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61">
  <si>
    <t xml:space="preserve">Register of Approved Milk Purchasers:</t>
  </si>
  <si>
    <t xml:space="preserve">Name:</t>
  </si>
  <si>
    <t xml:space="preserve">Address:</t>
  </si>
  <si>
    <t xml:space="preserve">Registered Milk Purchaser Number:</t>
  </si>
  <si>
    <t xml:space="preserve">Aillwee Cave Co. Ltd</t>
  </si>
  <si>
    <t xml:space="preserve">Ballyvaughan, Co. Clare.</t>
  </si>
  <si>
    <t xml:space="preserve">RMP106</t>
  </si>
  <si>
    <t xml:space="preserve">Ardrahan Dairy Products Ltd</t>
  </si>
  <si>
    <t xml:space="preserve">Ardrahan Farmhouse, Kanturk, Co. Cork</t>
  </si>
  <si>
    <t xml:space="preserve">RMP116</t>
  </si>
  <si>
    <t xml:space="preserve">Arrabawn Co-op Society Ltd</t>
  </si>
  <si>
    <t xml:space="preserve">Strafford Street, Nenagh, Co. Tipperary</t>
  </si>
  <si>
    <t xml:space="preserve">RMP85</t>
  </si>
  <si>
    <t xml:space="preserve">Aurivo Co-op Society Ltd</t>
  </si>
  <si>
    <t xml:space="preserve">Dublin Road, Ballaghaderreen, Co. Roscommon</t>
  </si>
  <si>
    <t xml:space="preserve">RMP86</t>
  </si>
  <si>
    <t xml:space="preserve">Bandon Co-op Agricultural and Dairy Society Ltd</t>
  </si>
  <si>
    <t xml:space="preserve">Watergate Street, Bandon, Co. Cork</t>
  </si>
  <si>
    <t xml:space="preserve">RMP3</t>
  </si>
  <si>
    <t xml:space="preserve">Barryroe Co-op Ltd</t>
  </si>
  <si>
    <t xml:space="preserve">Lislevane, Bandon, Co. Cork</t>
  </si>
  <si>
    <t xml:space="preserve">RMP4</t>
  </si>
  <si>
    <t xml:space="preserve">Beal Organic Cheese Ltd</t>
  </si>
  <si>
    <t xml:space="preserve">Beal Lodge, Asdee, Listowel, Co. Kerry</t>
  </si>
  <si>
    <t xml:space="preserve">RMP129</t>
  </si>
  <si>
    <t xml:space="preserve">Bluebell Falls Limited</t>
  </si>
  <si>
    <t xml:space="preserve">Ballinakill East, Newtownshandrum, Charleville, Co. Cork</t>
  </si>
  <si>
    <t xml:space="preserve">RMP139</t>
  </si>
  <si>
    <t xml:space="preserve">Boherbue Co-op Agricultural and Dairy Society Ltd</t>
  </si>
  <si>
    <t xml:space="preserve">Boherbue, Mallow, Co. Cork</t>
  </si>
  <si>
    <t xml:space="preserve">RMP5</t>
  </si>
  <si>
    <t xml:space="preserve">Boulabane Cheese Co Ltd</t>
  </si>
  <si>
    <t xml:space="preserve">Boulabane, Roscrea, Co. Tipperary</t>
  </si>
  <si>
    <t xml:space="preserve">RMP125</t>
  </si>
  <si>
    <t xml:space="preserve">Brennans Dairy Products Ltd</t>
  </si>
  <si>
    <t xml:space="preserve">Gortnamuck, Gathabawn, Johnstown, Co. Kilkenny</t>
  </si>
  <si>
    <t xml:space="preserve">RMP110</t>
  </si>
  <si>
    <t xml:space="preserve">Cáis Cúil Aodha Teoranta</t>
  </si>
  <si>
    <t xml:space="preserve">Coolea, Macroom, Co. Cork</t>
  </si>
  <si>
    <t xml:space="preserve">RMP91</t>
  </si>
  <si>
    <t xml:space="preserve">Callan Co-op Agricultural and Dairy Society Ltd</t>
  </si>
  <si>
    <t xml:space="preserve">West Street, Callan, Co. Kilkenny</t>
  </si>
  <si>
    <t xml:space="preserve">RMP6</t>
  </si>
  <si>
    <t xml:space="preserve">Carlow Cheese</t>
  </si>
  <si>
    <t xml:space="preserve">Ballybrommell, Fenagh, Co. Carlow</t>
  </si>
  <si>
    <t xml:space="preserve">RMP115</t>
  </si>
  <si>
    <t xml:space="preserve">Carrigaline Farmhouse Cheese</t>
  </si>
  <si>
    <t xml:space="preserve">The Rock, Carrigaline, Co. Cork</t>
  </si>
  <si>
    <t xml:space="preserve">RMP92</t>
  </si>
  <si>
    <t xml:space="preserve">Centenary Thurles Co-op Society Ltd</t>
  </si>
  <si>
    <t xml:space="preserve">Ballyduff, Thurles, Co. Tipperary</t>
  </si>
  <si>
    <t xml:space="preserve">RMP104</t>
  </si>
  <si>
    <t xml:space="preserve">Clareen Milk Supplies Ltd</t>
  </si>
  <si>
    <t xml:space="preserve">Mossfield, Clareen, Birr, Co. Tipperary</t>
  </si>
  <si>
    <t xml:space="preserve">RMP96</t>
  </si>
  <si>
    <t xml:space="preserve">Clona Dairy Products Society Ltd</t>
  </si>
  <si>
    <t xml:space="preserve">The Quay, Clonakilty, Co. Cork</t>
  </si>
  <si>
    <t xml:space="preserve">RMP35</t>
  </si>
  <si>
    <t xml:space="preserve">Clongowney Artisan Food Ltd</t>
  </si>
  <si>
    <t xml:space="preserve">Clongowney, Banagher, Co. Offaly</t>
  </si>
  <si>
    <t xml:space="preserve">RMP144</t>
  </si>
  <si>
    <t xml:space="preserve">Cramers Grove Ltd</t>
  </si>
  <si>
    <t xml:space="preserve">Cramers Grove, Kilkenny, Co. Kilkenny</t>
  </si>
  <si>
    <t xml:space="preserve">RMP112</t>
  </si>
  <si>
    <t xml:space="preserve">Cuchulainn Dairy Ltd</t>
  </si>
  <si>
    <t xml:space="preserve">Dunbin, Knockbridge, Co. Louth</t>
  </si>
  <si>
    <t xml:space="preserve">RMP100</t>
  </si>
  <si>
    <t xml:space="preserve">Dairygold Co-op Society Ltd</t>
  </si>
  <si>
    <t xml:space="preserve">Clonmel Road, Mitchelstown, Co. Cork</t>
  </si>
  <si>
    <t xml:space="preserve">RGMP76</t>
  </si>
  <si>
    <t xml:space="preserve">Derg Farmhouse Cheese </t>
  </si>
  <si>
    <t xml:space="preserve">Garranmore, Newtown, Nenagh, Co. Tipperary</t>
  </si>
  <si>
    <t xml:space="preserve">RMP 140</t>
  </si>
  <si>
    <t xml:space="preserve">Dingle Farmhouse Products Ltd</t>
  </si>
  <si>
    <t xml:space="preserve">Baile Ghainín Beag, Baile na nGall, Trá-lí, Co. Chiarraí</t>
  </si>
  <si>
    <t xml:space="preserve">RMP93</t>
  </si>
  <si>
    <t xml:space="preserve">Dingle Penisula Cheese</t>
  </si>
  <si>
    <t xml:space="preserve">Kilcummin, Castlegregory, Co. Kerry</t>
  </si>
  <si>
    <t xml:space="preserve">RMP89</t>
  </si>
  <si>
    <t xml:space="preserve">Doapey Co-op Agricultural and Dairy Society Ltd</t>
  </si>
  <si>
    <t xml:space="preserve">Aghabog, Co. Monaghan</t>
  </si>
  <si>
    <t xml:space="preserve">RMP10</t>
  </si>
  <si>
    <t xml:space="preserve">Drinagh Co-op Ltd</t>
  </si>
  <si>
    <t xml:space="preserve">Toughbawn, Drinagh, Co. Cork</t>
  </si>
  <si>
    <t xml:space="preserve">RMP40</t>
  </si>
  <si>
    <t xml:space="preserve">Drogheda Producers Co-op Ltd</t>
  </si>
  <si>
    <t xml:space="preserve">Emmet Street, Trim, Co. Meath</t>
  </si>
  <si>
    <t xml:space="preserve">RMP11</t>
  </si>
  <si>
    <t xml:space="preserve">Drombane Co-op Agricultural and Dairy Society Ltd</t>
  </si>
  <si>
    <t xml:space="preserve">Drombane, Thurles, Co. Tipperary</t>
  </si>
  <si>
    <t xml:space="preserve">RMP12</t>
  </si>
  <si>
    <t xml:space="preserve">Durrus Cheese</t>
  </si>
  <si>
    <t xml:space="preserve">Coomkeen, Durrus, Bantry, Co. Cork</t>
  </si>
  <si>
    <t xml:space="preserve">RMP41</t>
  </si>
  <si>
    <t xml:space="preserve">Emerald Cheese Company Ltd</t>
  </si>
  <si>
    <t xml:space="preserve">Strawhall, Fermoy, Co. Cork</t>
  </si>
  <si>
    <t xml:space="preserve">RMP117</t>
  </si>
  <si>
    <t xml:space="preserve">Emmett Group Co-op Society</t>
  </si>
  <si>
    <t xml:space="preserve">Nolagh, Ballinalack, Mullingar, Co. Westmeath</t>
  </si>
  <si>
    <t xml:space="preserve">RMP122</t>
  </si>
  <si>
    <t xml:space="preserve">Fairfield Farm Fresh Milk Ltd</t>
  </si>
  <si>
    <t xml:space="preserve">Daphne, Fairfield, Enniscorthy, Co. Wexford</t>
  </si>
  <si>
    <t xml:space="preserve">RMP136</t>
  </si>
  <si>
    <t xml:space="preserve">Fealebridge - Newtown Group</t>
  </si>
  <si>
    <t xml:space="preserve">Moyvane, Listowel, Co. Kerry</t>
  </si>
  <si>
    <t xml:space="preserve">RMP102</t>
  </si>
  <si>
    <t xml:space="preserve">Glanbia Foods Ireland Ltd</t>
  </si>
  <si>
    <t xml:space="preserve">Glanbia House, Ballyragget, Co. Kilkenny</t>
  </si>
  <si>
    <t xml:space="preserve">RMP71</t>
  </si>
  <si>
    <t xml:space="preserve">Glanbia Ingredients Ireland Ltd</t>
  </si>
  <si>
    <t xml:space="preserve">Ballyragget, Co. Kilkenny</t>
  </si>
  <si>
    <t xml:space="preserve">RMP143</t>
  </si>
  <si>
    <t xml:space="preserve">Glenisk Ltd</t>
  </si>
  <si>
    <t xml:space="preserve">Newtown, Killeigh, Co. Offaly</t>
  </si>
  <si>
    <t xml:space="preserve">RMP73</t>
  </si>
  <si>
    <t xml:space="preserve">Glenveagh Agricultural Co-op Society Ltd</t>
  </si>
  <si>
    <t xml:space="preserve">Ballyraine, Letterkenny, Co. Donegal</t>
  </si>
  <si>
    <t xml:space="preserve">RMP42</t>
  </si>
  <si>
    <t xml:space="preserve">Glengarra Artisan Dairy</t>
  </si>
  <si>
    <t xml:space="preserve">Coolenave Industrial Estate, Mitchelstown, Co. Cork</t>
  </si>
  <si>
    <t xml:space="preserve">RMP126</t>
  </si>
  <si>
    <t xml:space="preserve">Glyde Farm Produce</t>
  </si>
  <si>
    <t xml:space="preserve">Mansfieldstown, Castlebellingham, Co. Louth</t>
  </si>
  <si>
    <t xml:space="preserve">RMP82</t>
  </si>
  <si>
    <t xml:space="preserve">Green Meadows Dairy Ltd</t>
  </si>
  <si>
    <t xml:space="preserve">Ballymicken, Ballymacormack, Co. Longford</t>
  </si>
  <si>
    <t xml:space="preserve">RMP133</t>
  </si>
  <si>
    <t xml:space="preserve">Green Pastures (Donegal)</t>
  </si>
  <si>
    <t xml:space="preserve">Convoy, Co. Dongeal</t>
  </si>
  <si>
    <t xml:space="preserve">RMP72</t>
  </si>
  <si>
    <t xml:space="preserve">Green Valley Farms Ltd</t>
  </si>
  <si>
    <t xml:space="preserve">The Beaches, Courtnacuddy, Enniscorthy, Co. Wexford</t>
  </si>
  <si>
    <t xml:space="preserve">RMP101</t>
  </si>
  <si>
    <t xml:space="preserve">Gubbeen Farmhouse Products Ltd</t>
  </si>
  <si>
    <t xml:space="preserve">Gubbeen House, Schull, Co. Cork</t>
  </si>
  <si>
    <t xml:space="preserve">RMP15</t>
  </si>
  <si>
    <t xml:space="preserve">Irish Organic Milk Producers Ltd</t>
  </si>
  <si>
    <t xml:space="preserve">Manganstown, Kilsheelan, Clonmel, Co. Tipperary</t>
  </si>
  <si>
    <t xml:space="preserve">RMP131</t>
  </si>
  <si>
    <t xml:space="preserve">Irish Yogurts Ltd</t>
  </si>
  <si>
    <t xml:space="preserve">Scartagh, Clonakilty, Co. Cork</t>
  </si>
  <si>
    <t xml:space="preserve">RMP44</t>
  </si>
  <si>
    <t xml:space="preserve">J&amp;L Grubb Ltd</t>
  </si>
  <si>
    <t xml:space="preserve">Beechmount, Fethard, Co. Tipperary</t>
  </si>
  <si>
    <t xml:space="preserve">RMP107</t>
  </si>
  <si>
    <t xml:space="preserve">Kerry Cow Farm Ltd</t>
  </si>
  <si>
    <t xml:space="preserve">Tobarnora, Kells Bay, Caherciveen, Co. Kerry</t>
  </si>
  <si>
    <t xml:space="preserve">RMP 141</t>
  </si>
  <si>
    <t xml:space="preserve">Kerry Creameries Limited</t>
  </si>
  <si>
    <t xml:space="preserve">Kerry Agri-business, Kilmallock Road, Charleville, Co. Cork</t>
  </si>
  <si>
    <t xml:space="preserve">RJMP2</t>
  </si>
  <si>
    <t xml:space="preserve">Kill Co-op Agricultural and Dairy Society Ltd</t>
  </si>
  <si>
    <t xml:space="preserve">Tullyvin, Cootehill, Co. Cavan</t>
  </si>
  <si>
    <t xml:space="preserve">RMP17</t>
  </si>
  <si>
    <t xml:space="preserve">Killeen Farmhouse Cheese</t>
  </si>
  <si>
    <t xml:space="preserve">Ballyshrule, Ballinasloe, Co. Galway</t>
  </si>
  <si>
    <t xml:space="preserve">RMP108</t>
  </si>
  <si>
    <t xml:space="preserve">Knockalara Farmhouse Cheese Ltd.</t>
  </si>
  <si>
    <t xml:space="preserve">Knockalara, Cappoquin, Co. Waterford</t>
  </si>
  <si>
    <t xml:space="preserve">RMP70</t>
  </si>
  <si>
    <t xml:space="preserve">Knockatee Natural Dairy</t>
  </si>
  <si>
    <t xml:space="preserve">Lehid Upper, Tuosist, Killarney, Co. Kerry</t>
  </si>
  <si>
    <t xml:space="preserve">RMP119</t>
  </si>
  <si>
    <t xml:space="preserve">Knockdrinna Farmhouse Cheese</t>
  </si>
  <si>
    <t xml:space="preserve">Stoneyford, Co. Kilkenny</t>
  </si>
  <si>
    <t xml:space="preserve">RMP118</t>
  </si>
  <si>
    <t xml:space="preserve">Lakeland Dairies Co-op Society Ltd</t>
  </si>
  <si>
    <t xml:space="preserve">Ballyborough, Co. Cavan</t>
  </si>
  <si>
    <t xml:space="preserve">RMP20</t>
  </si>
  <si>
    <t xml:space="preserve">Lee Strand Co-op Creamery Ltd</t>
  </si>
  <si>
    <t xml:space="preserve">Ballymullen, Tralee, Co. Kerry</t>
  </si>
  <si>
    <t xml:space="preserve">RMP21</t>
  </si>
  <si>
    <t xml:space="preserve">Limerick Liquid Milk Producers Co-op Society Ltd</t>
  </si>
  <si>
    <t xml:space="preserve">Ballycannon, Croagh, Rathkeale, Co. Limerick</t>
  </si>
  <si>
    <t xml:space="preserve">RMP22</t>
  </si>
  <si>
    <t xml:space="preserve">Lisavaird Co-op Creamery Ltd</t>
  </si>
  <si>
    <t xml:space="preserve">Lisavaird, Clonakilty, Co. Cork</t>
  </si>
  <si>
    <t xml:space="preserve">RMP23</t>
  </si>
  <si>
    <t xml:space="preserve">Mac's Ice Cream Manufacturing Ltd</t>
  </si>
  <si>
    <t xml:space="preserve">6 Main Street, Killarney, Co. Kerry</t>
  </si>
  <si>
    <t xml:space="preserve">RMP55</t>
  </si>
  <si>
    <t xml:space="preserve">Marchminder Ltd</t>
  </si>
  <si>
    <t xml:space="preserve">Cooleeny, Moyne, Thurles, Co. Tipperary</t>
  </si>
  <si>
    <t xml:space="preserve">RMP109</t>
  </si>
  <si>
    <t xml:space="preserve">McCarthys Natural Dairy Ltd</t>
  </si>
  <si>
    <t xml:space="preserve">Clohina, Kilmartyra, Macroom, Co. Cork</t>
  </si>
  <si>
    <t xml:space="preserve">RMP138</t>
  </si>
  <si>
    <t xml:space="preserve">Micro Dairies Ltd</t>
  </si>
  <si>
    <t xml:space="preserve">Featherbed Lane, Olyegate, Enniscorthy, Co. Wexford</t>
  </si>
  <si>
    <t xml:space="preserve">RMP127</t>
  </si>
  <si>
    <t xml:space="preserve">Milleens Cheese Ltd</t>
  </si>
  <si>
    <t xml:space="preserve">Milleens, Eyeries, Beara, Co. Cork</t>
  </si>
  <si>
    <t xml:space="preserve">RMP25</t>
  </si>
  <si>
    <t xml:space="preserve">Moorepark Technology Ltd</t>
  </si>
  <si>
    <t xml:space="preserve">Moorepark, Fermoy, Co. Cork</t>
  </si>
  <si>
    <t xml:space="preserve">RMP134</t>
  </si>
  <si>
    <t xml:space="preserve">Mullinahone Co-op Creamery Dairy Society Ltd</t>
  </si>
  <si>
    <t xml:space="preserve">Mullinahone, Co. Tipperary</t>
  </si>
  <si>
    <t xml:space="preserve">RMP50</t>
  </si>
  <si>
    <t xml:space="preserve">Murphy's Ice Cream Ltd</t>
  </si>
  <si>
    <t xml:space="preserve">Sráid na Trá, Dingle, Co. Kerry</t>
  </si>
  <si>
    <t xml:space="preserve">RMP130</t>
  </si>
  <si>
    <t xml:space="preserve">Natural Dairies</t>
  </si>
  <si>
    <t xml:space="preserve">RMP 26</t>
  </si>
  <si>
    <t xml:space="preserve">Newmarket Co-op Creamery Ltd</t>
  </si>
  <si>
    <t xml:space="preserve">C/O Kerry Agri-business, Kilmallock Road, Charleville, Co. Cork </t>
  </si>
  <si>
    <t xml:space="preserve">RMP28</t>
  </si>
  <si>
    <t xml:space="preserve">North Cork Co-op Creameries Ltd</t>
  </si>
  <si>
    <t xml:space="preserve">Kanturk, Co. Cork</t>
  </si>
  <si>
    <t xml:space="preserve">RMP31</t>
  </si>
  <si>
    <t xml:space="preserve">O'Connors Confectionery Ltd</t>
  </si>
  <si>
    <t xml:space="preserve">Beechlawn, Tulla Road, Ennis, Co. Clare</t>
  </si>
  <si>
    <t xml:space="preserve">RMP67</t>
  </si>
  <si>
    <t xml:space="preserve">Old MacDonnells Farm</t>
  </si>
  <si>
    <t xml:space="preserve">Old MacDonnells Farm, Glen of the Downs, Bray, Co. Wicklow</t>
  </si>
  <si>
    <t xml:space="preserve">RMP66</t>
  </si>
  <si>
    <t xml:space="preserve">Oilean Farm</t>
  </si>
  <si>
    <t xml:space="preserve">Bellise, Clonlara, Co. Clare</t>
  </si>
  <si>
    <t xml:space="preserve">RMP135</t>
  </si>
  <si>
    <t xml:space="preserve">Paganini Ice Cream Ltd</t>
  </si>
  <si>
    <t xml:space="preserve">Strandfield Business Park, Rosslare Road, Co. Wexford</t>
  </si>
  <si>
    <t xml:space="preserve">RMP 81</t>
  </si>
  <si>
    <t xml:space="preserve">Poles Co-op Creamery Ltd</t>
  </si>
  <si>
    <t xml:space="preserve">Poles, Co. Cavan</t>
  </si>
  <si>
    <t xml:space="preserve">RMP34</t>
  </si>
  <si>
    <t xml:space="preserve">Premier Tir Laighean Co-op Society Ltd</t>
  </si>
  <si>
    <t xml:space="preserve">C/O Glanbia Foods PLC, Glanbia House, Ballyraggett, Co. Kilkenny</t>
  </si>
  <si>
    <t xml:space="preserve">RMP74</t>
  </si>
  <si>
    <t xml:space="preserve">Relihan Farm Limited</t>
  </si>
  <si>
    <t xml:space="preserve">Unit 2, Limerick Food Centre, Raheen, Co. Limerick</t>
  </si>
  <si>
    <t xml:space="preserve">RMP137</t>
  </si>
  <si>
    <t xml:space="preserve">Rossmore Farmhouse Ice Cream Ltd</t>
  </si>
  <si>
    <t xml:space="preserve">Errill, Rathdowney, Co. Laois</t>
  </si>
  <si>
    <t xml:space="preserve">RMP111</t>
  </si>
  <si>
    <t xml:space="preserve">Strathroy Dairy Ltd</t>
  </si>
  <si>
    <t xml:space="preserve">Unit 5B, Stadium Business Park, Ballycoolin, Dublin 11</t>
  </si>
  <si>
    <t xml:space="preserve">RMP124</t>
  </si>
  <si>
    <t xml:space="preserve">The Tipperary Cheese Co. Ltd</t>
  </si>
  <si>
    <t xml:space="preserve">Middlepiece, Two Mile Borris, Thurles, Co. Tipperary</t>
  </si>
  <si>
    <t xml:space="preserve">RMP103</t>
  </si>
  <si>
    <t xml:space="preserve">Thomas Corrigan &amp; Karina Gaetani</t>
  </si>
  <si>
    <t xml:space="preserve">Unit 2, Ferbane Enterprise Centre, Ferbane, Co. Offaly</t>
  </si>
  <si>
    <t xml:space="preserve">RMP78</t>
  </si>
  <si>
    <t xml:space="preserve">Tipperary Co-op Creamery Ltd</t>
  </si>
  <si>
    <t xml:space="preserve">Station Road, Tipperary, Co. Tipperary</t>
  </si>
  <si>
    <t xml:space="preserve">RMP37</t>
  </si>
  <si>
    <t xml:space="preserve">Tipperary Organic Ice Cream Ltd</t>
  </si>
  <si>
    <t xml:space="preserve">C/O Healy Fine Foods Ltd, Rath, Tullow, Co. Carlow</t>
  </si>
  <si>
    <t xml:space="preserve">RMP123</t>
  </si>
  <si>
    <t xml:space="preserve">Town of Monaghan Group</t>
  </si>
  <si>
    <t xml:space="preserve">Coolshannagh, Monaghan, Co. Monaghan</t>
  </si>
  <si>
    <t xml:space="preserve">RGMP69</t>
  </si>
  <si>
    <t xml:space="preserve">Wicklow Farmhouse Cheese</t>
  </si>
  <si>
    <t xml:space="preserve">Curranstown, Arklow, Co. Wicklow</t>
  </si>
  <si>
    <t xml:space="preserve">RMP142</t>
  </si>
  <si>
    <t xml:space="preserve">Wexford Milk Producers Ltd</t>
  </si>
  <si>
    <t xml:space="preserve">Rocklands, Wexford</t>
  </si>
  <si>
    <t xml:space="preserve">RMP63</t>
  </si>
  <si>
    <t xml:space="preserve">Whitechurch Foods Ltd</t>
  </si>
  <si>
    <t xml:space="preserve">Church Road, Whitechurch, Co. Cork</t>
  </si>
  <si>
    <t xml:space="preserve">RMP9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C75" activeCellId="0" sqref="C75"/>
    </sheetView>
  </sheetViews>
  <sheetFormatPr defaultColWidth="8.875" defaultRowHeight="29.4" zeroHeight="false" outlineLevelRow="0" outlineLevelCol="0"/>
  <cols>
    <col collapsed="false" customWidth="true" hidden="false" outlineLevel="0" max="1" min="1" style="1" width="2.77"/>
    <col collapsed="false" customWidth="true" hidden="false" outlineLevel="0" max="2" min="2" style="1" width="30.55"/>
    <col collapsed="false" customWidth="true" hidden="false" outlineLevel="0" max="3" min="3" style="1" width="31.88"/>
    <col collapsed="false" customWidth="true" hidden="false" outlineLevel="0" max="4" min="4" style="2" width="16.66"/>
    <col collapsed="false" customWidth="false" hidden="false" outlineLevel="0" max="257" min="5" style="1" width="8.87"/>
  </cols>
  <sheetData>
    <row r="1" customFormat="false" ht="29.4" hidden="false" customHeight="true" outlineLevel="0" collapsed="false">
      <c r="B1" s="3" t="s">
        <v>0</v>
      </c>
      <c r="C1" s="4"/>
      <c r="D1" s="4"/>
    </row>
    <row r="2" customFormat="false" ht="29.4" hidden="false" customHeight="true" outlineLevel="0" collapsed="false">
      <c r="A2" s="5"/>
      <c r="B2" s="6" t="s">
        <v>1</v>
      </c>
      <c r="C2" s="6" t="s">
        <v>2</v>
      </c>
      <c r="D2" s="7" t="s">
        <v>3</v>
      </c>
      <c r="E2" s="8"/>
    </row>
    <row r="3" customFormat="false" ht="29.4" hidden="false" customHeight="true" outlineLevel="0" collapsed="false">
      <c r="A3" s="9" t="n">
        <v>1</v>
      </c>
      <c r="B3" s="9" t="s">
        <v>4</v>
      </c>
      <c r="C3" s="10" t="s">
        <v>5</v>
      </c>
      <c r="D3" s="11" t="s">
        <v>6</v>
      </c>
    </row>
    <row r="4" customFormat="false" ht="29.4" hidden="false" customHeight="true" outlineLevel="0" collapsed="false">
      <c r="A4" s="9" t="n">
        <f aca="false">A3+1</f>
        <v>2</v>
      </c>
      <c r="B4" s="9" t="s">
        <v>7</v>
      </c>
      <c r="C4" s="10" t="s">
        <v>8</v>
      </c>
      <c r="D4" s="11" t="s">
        <v>9</v>
      </c>
    </row>
    <row r="5" customFormat="false" ht="29.4" hidden="false" customHeight="true" outlineLevel="0" collapsed="false">
      <c r="A5" s="9" t="n">
        <f aca="false">A4+1</f>
        <v>3</v>
      </c>
      <c r="B5" s="9" t="s">
        <v>10</v>
      </c>
      <c r="C5" s="10" t="s">
        <v>11</v>
      </c>
      <c r="D5" s="11" t="s">
        <v>12</v>
      </c>
    </row>
    <row r="6" customFormat="false" ht="29.4" hidden="false" customHeight="true" outlineLevel="0" collapsed="false">
      <c r="A6" s="9" t="n">
        <f aca="false">A5+1</f>
        <v>4</v>
      </c>
      <c r="B6" s="9" t="s">
        <v>13</v>
      </c>
      <c r="C6" s="10" t="s">
        <v>14</v>
      </c>
      <c r="D6" s="11" t="s">
        <v>15</v>
      </c>
    </row>
    <row r="7" customFormat="false" ht="29.4" hidden="false" customHeight="true" outlineLevel="0" collapsed="false">
      <c r="A7" s="9" t="n">
        <f aca="false">A6+1</f>
        <v>5</v>
      </c>
      <c r="B7" s="10" t="s">
        <v>16</v>
      </c>
      <c r="C7" s="10" t="s">
        <v>17</v>
      </c>
      <c r="D7" s="11" t="s">
        <v>18</v>
      </c>
    </row>
    <row r="8" customFormat="false" ht="29.4" hidden="false" customHeight="true" outlineLevel="0" collapsed="false">
      <c r="A8" s="9" t="n">
        <f aca="false">A7+1</f>
        <v>6</v>
      </c>
      <c r="B8" s="9" t="s">
        <v>19</v>
      </c>
      <c r="C8" s="9" t="s">
        <v>20</v>
      </c>
      <c r="D8" s="11" t="s">
        <v>21</v>
      </c>
    </row>
    <row r="9" customFormat="false" ht="29.4" hidden="false" customHeight="true" outlineLevel="0" collapsed="false">
      <c r="A9" s="9" t="n">
        <f aca="false">A8+1</f>
        <v>7</v>
      </c>
      <c r="B9" s="9" t="s">
        <v>22</v>
      </c>
      <c r="C9" s="10" t="s">
        <v>23</v>
      </c>
      <c r="D9" s="11" t="s">
        <v>24</v>
      </c>
    </row>
    <row r="10" customFormat="false" ht="29.4" hidden="false" customHeight="true" outlineLevel="0" collapsed="false">
      <c r="A10" s="9" t="n">
        <f aca="false">A9+1</f>
        <v>8</v>
      </c>
      <c r="B10" s="9" t="s">
        <v>25</v>
      </c>
      <c r="C10" s="10" t="s">
        <v>26</v>
      </c>
      <c r="D10" s="11" t="s">
        <v>27</v>
      </c>
    </row>
    <row r="11" customFormat="false" ht="29.4" hidden="false" customHeight="true" outlineLevel="0" collapsed="false">
      <c r="A11" s="9" t="n">
        <f aca="false">A10+1</f>
        <v>9</v>
      </c>
      <c r="B11" s="10" t="s">
        <v>28</v>
      </c>
      <c r="C11" s="10" t="s">
        <v>29</v>
      </c>
      <c r="D11" s="11" t="s">
        <v>30</v>
      </c>
    </row>
    <row r="12" customFormat="false" ht="29.4" hidden="false" customHeight="true" outlineLevel="0" collapsed="false">
      <c r="A12" s="9" t="n">
        <f aca="false">A11+1</f>
        <v>10</v>
      </c>
      <c r="B12" s="9" t="s">
        <v>31</v>
      </c>
      <c r="C12" s="10" t="s">
        <v>32</v>
      </c>
      <c r="D12" s="11" t="s">
        <v>33</v>
      </c>
    </row>
    <row r="13" customFormat="false" ht="29.4" hidden="false" customHeight="true" outlineLevel="0" collapsed="false">
      <c r="A13" s="9" t="n">
        <f aca="false">A12+1</f>
        <v>11</v>
      </c>
      <c r="B13" s="9" t="s">
        <v>34</v>
      </c>
      <c r="C13" s="10" t="s">
        <v>35</v>
      </c>
      <c r="D13" s="11" t="s">
        <v>36</v>
      </c>
    </row>
    <row r="14" customFormat="false" ht="29.4" hidden="false" customHeight="true" outlineLevel="0" collapsed="false">
      <c r="A14" s="9" t="n">
        <f aca="false">A13+1</f>
        <v>12</v>
      </c>
      <c r="B14" s="9" t="s">
        <v>37</v>
      </c>
      <c r="C14" s="9" t="s">
        <v>38</v>
      </c>
      <c r="D14" s="11" t="s">
        <v>39</v>
      </c>
    </row>
    <row r="15" customFormat="false" ht="29.4" hidden="false" customHeight="true" outlineLevel="0" collapsed="false">
      <c r="A15" s="9" t="n">
        <f aca="false">A14+1</f>
        <v>13</v>
      </c>
      <c r="B15" s="10" t="s">
        <v>40</v>
      </c>
      <c r="C15" s="10" t="s">
        <v>41</v>
      </c>
      <c r="D15" s="11" t="s">
        <v>42</v>
      </c>
    </row>
    <row r="16" customFormat="false" ht="29.4" hidden="false" customHeight="true" outlineLevel="0" collapsed="false">
      <c r="A16" s="9" t="n">
        <f aca="false">A15+1</f>
        <v>14</v>
      </c>
      <c r="B16" s="9" t="s">
        <v>43</v>
      </c>
      <c r="C16" s="9" t="s">
        <v>44</v>
      </c>
      <c r="D16" s="11" t="s">
        <v>45</v>
      </c>
    </row>
    <row r="17" customFormat="false" ht="29.4" hidden="false" customHeight="true" outlineLevel="0" collapsed="false">
      <c r="A17" s="9" t="n">
        <f aca="false">A16+1</f>
        <v>15</v>
      </c>
      <c r="B17" s="9" t="s">
        <v>46</v>
      </c>
      <c r="C17" s="10" t="s">
        <v>47</v>
      </c>
      <c r="D17" s="11" t="s">
        <v>48</v>
      </c>
    </row>
    <row r="18" customFormat="false" ht="29.4" hidden="false" customHeight="true" outlineLevel="0" collapsed="false">
      <c r="A18" s="9" t="n">
        <f aca="false">A17+1</f>
        <v>16</v>
      </c>
      <c r="B18" s="10" t="s">
        <v>49</v>
      </c>
      <c r="C18" s="9" t="s">
        <v>50</v>
      </c>
      <c r="D18" s="11" t="s">
        <v>51</v>
      </c>
    </row>
    <row r="19" customFormat="false" ht="29.4" hidden="false" customHeight="true" outlineLevel="0" collapsed="false">
      <c r="A19" s="9" t="n">
        <f aca="false">A18+1</f>
        <v>17</v>
      </c>
      <c r="B19" s="9" t="s">
        <v>52</v>
      </c>
      <c r="C19" s="9" t="s">
        <v>53</v>
      </c>
      <c r="D19" s="11" t="s">
        <v>54</v>
      </c>
    </row>
    <row r="20" customFormat="false" ht="29.4" hidden="false" customHeight="true" outlineLevel="0" collapsed="false">
      <c r="A20" s="9" t="n">
        <f aca="false">A19+1</f>
        <v>18</v>
      </c>
      <c r="B20" s="9" t="s">
        <v>55</v>
      </c>
      <c r="C20" s="9" t="s">
        <v>56</v>
      </c>
      <c r="D20" s="11" t="s">
        <v>57</v>
      </c>
    </row>
    <row r="21" customFormat="false" ht="29.4" hidden="false" customHeight="true" outlineLevel="0" collapsed="false">
      <c r="A21" s="9" t="n">
        <f aca="false">A20+1</f>
        <v>19</v>
      </c>
      <c r="B21" s="9" t="s">
        <v>58</v>
      </c>
      <c r="C21" s="9" t="s">
        <v>59</v>
      </c>
      <c r="D21" s="11" t="s">
        <v>60</v>
      </c>
    </row>
    <row r="22" customFormat="false" ht="29.4" hidden="false" customHeight="true" outlineLevel="0" collapsed="false">
      <c r="A22" s="9" t="n">
        <f aca="false">A21+1</f>
        <v>20</v>
      </c>
      <c r="B22" s="9" t="s">
        <v>61</v>
      </c>
      <c r="C22" s="9" t="s">
        <v>62</v>
      </c>
      <c r="D22" s="11" t="s">
        <v>63</v>
      </c>
    </row>
    <row r="23" customFormat="false" ht="29.4" hidden="false" customHeight="true" outlineLevel="0" collapsed="false">
      <c r="A23" s="9" t="n">
        <f aca="false">A22+1</f>
        <v>21</v>
      </c>
      <c r="B23" s="9" t="s">
        <v>64</v>
      </c>
      <c r="C23" s="9" t="s">
        <v>65</v>
      </c>
      <c r="D23" s="11" t="s">
        <v>66</v>
      </c>
    </row>
    <row r="24" customFormat="false" ht="29.4" hidden="false" customHeight="true" outlineLevel="0" collapsed="false">
      <c r="A24" s="9" t="n">
        <f aca="false">A23+1</f>
        <v>22</v>
      </c>
      <c r="B24" s="9" t="s">
        <v>67</v>
      </c>
      <c r="C24" s="10" t="s">
        <v>68</v>
      </c>
      <c r="D24" s="11" t="s">
        <v>69</v>
      </c>
    </row>
    <row r="25" customFormat="false" ht="29.4" hidden="false" customHeight="true" outlineLevel="0" collapsed="false">
      <c r="A25" s="9" t="n">
        <f aca="false">A24+1</f>
        <v>23</v>
      </c>
      <c r="B25" s="9" t="s">
        <v>70</v>
      </c>
      <c r="C25" s="10" t="s">
        <v>71</v>
      </c>
      <c r="D25" s="11" t="s">
        <v>72</v>
      </c>
    </row>
    <row r="26" customFormat="false" ht="29.4" hidden="false" customHeight="true" outlineLevel="0" collapsed="false">
      <c r="A26" s="9" t="n">
        <f aca="false">A25+1</f>
        <v>24</v>
      </c>
      <c r="B26" s="9" t="s">
        <v>73</v>
      </c>
      <c r="C26" s="10" t="s">
        <v>74</v>
      </c>
      <c r="D26" s="11" t="s">
        <v>75</v>
      </c>
    </row>
    <row r="27" customFormat="false" ht="29.4" hidden="false" customHeight="true" outlineLevel="0" collapsed="false">
      <c r="A27" s="9" t="n">
        <f aca="false">A26+1</f>
        <v>25</v>
      </c>
      <c r="B27" s="9" t="s">
        <v>76</v>
      </c>
      <c r="C27" s="9" t="s">
        <v>77</v>
      </c>
      <c r="D27" s="11" t="s">
        <v>78</v>
      </c>
    </row>
    <row r="28" customFormat="false" ht="29.4" hidden="false" customHeight="true" outlineLevel="0" collapsed="false">
      <c r="A28" s="9" t="n">
        <f aca="false">A27+1</f>
        <v>26</v>
      </c>
      <c r="B28" s="10" t="s">
        <v>79</v>
      </c>
      <c r="C28" s="9" t="s">
        <v>80</v>
      </c>
      <c r="D28" s="11" t="s">
        <v>81</v>
      </c>
    </row>
    <row r="29" customFormat="false" ht="29.4" hidden="false" customHeight="true" outlineLevel="0" collapsed="false">
      <c r="A29" s="9" t="n">
        <f aca="false">A28+1</f>
        <v>27</v>
      </c>
      <c r="B29" s="9" t="s">
        <v>82</v>
      </c>
      <c r="C29" s="9" t="s">
        <v>83</v>
      </c>
      <c r="D29" s="11" t="s">
        <v>84</v>
      </c>
    </row>
    <row r="30" customFormat="false" ht="29.4" hidden="false" customHeight="true" outlineLevel="0" collapsed="false">
      <c r="A30" s="9" t="n">
        <f aca="false">A29+1</f>
        <v>28</v>
      </c>
      <c r="B30" s="9" t="s">
        <v>85</v>
      </c>
      <c r="C30" s="9" t="s">
        <v>86</v>
      </c>
      <c r="D30" s="11" t="s">
        <v>87</v>
      </c>
    </row>
    <row r="31" customFormat="false" ht="29.4" hidden="false" customHeight="true" outlineLevel="0" collapsed="false">
      <c r="A31" s="9" t="n">
        <f aca="false">A30+1</f>
        <v>29</v>
      </c>
      <c r="B31" s="10" t="s">
        <v>88</v>
      </c>
      <c r="C31" s="9" t="s">
        <v>89</v>
      </c>
      <c r="D31" s="11" t="s">
        <v>90</v>
      </c>
    </row>
    <row r="32" customFormat="false" ht="29.4" hidden="false" customHeight="true" outlineLevel="0" collapsed="false">
      <c r="A32" s="9" t="n">
        <f aca="false">A31+1</f>
        <v>30</v>
      </c>
      <c r="B32" s="9" t="s">
        <v>91</v>
      </c>
      <c r="C32" s="9" t="s">
        <v>92</v>
      </c>
      <c r="D32" s="11" t="s">
        <v>93</v>
      </c>
    </row>
    <row r="33" customFormat="false" ht="29.4" hidden="false" customHeight="true" outlineLevel="0" collapsed="false">
      <c r="A33" s="9" t="n">
        <f aca="false">A32+1</f>
        <v>31</v>
      </c>
      <c r="B33" s="9" t="s">
        <v>94</v>
      </c>
      <c r="C33" s="9" t="s">
        <v>95</v>
      </c>
      <c r="D33" s="11" t="s">
        <v>96</v>
      </c>
    </row>
    <row r="34" customFormat="false" ht="29.4" hidden="false" customHeight="true" outlineLevel="0" collapsed="false">
      <c r="A34" s="9" t="n">
        <f aca="false">A33+1</f>
        <v>32</v>
      </c>
      <c r="B34" s="9" t="s">
        <v>97</v>
      </c>
      <c r="C34" s="10" t="s">
        <v>98</v>
      </c>
      <c r="D34" s="11" t="s">
        <v>99</v>
      </c>
    </row>
    <row r="35" customFormat="false" ht="29.4" hidden="false" customHeight="true" outlineLevel="0" collapsed="false">
      <c r="A35" s="9" t="n">
        <f aca="false">A34+1</f>
        <v>33</v>
      </c>
      <c r="B35" s="9" t="s">
        <v>100</v>
      </c>
      <c r="C35" s="10" t="s">
        <v>101</v>
      </c>
      <c r="D35" s="11" t="s">
        <v>102</v>
      </c>
    </row>
    <row r="36" customFormat="false" ht="29.4" hidden="false" customHeight="true" outlineLevel="0" collapsed="false">
      <c r="A36" s="9" t="n">
        <f aca="false">A35+1</f>
        <v>34</v>
      </c>
      <c r="B36" s="9" t="s">
        <v>103</v>
      </c>
      <c r="C36" s="9" t="s">
        <v>104</v>
      </c>
      <c r="D36" s="11" t="s">
        <v>105</v>
      </c>
    </row>
    <row r="37" customFormat="false" ht="29.4" hidden="false" customHeight="true" outlineLevel="0" collapsed="false">
      <c r="A37" s="9" t="n">
        <f aca="false">A36+1</f>
        <v>35</v>
      </c>
      <c r="B37" s="9" t="s">
        <v>106</v>
      </c>
      <c r="C37" s="10" t="s">
        <v>107</v>
      </c>
      <c r="D37" s="11" t="s">
        <v>108</v>
      </c>
    </row>
    <row r="38" customFormat="false" ht="29.4" hidden="false" customHeight="true" outlineLevel="0" collapsed="false">
      <c r="A38" s="9" t="n">
        <f aca="false">A37+1</f>
        <v>36</v>
      </c>
      <c r="B38" s="9" t="s">
        <v>109</v>
      </c>
      <c r="C38" s="10" t="s">
        <v>110</v>
      </c>
      <c r="D38" s="11" t="s">
        <v>111</v>
      </c>
    </row>
    <row r="39" customFormat="false" ht="29.4" hidden="false" customHeight="true" outlineLevel="0" collapsed="false">
      <c r="A39" s="9" t="n">
        <f aca="false">A38+1</f>
        <v>37</v>
      </c>
      <c r="B39" s="9" t="s">
        <v>112</v>
      </c>
      <c r="C39" s="9" t="s">
        <v>113</v>
      </c>
      <c r="D39" s="11" t="s">
        <v>114</v>
      </c>
    </row>
    <row r="40" customFormat="false" ht="29.4" hidden="false" customHeight="true" outlineLevel="0" collapsed="false">
      <c r="A40" s="9" t="n">
        <f aca="false">A39+1</f>
        <v>38</v>
      </c>
      <c r="B40" s="10" t="s">
        <v>115</v>
      </c>
      <c r="C40" s="9" t="s">
        <v>116</v>
      </c>
      <c r="D40" s="11" t="s">
        <v>117</v>
      </c>
    </row>
    <row r="41" customFormat="false" ht="29.4" hidden="false" customHeight="true" outlineLevel="0" collapsed="false">
      <c r="A41" s="9" t="n">
        <f aca="false">A40+1</f>
        <v>39</v>
      </c>
      <c r="B41" s="9" t="s">
        <v>118</v>
      </c>
      <c r="C41" s="10" t="s">
        <v>119</v>
      </c>
      <c r="D41" s="11" t="s">
        <v>120</v>
      </c>
    </row>
    <row r="42" customFormat="false" ht="29.4" hidden="false" customHeight="true" outlineLevel="0" collapsed="false">
      <c r="A42" s="9" t="n">
        <f aca="false">A41+1</f>
        <v>40</v>
      </c>
      <c r="B42" s="9" t="s">
        <v>121</v>
      </c>
      <c r="C42" s="10" t="s">
        <v>122</v>
      </c>
      <c r="D42" s="11" t="s">
        <v>123</v>
      </c>
    </row>
    <row r="43" customFormat="false" ht="29.4" hidden="false" customHeight="true" outlineLevel="0" collapsed="false">
      <c r="A43" s="9" t="n">
        <f aca="false">A42+1</f>
        <v>41</v>
      </c>
      <c r="B43" s="9" t="s">
        <v>124</v>
      </c>
      <c r="C43" s="10" t="s">
        <v>125</v>
      </c>
      <c r="D43" s="11" t="s">
        <v>126</v>
      </c>
    </row>
    <row r="44" customFormat="false" ht="29.4" hidden="false" customHeight="true" outlineLevel="0" collapsed="false">
      <c r="A44" s="9" t="n">
        <f aca="false">A43+1</f>
        <v>42</v>
      </c>
      <c r="B44" s="9" t="s">
        <v>127</v>
      </c>
      <c r="C44" s="9" t="s">
        <v>128</v>
      </c>
      <c r="D44" s="11" t="s">
        <v>129</v>
      </c>
    </row>
    <row r="45" customFormat="false" ht="29.4" hidden="false" customHeight="true" outlineLevel="0" collapsed="false">
      <c r="A45" s="9" t="n">
        <f aca="false">A44+1</f>
        <v>43</v>
      </c>
      <c r="B45" s="9" t="s">
        <v>130</v>
      </c>
      <c r="C45" s="10" t="s">
        <v>131</v>
      </c>
      <c r="D45" s="11" t="s">
        <v>132</v>
      </c>
    </row>
    <row r="46" customFormat="false" ht="29.4" hidden="false" customHeight="true" outlineLevel="0" collapsed="false">
      <c r="A46" s="9" t="n">
        <f aca="false">A45+1</f>
        <v>44</v>
      </c>
      <c r="B46" s="10" t="s">
        <v>133</v>
      </c>
      <c r="C46" s="9" t="s">
        <v>134</v>
      </c>
      <c r="D46" s="11" t="s">
        <v>135</v>
      </c>
    </row>
    <row r="47" customFormat="false" ht="29.4" hidden="false" customHeight="true" outlineLevel="0" collapsed="false">
      <c r="A47" s="9" t="n">
        <f aca="false">A46+1</f>
        <v>45</v>
      </c>
      <c r="B47" s="9" t="s">
        <v>136</v>
      </c>
      <c r="C47" s="10" t="s">
        <v>137</v>
      </c>
      <c r="D47" s="11" t="s">
        <v>138</v>
      </c>
    </row>
    <row r="48" customFormat="false" ht="29.4" hidden="false" customHeight="true" outlineLevel="0" collapsed="false">
      <c r="A48" s="9" t="n">
        <f aca="false">A47+1</f>
        <v>46</v>
      </c>
      <c r="B48" s="9" t="s">
        <v>139</v>
      </c>
      <c r="C48" s="9" t="s">
        <v>140</v>
      </c>
      <c r="D48" s="11" t="s">
        <v>141</v>
      </c>
    </row>
    <row r="49" customFormat="false" ht="29.4" hidden="false" customHeight="true" outlineLevel="0" collapsed="false">
      <c r="A49" s="9" t="n">
        <f aca="false">A48+1</f>
        <v>47</v>
      </c>
      <c r="B49" s="9" t="s">
        <v>142</v>
      </c>
      <c r="C49" s="9" t="s">
        <v>143</v>
      </c>
      <c r="D49" s="11" t="s">
        <v>144</v>
      </c>
    </row>
    <row r="50" customFormat="false" ht="29.4" hidden="false" customHeight="true" outlineLevel="0" collapsed="false">
      <c r="A50" s="9" t="n">
        <f aca="false">A49+1</f>
        <v>48</v>
      </c>
      <c r="B50" s="9" t="s">
        <v>145</v>
      </c>
      <c r="C50" s="9" t="s">
        <v>146</v>
      </c>
      <c r="D50" s="11" t="s">
        <v>147</v>
      </c>
    </row>
    <row r="51" customFormat="false" ht="29.4" hidden="false" customHeight="true" outlineLevel="0" collapsed="false">
      <c r="A51" s="9" t="n">
        <f aca="false">A50+1</f>
        <v>49</v>
      </c>
      <c r="B51" s="9" t="s">
        <v>148</v>
      </c>
      <c r="C51" s="10" t="s">
        <v>149</v>
      </c>
      <c r="D51" s="11" t="s">
        <v>150</v>
      </c>
    </row>
    <row r="52" customFormat="false" ht="29.4" hidden="false" customHeight="true" outlineLevel="0" collapsed="false">
      <c r="A52" s="9" t="n">
        <f aca="false">A51+1</f>
        <v>50</v>
      </c>
      <c r="B52" s="10" t="s">
        <v>151</v>
      </c>
      <c r="C52" s="9" t="s">
        <v>152</v>
      </c>
      <c r="D52" s="11" t="s">
        <v>153</v>
      </c>
    </row>
    <row r="53" customFormat="false" ht="29.4" hidden="false" customHeight="true" outlineLevel="0" collapsed="false">
      <c r="A53" s="9" t="n">
        <f aca="false">A52+1</f>
        <v>51</v>
      </c>
      <c r="B53" s="9" t="s">
        <v>154</v>
      </c>
      <c r="C53" s="9" t="s">
        <v>155</v>
      </c>
      <c r="D53" s="11" t="s">
        <v>156</v>
      </c>
    </row>
    <row r="54" customFormat="false" ht="29.4" hidden="false" customHeight="true" outlineLevel="0" collapsed="false">
      <c r="A54" s="9" t="n">
        <f aca="false">A53+1</f>
        <v>52</v>
      </c>
      <c r="B54" s="9" t="s">
        <v>157</v>
      </c>
      <c r="C54" s="9" t="s">
        <v>158</v>
      </c>
      <c r="D54" s="11" t="s">
        <v>159</v>
      </c>
    </row>
    <row r="55" customFormat="false" ht="29.4" hidden="false" customHeight="true" outlineLevel="0" collapsed="false">
      <c r="A55" s="9" t="n">
        <f aca="false">A54+1</f>
        <v>53</v>
      </c>
      <c r="B55" s="9" t="s">
        <v>160</v>
      </c>
      <c r="C55" s="10" t="s">
        <v>161</v>
      </c>
      <c r="D55" s="11" t="s">
        <v>162</v>
      </c>
    </row>
    <row r="56" customFormat="false" ht="29.4" hidden="false" customHeight="true" outlineLevel="0" collapsed="false">
      <c r="A56" s="9" t="n">
        <f aca="false">A55+1</f>
        <v>54</v>
      </c>
      <c r="B56" s="9" t="s">
        <v>163</v>
      </c>
      <c r="C56" s="9" t="s">
        <v>164</v>
      </c>
      <c r="D56" s="11" t="s">
        <v>165</v>
      </c>
    </row>
    <row r="57" customFormat="false" ht="29.4" hidden="false" customHeight="true" outlineLevel="0" collapsed="false">
      <c r="A57" s="9" t="n">
        <f aca="false">A56+1</f>
        <v>55</v>
      </c>
      <c r="B57" s="9" t="s">
        <v>166</v>
      </c>
      <c r="C57" s="9" t="s">
        <v>167</v>
      </c>
      <c r="D57" s="11" t="s">
        <v>168</v>
      </c>
    </row>
    <row r="58" customFormat="false" ht="29.4" hidden="false" customHeight="true" outlineLevel="0" collapsed="false">
      <c r="A58" s="9" t="n">
        <f aca="false">A57+1</f>
        <v>56</v>
      </c>
      <c r="B58" s="9" t="s">
        <v>169</v>
      </c>
      <c r="C58" s="9" t="s">
        <v>170</v>
      </c>
      <c r="D58" s="11" t="s">
        <v>171</v>
      </c>
    </row>
    <row r="59" customFormat="false" ht="29.4" hidden="false" customHeight="true" outlineLevel="0" collapsed="false">
      <c r="A59" s="9" t="n">
        <f aca="false">A58+1</f>
        <v>57</v>
      </c>
      <c r="B59" s="10" t="s">
        <v>172</v>
      </c>
      <c r="C59" s="10" t="s">
        <v>173</v>
      </c>
      <c r="D59" s="11" t="s">
        <v>174</v>
      </c>
    </row>
    <row r="60" customFormat="false" ht="29.4" hidden="false" customHeight="true" outlineLevel="0" collapsed="false">
      <c r="A60" s="9" t="n">
        <f aca="false">A59+1</f>
        <v>58</v>
      </c>
      <c r="B60" s="9" t="s">
        <v>175</v>
      </c>
      <c r="C60" s="9" t="s">
        <v>176</v>
      </c>
      <c r="D60" s="11" t="s">
        <v>177</v>
      </c>
    </row>
    <row r="61" customFormat="false" ht="29.4" hidden="false" customHeight="true" outlineLevel="0" collapsed="false">
      <c r="A61" s="9" t="n">
        <f aca="false">A60+1</f>
        <v>59</v>
      </c>
      <c r="B61" s="9" t="s">
        <v>178</v>
      </c>
      <c r="C61" s="9" t="s">
        <v>179</v>
      </c>
      <c r="D61" s="11" t="s">
        <v>180</v>
      </c>
    </row>
    <row r="62" customFormat="false" ht="29.4" hidden="false" customHeight="true" outlineLevel="0" collapsed="false">
      <c r="A62" s="9" t="n">
        <f aca="false">A61+1</f>
        <v>60</v>
      </c>
      <c r="B62" s="9" t="s">
        <v>181</v>
      </c>
      <c r="C62" s="10" t="s">
        <v>182</v>
      </c>
      <c r="D62" s="11" t="s">
        <v>183</v>
      </c>
    </row>
    <row r="63" customFormat="false" ht="29.4" hidden="false" customHeight="true" outlineLevel="0" collapsed="false">
      <c r="A63" s="9" t="n">
        <f aca="false">A62+1</f>
        <v>61</v>
      </c>
      <c r="B63" s="9" t="s">
        <v>184</v>
      </c>
      <c r="C63" s="10" t="s">
        <v>185</v>
      </c>
      <c r="D63" s="11" t="s">
        <v>186</v>
      </c>
    </row>
    <row r="64" customFormat="false" ht="29.4" hidden="false" customHeight="true" outlineLevel="0" collapsed="false">
      <c r="A64" s="9" t="n">
        <f aca="false">A63+1</f>
        <v>62</v>
      </c>
      <c r="B64" s="9" t="s">
        <v>187</v>
      </c>
      <c r="C64" s="10" t="s">
        <v>188</v>
      </c>
      <c r="D64" s="11" t="s">
        <v>189</v>
      </c>
    </row>
    <row r="65" customFormat="false" ht="29.4" hidden="false" customHeight="true" outlineLevel="0" collapsed="false">
      <c r="A65" s="9" t="n">
        <f aca="false">A64+1</f>
        <v>63</v>
      </c>
      <c r="B65" s="9" t="s">
        <v>190</v>
      </c>
      <c r="C65" s="9" t="s">
        <v>191</v>
      </c>
      <c r="D65" s="11" t="s">
        <v>192</v>
      </c>
    </row>
    <row r="66" customFormat="false" ht="29.4" hidden="false" customHeight="true" outlineLevel="0" collapsed="false">
      <c r="A66" s="9" t="n">
        <f aca="false">A65+1</f>
        <v>64</v>
      </c>
      <c r="B66" s="9" t="s">
        <v>193</v>
      </c>
      <c r="C66" s="9" t="s">
        <v>194</v>
      </c>
      <c r="D66" s="11" t="s">
        <v>195</v>
      </c>
    </row>
    <row r="67" customFormat="false" ht="29.4" hidden="false" customHeight="true" outlineLevel="0" collapsed="false">
      <c r="A67" s="9" t="n">
        <f aca="false">A66+1</f>
        <v>65</v>
      </c>
      <c r="B67" s="10" t="s">
        <v>196</v>
      </c>
      <c r="C67" s="9" t="s">
        <v>197</v>
      </c>
      <c r="D67" s="11" t="s">
        <v>198</v>
      </c>
    </row>
    <row r="68" customFormat="false" ht="29.4" hidden="false" customHeight="true" outlineLevel="0" collapsed="false">
      <c r="A68" s="9" t="n">
        <f aca="false">A67+1</f>
        <v>66</v>
      </c>
      <c r="B68" s="9" t="s">
        <v>199</v>
      </c>
      <c r="C68" s="9" t="s">
        <v>200</v>
      </c>
      <c r="D68" s="11" t="s">
        <v>201</v>
      </c>
    </row>
    <row r="69" customFormat="false" ht="29.4" hidden="false" customHeight="true" outlineLevel="0" collapsed="false">
      <c r="A69" s="9" t="n">
        <f aca="false">A68+1</f>
        <v>67</v>
      </c>
      <c r="B69" s="9" t="s">
        <v>202</v>
      </c>
      <c r="C69" s="9" t="s">
        <v>128</v>
      </c>
      <c r="D69" s="11" t="s">
        <v>203</v>
      </c>
    </row>
    <row r="70" customFormat="false" ht="29.4" hidden="false" customHeight="true" outlineLevel="0" collapsed="false">
      <c r="A70" s="9" t="n">
        <f aca="false">A69+1</f>
        <v>68</v>
      </c>
      <c r="B70" s="9" t="s">
        <v>204</v>
      </c>
      <c r="C70" s="10" t="s">
        <v>205</v>
      </c>
      <c r="D70" s="11" t="s">
        <v>206</v>
      </c>
    </row>
    <row r="71" customFormat="false" ht="29.4" hidden="false" customHeight="true" outlineLevel="0" collapsed="false">
      <c r="A71" s="9" t="n">
        <f aca="false">A70+1</f>
        <v>69</v>
      </c>
      <c r="B71" s="9" t="s">
        <v>207</v>
      </c>
      <c r="C71" s="9" t="s">
        <v>208</v>
      </c>
      <c r="D71" s="11" t="s">
        <v>209</v>
      </c>
    </row>
    <row r="72" customFormat="false" ht="29.4" hidden="false" customHeight="true" outlineLevel="0" collapsed="false">
      <c r="A72" s="9" t="n">
        <f aca="false">A71+1</f>
        <v>70</v>
      </c>
      <c r="B72" s="9" t="s">
        <v>210</v>
      </c>
      <c r="C72" s="10" t="s">
        <v>211</v>
      </c>
      <c r="D72" s="11" t="s">
        <v>212</v>
      </c>
    </row>
    <row r="73" customFormat="false" ht="29.4" hidden="false" customHeight="true" outlineLevel="0" collapsed="false">
      <c r="A73" s="9" t="n">
        <f aca="false">A72+1</f>
        <v>71</v>
      </c>
      <c r="B73" s="9" t="s">
        <v>213</v>
      </c>
      <c r="C73" s="10" t="s">
        <v>214</v>
      </c>
      <c r="D73" s="11" t="s">
        <v>215</v>
      </c>
    </row>
    <row r="74" customFormat="false" ht="29.4" hidden="false" customHeight="true" outlineLevel="0" collapsed="false">
      <c r="A74" s="9" t="n">
        <f aca="false">A73+1</f>
        <v>72</v>
      </c>
      <c r="B74" s="9" t="s">
        <v>216</v>
      </c>
      <c r="C74" s="9" t="s">
        <v>217</v>
      </c>
      <c r="D74" s="11" t="s">
        <v>218</v>
      </c>
    </row>
    <row r="75" customFormat="false" ht="29.4" hidden="false" customHeight="true" outlineLevel="0" collapsed="false">
      <c r="A75" s="9"/>
      <c r="B75" s="9" t="s">
        <v>219</v>
      </c>
      <c r="C75" s="10" t="s">
        <v>220</v>
      </c>
      <c r="D75" s="11" t="s">
        <v>221</v>
      </c>
    </row>
    <row r="76" customFormat="false" ht="29.4" hidden="false" customHeight="true" outlineLevel="0" collapsed="false">
      <c r="A76" s="9" t="n">
        <f aca="false">A74+1</f>
        <v>73</v>
      </c>
      <c r="B76" s="9" t="s">
        <v>222</v>
      </c>
      <c r="C76" s="9" t="s">
        <v>223</v>
      </c>
      <c r="D76" s="11" t="s">
        <v>224</v>
      </c>
    </row>
    <row r="77" customFormat="false" ht="29.4" hidden="false" customHeight="true" outlineLevel="0" collapsed="false">
      <c r="A77" s="9" t="n">
        <f aca="false">A76+1</f>
        <v>74</v>
      </c>
      <c r="B77" s="10" t="s">
        <v>225</v>
      </c>
      <c r="C77" s="10" t="s">
        <v>226</v>
      </c>
      <c r="D77" s="11" t="s">
        <v>227</v>
      </c>
    </row>
    <row r="78" customFormat="false" ht="29.4" hidden="false" customHeight="true" outlineLevel="0" collapsed="false">
      <c r="A78" s="9" t="n">
        <f aca="false">A77+1</f>
        <v>75</v>
      </c>
      <c r="B78" s="10" t="s">
        <v>228</v>
      </c>
      <c r="C78" s="10" t="s">
        <v>229</v>
      </c>
      <c r="D78" s="11" t="s">
        <v>230</v>
      </c>
    </row>
    <row r="79" customFormat="false" ht="29.4" hidden="false" customHeight="true" outlineLevel="0" collapsed="false">
      <c r="A79" s="9" t="n">
        <f aca="false">A78+1</f>
        <v>76</v>
      </c>
      <c r="B79" s="9" t="s">
        <v>231</v>
      </c>
      <c r="C79" s="9" t="s">
        <v>232</v>
      </c>
      <c r="D79" s="11" t="s">
        <v>233</v>
      </c>
    </row>
    <row r="80" customFormat="false" ht="29.4" hidden="false" customHeight="true" outlineLevel="0" collapsed="false">
      <c r="A80" s="9" t="n">
        <f aca="false">A79+1</f>
        <v>77</v>
      </c>
      <c r="B80" s="9" t="s">
        <v>234</v>
      </c>
      <c r="C80" s="10" t="s">
        <v>235</v>
      </c>
      <c r="D80" s="11" t="s">
        <v>236</v>
      </c>
    </row>
    <row r="81" customFormat="false" ht="29.4" hidden="false" customHeight="true" outlineLevel="0" collapsed="false">
      <c r="A81" s="9" t="n">
        <f aca="false">A80+1</f>
        <v>78</v>
      </c>
      <c r="B81" s="9" t="s">
        <v>237</v>
      </c>
      <c r="C81" s="10" t="s">
        <v>238</v>
      </c>
      <c r="D81" s="11" t="s">
        <v>239</v>
      </c>
    </row>
    <row r="82" customFormat="false" ht="29.4" hidden="false" customHeight="true" outlineLevel="0" collapsed="false">
      <c r="A82" s="9" t="n">
        <f aca="false">A81+1</f>
        <v>79</v>
      </c>
      <c r="B82" s="9" t="s">
        <v>240</v>
      </c>
      <c r="C82" s="10" t="s">
        <v>241</v>
      </c>
      <c r="D82" s="11" t="s">
        <v>242</v>
      </c>
    </row>
    <row r="83" customFormat="false" ht="29.4" hidden="false" customHeight="true" outlineLevel="0" collapsed="false">
      <c r="A83" s="9" t="n">
        <f aca="false">A82+1</f>
        <v>80</v>
      </c>
      <c r="B83" s="9" t="s">
        <v>243</v>
      </c>
      <c r="C83" s="9" t="s">
        <v>244</v>
      </c>
      <c r="D83" s="11" t="s">
        <v>245</v>
      </c>
    </row>
    <row r="84" customFormat="false" ht="29.4" hidden="false" customHeight="true" outlineLevel="0" collapsed="false">
      <c r="A84" s="9" t="n">
        <f aca="false">A83+1</f>
        <v>81</v>
      </c>
      <c r="B84" s="9" t="s">
        <v>246</v>
      </c>
      <c r="C84" s="10" t="s">
        <v>247</v>
      </c>
      <c r="D84" s="11" t="s">
        <v>248</v>
      </c>
    </row>
    <row r="85" customFormat="false" ht="29.4" hidden="false" customHeight="true" outlineLevel="0" collapsed="false">
      <c r="A85" s="9" t="n">
        <f aca="false">A84+1</f>
        <v>82</v>
      </c>
      <c r="B85" s="9" t="s">
        <v>249</v>
      </c>
      <c r="C85" s="10" t="s">
        <v>250</v>
      </c>
      <c r="D85" s="11" t="s">
        <v>251</v>
      </c>
    </row>
    <row r="86" customFormat="false" ht="29.4" hidden="false" customHeight="true" outlineLevel="0" collapsed="false">
      <c r="A86" s="9" t="n">
        <f aca="false">A85+1</f>
        <v>83</v>
      </c>
      <c r="B86" s="9" t="s">
        <v>252</v>
      </c>
      <c r="C86" s="10" t="s">
        <v>253</v>
      </c>
      <c r="D86" s="11" t="s">
        <v>254</v>
      </c>
    </row>
    <row r="87" customFormat="false" ht="29.4" hidden="false" customHeight="true" outlineLevel="0" collapsed="false">
      <c r="A87" s="9" t="n">
        <f aca="false">A86+1</f>
        <v>84</v>
      </c>
      <c r="B87" s="9" t="s">
        <v>255</v>
      </c>
      <c r="C87" s="9" t="s">
        <v>256</v>
      </c>
      <c r="D87" s="11" t="s">
        <v>257</v>
      </c>
    </row>
    <row r="88" customFormat="false" ht="29.4" hidden="false" customHeight="true" outlineLevel="0" collapsed="false">
      <c r="A88" s="9" t="n">
        <f aca="false">A87+1</f>
        <v>85</v>
      </c>
      <c r="B88" s="9" t="s">
        <v>258</v>
      </c>
      <c r="C88" s="9" t="s">
        <v>259</v>
      </c>
      <c r="D88" s="11" t="s">
        <v>2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09:09:08Z</dcterms:created>
  <dc:creator>james.walsh</dc:creator>
  <dc:description/>
  <dc:language>en-US</dc:language>
  <cp:lastModifiedBy>Anne.Dowling</cp:lastModifiedBy>
  <cp:lastPrinted>2013-11-14T17:18:04Z</cp:lastPrinted>
  <dcterms:modified xsi:type="dcterms:W3CDTF">2014-11-07T12:26:20Z</dcterms:modified>
  <cp:revision>0</cp:revision>
  <dc:subject/>
  <dc:title/>
</cp:coreProperties>
</file>