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1 2014</t>
  </si>
  <si>
    <t xml:space="preserve">Class</t>
  </si>
  <si>
    <t xml:space="preserve">Min</t>
  </si>
  <si>
    <t xml:space="preserve">Max</t>
  </si>
  <si>
    <t xml:space="preserve">Prevailing</t>
  </si>
  <si>
    <t xml:space="preserve">Week 11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Primo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8x125g</t>
  </si>
  <si>
    <t xml:space="preserve">Blackberry</t>
  </si>
  <si>
    <t xml:space="preserve">Non EU</t>
  </si>
  <si>
    <t xml:space="preserve">Citrus misc.</t>
  </si>
  <si>
    <t xml:space="preserve">10x750g</t>
  </si>
  <si>
    <t xml:space="preserve">Mandarin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Limes</t>
  </si>
  <si>
    <t xml:space="preserve">54</t>
  </si>
  <si>
    <t xml:space="preserve">Mango</t>
  </si>
  <si>
    <t xml:space="preserve">Salustianas</t>
  </si>
  <si>
    <t xml:space="preserve">Navel Lates</t>
  </si>
  <si>
    <t xml:space="preserve">Morrocco</t>
  </si>
  <si>
    <t xml:space="preserve">50/70/100</t>
  </si>
  <si>
    <t xml:space="preserve">S Africa</t>
  </si>
  <si>
    <t xml:space="preserve">African Delight</t>
  </si>
  <si>
    <t xml:space="preserve">Jmbl</t>
  </si>
  <si>
    <t xml:space="preserve">44/48/52</t>
  </si>
  <si>
    <t xml:space="preserve">WBC</t>
  </si>
  <si>
    <t xml:space="preserve">Raspberries</t>
  </si>
  <si>
    <t xml:space="preserve">8 x 125g</t>
  </si>
  <si>
    <t xml:space="preserve">Fortuna</t>
  </si>
  <si>
    <t xml:space="preserve">10x250g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Shamrock</t>
  </si>
  <si>
    <t xml:space="preserve">P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651621"/>
        <c:axId val="769683"/>
      </c:barChart>
      <c:catAx>
        <c:axId val="5651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83"/>
        <c:auto val="1"/>
        <c:lblAlgn val="ctr"/>
        <c:lblOffset val="100"/>
        <c:noMultiLvlLbl val="0"/>
      </c:catAx>
      <c:valAx>
        <c:axId val="769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900</v>
      </c>
      <c r="I9" s="92" t="n">
        <v>1000</v>
      </c>
      <c r="J9" s="90" t="n">
        <v>950</v>
      </c>
      <c r="K9" s="91" t="n">
        <v>15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000</v>
      </c>
      <c r="I11" s="92" t="n">
        <v>2200</v>
      </c>
      <c r="J11" s="90" t="n">
        <v>2100</v>
      </c>
      <c r="K11" s="91" t="n">
        <v>26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50</v>
      </c>
      <c r="I15" s="92" t="n">
        <v>650</v>
      </c>
      <c r="J15" s="90" t="n">
        <v>600</v>
      </c>
      <c r="K15" s="91" t="n">
        <v>65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100</v>
      </c>
      <c r="J17" s="90" t="n">
        <v>10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50</v>
      </c>
      <c r="I19" s="92" t="n">
        <v>750</v>
      </c>
      <c r="J19" s="90" t="n">
        <v>6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50</v>
      </c>
      <c r="J20" s="90" t="n">
        <v>575</v>
      </c>
      <c r="K20" s="97" t="n">
        <v>750</v>
      </c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5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10</v>
      </c>
      <c r="H22" s="92" t="n">
        <v>800</v>
      </c>
      <c r="I22" s="92" t="n">
        <v>1000</v>
      </c>
      <c r="J22" s="90" t="n">
        <v>900</v>
      </c>
      <c r="K22" s="97" t="n">
        <v>1050</v>
      </c>
    </row>
    <row r="23" customFormat="false" ht="17.4" hidden="false" customHeight="false" outlineLevel="0" collapsed="false">
      <c r="A23" s="35"/>
      <c r="B23" s="93" t="s">
        <v>30</v>
      </c>
      <c r="C23" s="93" t="s">
        <v>240</v>
      </c>
      <c r="D23" s="93"/>
      <c r="E23" s="94"/>
      <c r="F23" s="95" t="s">
        <v>31</v>
      </c>
      <c r="G23" s="96"/>
      <c r="H23" s="92" t="n">
        <v>900</v>
      </c>
      <c r="I23" s="92" t="n">
        <v>1000</v>
      </c>
      <c r="J23" s="90" t="n">
        <v>950</v>
      </c>
      <c r="K23" s="91" t="n">
        <v>1150</v>
      </c>
    </row>
    <row r="24" customFormat="false" ht="17.4" hidden="false" customHeight="false" outlineLevel="0" collapsed="false">
      <c r="A24" s="35"/>
      <c r="B24" s="93" t="s">
        <v>36</v>
      </c>
      <c r="C24" s="93" t="s">
        <v>241</v>
      </c>
      <c r="D24" s="93"/>
      <c r="E24" s="94"/>
      <c r="F24" s="95" t="s">
        <v>40</v>
      </c>
      <c r="G24" s="96"/>
      <c r="H24" s="92" t="n">
        <v>450</v>
      </c>
      <c r="I24" s="92" t="n">
        <v>550</v>
      </c>
      <c r="J24" s="90" t="n">
        <v>5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2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800</v>
      </c>
      <c r="I26" s="92" t="n">
        <v>900</v>
      </c>
      <c r="J26" s="90" t="n">
        <v>850</v>
      </c>
      <c r="K26" s="91" t="n">
        <v>125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550</v>
      </c>
    </row>
    <row r="30" customFormat="false" ht="17.4" hidden="false" customHeight="false" outlineLevel="0" collapsed="false">
      <c r="A30" s="35"/>
      <c r="B30" s="93" t="s">
        <v>16</v>
      </c>
      <c r="C30" s="93" t="s">
        <v>243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60</v>
      </c>
    </row>
    <row r="32" customFormat="false" ht="17.4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4</v>
      </c>
      <c r="H32" s="92" t="n">
        <v>600</v>
      </c>
      <c r="I32" s="92" t="n">
        <v>700</v>
      </c>
      <c r="J32" s="90" t="n">
        <v>650</v>
      </c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700</v>
      </c>
      <c r="I35" s="92" t="n">
        <v>800</v>
      </c>
      <c r="J35" s="90" t="n">
        <v>750</v>
      </c>
      <c r="K35" s="91" t="n">
        <v>115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70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5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6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50</v>
      </c>
      <c r="I42" s="92" t="n">
        <v>650</v>
      </c>
      <c r="J42" s="90" t="n">
        <v>600</v>
      </c>
      <c r="K42" s="91" t="n">
        <v>650</v>
      </c>
    </row>
    <row r="43" customFormat="false" ht="17.4" hidden="false" customHeight="false" outlineLevel="0" collapsed="false">
      <c r="A43" s="35"/>
      <c r="B43" s="93" t="s">
        <v>16</v>
      </c>
      <c r="C43" s="93"/>
      <c r="D43" s="93"/>
      <c r="E43" s="94"/>
      <c r="F43" s="95" t="s">
        <v>29</v>
      </c>
      <c r="G43" s="96" t="s">
        <v>247</v>
      </c>
      <c r="H43" s="92" t="n">
        <v>550</v>
      </c>
      <c r="I43" s="92" t="n">
        <v>650</v>
      </c>
      <c r="J43" s="90" t="n">
        <v>600</v>
      </c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8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80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9</v>
      </c>
      <c r="G47" s="96" t="n">
        <v>5</v>
      </c>
      <c r="H47" s="92" t="n">
        <v>600</v>
      </c>
      <c r="I47" s="92" t="n">
        <v>700</v>
      </c>
      <c r="J47" s="90" t="n">
        <v>650</v>
      </c>
      <c r="K47" s="91" t="n">
        <v>900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250</v>
      </c>
      <c r="B49" s="93" t="s">
        <v>48</v>
      </c>
      <c r="C49" s="93"/>
      <c r="D49" s="93"/>
      <c r="E49" s="94"/>
      <c r="F49" s="95"/>
      <c r="G49" s="96" t="n">
        <v>12</v>
      </c>
      <c r="H49" s="92" t="n">
        <v>4000</v>
      </c>
      <c r="I49" s="92" t="n">
        <v>4200</v>
      </c>
      <c r="J49" s="90" t="n">
        <v>4100</v>
      </c>
      <c r="K49" s="91" t="n">
        <v>1900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7.4" hidden="false" customHeight="false" outlineLevel="0" collapsed="false">
      <c r="A51" s="35" t="s">
        <v>47</v>
      </c>
      <c r="B51" s="93" t="s">
        <v>10</v>
      </c>
      <c r="C51" s="93"/>
      <c r="D51" s="93"/>
      <c r="E51" s="94"/>
      <c r="F51" s="95"/>
      <c r="G51" s="96" t="n">
        <v>4.5</v>
      </c>
      <c r="H51" s="92" t="n">
        <v>800</v>
      </c>
      <c r="I51" s="92" t="n">
        <v>900</v>
      </c>
      <c r="J51" s="90" t="n">
        <v>850</v>
      </c>
      <c r="K51" s="91" t="n">
        <v>135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7.4" hidden="false" customHeight="false" outlineLevel="0" collapsed="false">
      <c r="A53" s="35" t="s">
        <v>251</v>
      </c>
      <c r="B53" s="93" t="s">
        <v>66</v>
      </c>
      <c r="C53" s="93" t="s">
        <v>252</v>
      </c>
      <c r="D53" s="93"/>
      <c r="E53" s="94"/>
      <c r="F53" s="95" t="s">
        <v>253</v>
      </c>
      <c r="G53" s="96" t="n">
        <v>1</v>
      </c>
      <c r="H53" s="92" t="n">
        <v>900</v>
      </c>
      <c r="I53" s="92" t="n">
        <v>1000</v>
      </c>
      <c r="J53" s="90" t="n">
        <v>930</v>
      </c>
      <c r="K53" s="91"/>
    </row>
    <row r="54" customFormat="false" ht="17.4" hidden="false" customHeight="false" outlineLevel="0" collapsed="false">
      <c r="A54" s="35"/>
      <c r="B54" s="93" t="s">
        <v>66</v>
      </c>
      <c r="C54" s="93" t="s">
        <v>254</v>
      </c>
      <c r="D54" s="93"/>
      <c r="E54" s="94"/>
      <c r="F54" s="95" t="s">
        <v>253</v>
      </c>
      <c r="G54" s="96" t="n">
        <v>1</v>
      </c>
      <c r="H54" s="92" t="n">
        <v>1150</v>
      </c>
      <c r="I54" s="92" t="n">
        <v>1250</v>
      </c>
      <c r="J54" s="90" t="n">
        <v>120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5</v>
      </c>
      <c r="D55" s="93"/>
      <c r="E55" s="94"/>
      <c r="F55" s="95" t="s">
        <v>253</v>
      </c>
      <c r="G55" s="96" t="n">
        <v>1</v>
      </c>
      <c r="H55" s="92" t="n">
        <v>840</v>
      </c>
      <c r="I55" s="92" t="n">
        <v>950</v>
      </c>
      <c r="J55" s="90" t="n">
        <v>88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6</v>
      </c>
      <c r="D56" s="93"/>
      <c r="E56" s="94"/>
      <c r="F56" s="95" t="s">
        <v>253</v>
      </c>
      <c r="G56" s="96" t="n">
        <v>1</v>
      </c>
      <c r="H56" s="92" t="n">
        <v>950</v>
      </c>
      <c r="I56" s="92" t="n">
        <v>1050</v>
      </c>
      <c r="J56" s="90" t="n">
        <v>9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7</v>
      </c>
      <c r="D57" s="93"/>
      <c r="E57" s="94"/>
      <c r="F57" s="95" t="s">
        <v>253</v>
      </c>
      <c r="G57" s="96" t="n">
        <v>1</v>
      </c>
      <c r="H57" s="92" t="n">
        <v>800</v>
      </c>
      <c r="I57" s="92" t="n">
        <v>900</v>
      </c>
      <c r="J57" s="90" t="n">
        <v>8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8</v>
      </c>
      <c r="D58" s="93"/>
      <c r="E58" s="94"/>
      <c r="F58" s="95" t="s">
        <v>253</v>
      </c>
      <c r="G58" s="96" t="n">
        <v>1</v>
      </c>
      <c r="H58" s="92" t="n">
        <v>850</v>
      </c>
      <c r="I58" s="92" t="n">
        <v>950</v>
      </c>
      <c r="J58" s="90" t="n">
        <v>87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9</v>
      </c>
      <c r="D59" s="93"/>
      <c r="E59" s="94"/>
      <c r="F59" s="95" t="s">
        <v>253</v>
      </c>
      <c r="G59" s="96" t="n">
        <v>1</v>
      </c>
      <c r="H59" s="92" t="n">
        <v>980</v>
      </c>
      <c r="I59" s="92" t="n">
        <v>1050</v>
      </c>
      <c r="J59" s="90" t="n">
        <v>100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60</v>
      </c>
      <c r="D60" s="93"/>
      <c r="E60" s="94"/>
      <c r="F60" s="95" t="s">
        <v>253</v>
      </c>
      <c r="G60" s="96" t="n">
        <v>1</v>
      </c>
      <c r="H60" s="92" t="n">
        <v>950</v>
      </c>
      <c r="I60" s="92" t="n">
        <v>1000</v>
      </c>
      <c r="J60" s="90" t="n">
        <v>975</v>
      </c>
      <c r="K60" s="91"/>
    </row>
    <row r="61" customFormat="false" ht="17.4" hidden="false" customHeight="false" outlineLevel="0" collapsed="false">
      <c r="A61" s="35"/>
      <c r="B61" s="93"/>
      <c r="C61" s="93"/>
      <c r="D61" s="93"/>
      <c r="E61" s="94"/>
      <c r="F61" s="95"/>
      <c r="G61" s="96"/>
      <c r="H61" s="92" t="n">
        <v>0</v>
      </c>
      <c r="I61" s="92" t="n">
        <v>0</v>
      </c>
      <c r="J61" s="90"/>
      <c r="K61" s="91"/>
    </row>
    <row r="62" customFormat="false" ht="17.4" hidden="false" customHeight="false" outlineLevel="0" collapsed="false">
      <c r="A62" s="35" t="s">
        <v>49</v>
      </c>
      <c r="B62" s="93" t="s">
        <v>23</v>
      </c>
      <c r="C62" s="93"/>
      <c r="D62" s="93"/>
      <c r="E62" s="94"/>
      <c r="F62" s="95"/>
      <c r="G62" s="96" t="n">
        <v>5</v>
      </c>
      <c r="H62" s="92" t="n">
        <v>350</v>
      </c>
      <c r="I62" s="92" t="n">
        <v>450</v>
      </c>
      <c r="J62" s="90" t="n">
        <v>400</v>
      </c>
      <c r="K62" s="91" t="n">
        <v>550</v>
      </c>
    </row>
    <row r="63" customFormat="false" ht="17.4" hidden="false" customHeight="false" outlineLevel="0" collapsed="false">
      <c r="A63" s="35"/>
      <c r="B63" s="93" t="s">
        <v>16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500</v>
      </c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50</v>
      </c>
      <c r="B65" s="93" t="s">
        <v>20</v>
      </c>
      <c r="C65" s="93" t="s">
        <v>51</v>
      </c>
      <c r="D65" s="93" t="n">
        <v>1</v>
      </c>
      <c r="E65" s="94"/>
      <c r="F65" s="96" t="n">
        <v>12</v>
      </c>
      <c r="G65" s="96"/>
      <c r="H65" s="92" t="n">
        <v>1020</v>
      </c>
      <c r="I65" s="92" t="n">
        <v>1220</v>
      </c>
      <c r="J65" s="90" t="n">
        <v>1120</v>
      </c>
      <c r="K65" s="91" t="n">
        <v>1050</v>
      </c>
    </row>
    <row r="66" customFormat="false" ht="17.4" hidden="false" customHeight="false" outlineLevel="0" collapsed="false">
      <c r="A66" s="35"/>
      <c r="B66" s="93" t="s">
        <v>20</v>
      </c>
      <c r="C66" s="93" t="s">
        <v>261</v>
      </c>
      <c r="D66" s="93" t="n">
        <v>1</v>
      </c>
      <c r="E66" s="94"/>
      <c r="F66" s="96" t="n">
        <v>12</v>
      </c>
      <c r="G66" s="96" t="n">
        <v>7</v>
      </c>
      <c r="H66" s="92" t="n">
        <v>1020</v>
      </c>
      <c r="I66" s="92" t="n">
        <v>1220</v>
      </c>
      <c r="J66" s="90" t="n">
        <v>1120</v>
      </c>
      <c r="K66" s="91" t="n">
        <v>1150</v>
      </c>
    </row>
    <row r="67" customFormat="false" ht="17.4" hidden="false" customHeight="false" outlineLevel="0" collapsed="false">
      <c r="A67" s="35"/>
      <c r="B67" s="93" t="s">
        <v>16</v>
      </c>
      <c r="C67" s="93" t="s">
        <v>52</v>
      </c>
      <c r="D67" s="93" t="n">
        <v>1</v>
      </c>
      <c r="E67" s="94"/>
      <c r="F67" s="96" t="n">
        <v>12</v>
      </c>
      <c r="G67" s="96" t="n">
        <v>2</v>
      </c>
      <c r="H67" s="92" t="n">
        <v>400</v>
      </c>
      <c r="I67" s="92" t="n">
        <v>500</v>
      </c>
      <c r="J67" s="90" t="n">
        <v>450</v>
      </c>
      <c r="K67" s="91" t="n">
        <v>450</v>
      </c>
    </row>
    <row r="68" customFormat="false" ht="17.4" hidden="false" customHeight="false" outlineLevel="0" collapsed="false">
      <c r="A68" s="35"/>
      <c r="B68" s="93" t="s">
        <v>10</v>
      </c>
      <c r="C68" s="93" t="s">
        <v>53</v>
      </c>
      <c r="D68" s="93" t="n">
        <v>1</v>
      </c>
      <c r="E68" s="94"/>
      <c r="F68" s="96" t="n">
        <v>12</v>
      </c>
      <c r="G68" s="96" t="n">
        <v>6</v>
      </c>
      <c r="H68" s="92" t="n">
        <v>500</v>
      </c>
      <c r="I68" s="92" t="n">
        <v>600</v>
      </c>
      <c r="J68" s="90" t="n">
        <v>550</v>
      </c>
      <c r="K68" s="91" t="n">
        <v>700</v>
      </c>
    </row>
    <row r="69" customFormat="false" ht="17.4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7.4" hidden="false" customHeight="false" outlineLevel="0" collapsed="false">
      <c r="A70" s="35" t="s">
        <v>54</v>
      </c>
      <c r="B70" s="93" t="s">
        <v>55</v>
      </c>
      <c r="C70" s="93"/>
      <c r="D70" s="93"/>
      <c r="E70" s="94"/>
      <c r="F70" s="95"/>
      <c r="G70" s="96" t="n">
        <v>1.5</v>
      </c>
      <c r="H70" s="92" t="n">
        <v>800</v>
      </c>
      <c r="I70" s="92" t="n">
        <v>900</v>
      </c>
      <c r="J70" s="90" t="n">
        <v>850</v>
      </c>
      <c r="K70" s="91" t="n">
        <v>880</v>
      </c>
    </row>
    <row r="71" customFormat="false" ht="17.4" hidden="false" customHeight="false" outlineLevel="0" collapsed="false">
      <c r="A71" s="35"/>
      <c r="B71" s="93"/>
      <c r="C71" s="93"/>
      <c r="D71" s="93"/>
      <c r="E71" s="94"/>
      <c r="F71" s="95"/>
      <c r="G71" s="96"/>
      <c r="H71" s="92" t="n">
        <v>0</v>
      </c>
      <c r="I71" s="92" t="n">
        <v>0</v>
      </c>
      <c r="J71" s="90"/>
      <c r="K71" s="91"/>
    </row>
    <row r="72" customFormat="false" ht="17.4" hidden="false" customHeight="false" outlineLevel="0" collapsed="false">
      <c r="A72" s="35" t="s">
        <v>56</v>
      </c>
      <c r="B72" s="93" t="s">
        <v>16</v>
      </c>
      <c r="C72" s="93"/>
      <c r="D72" s="93"/>
      <c r="E72" s="94"/>
      <c r="F72" s="95"/>
      <c r="G72" s="96" t="n">
        <v>2.27</v>
      </c>
      <c r="H72" s="92" t="n">
        <v>610</v>
      </c>
      <c r="I72" s="92" t="n">
        <v>650</v>
      </c>
      <c r="J72" s="90" t="n">
        <v>630</v>
      </c>
      <c r="K72" s="91" t="n">
        <v>600</v>
      </c>
    </row>
    <row r="73" customFormat="false" ht="17.4" hidden="false" customHeight="false" outlineLevel="0" collapsed="false">
      <c r="A73" s="35"/>
      <c r="B73" s="93" t="s">
        <v>23</v>
      </c>
      <c r="C73" s="93" t="s">
        <v>262</v>
      </c>
      <c r="D73" s="93"/>
      <c r="E73" s="94"/>
      <c r="F73" s="95"/>
      <c r="G73" s="96" t="n">
        <v>1.5</v>
      </c>
      <c r="H73" s="92" t="n">
        <v>1050</v>
      </c>
      <c r="I73" s="92" t="n">
        <v>1150</v>
      </c>
      <c r="J73" s="90" t="n">
        <v>1100</v>
      </c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7.4" hidden="false" customHeight="false" outlineLevel="0" collapsed="false">
      <c r="A75" s="35" t="s">
        <v>57</v>
      </c>
      <c r="B75" s="93" t="s">
        <v>23</v>
      </c>
      <c r="C75" s="93"/>
      <c r="D75" s="93"/>
      <c r="E75" s="94" t="s">
        <v>263</v>
      </c>
      <c r="F75" s="95"/>
      <c r="G75" s="96" t="n">
        <v>20</v>
      </c>
      <c r="H75" s="92" t="n">
        <v>800</v>
      </c>
      <c r="I75" s="92" t="n">
        <v>900</v>
      </c>
      <c r="J75" s="90" t="n">
        <v>850</v>
      </c>
      <c r="K75" s="91" t="n">
        <v>650</v>
      </c>
    </row>
    <row r="76" customFormat="false" ht="17.4" hidden="false" customHeight="false" outlineLevel="0" collapsed="false">
      <c r="A76" s="35"/>
      <c r="B76" s="93" t="s">
        <v>23</v>
      </c>
      <c r="C76" s="93"/>
      <c r="D76" s="93"/>
      <c r="E76" s="94" t="s">
        <v>59</v>
      </c>
      <c r="F76" s="95"/>
      <c r="G76" s="96" t="n">
        <v>20</v>
      </c>
      <c r="H76" s="92" t="n">
        <v>800</v>
      </c>
      <c r="I76" s="92" t="n">
        <v>900</v>
      </c>
      <c r="J76" s="90" t="n">
        <v>850</v>
      </c>
      <c r="K76" s="91" t="n">
        <v>650</v>
      </c>
    </row>
    <row r="77" customFormat="false" ht="17.4" hidden="false" customHeight="false" outlineLevel="0" collapsed="false">
      <c r="A77" s="35"/>
      <c r="B77" s="93" t="s">
        <v>23</v>
      </c>
      <c r="C77" s="93" t="s">
        <v>25</v>
      </c>
      <c r="D77" s="93"/>
      <c r="E77" s="94" t="s">
        <v>58</v>
      </c>
      <c r="F77" s="95"/>
      <c r="G77" s="96" t="n">
        <v>10</v>
      </c>
      <c r="H77" s="92" t="n">
        <v>650</v>
      </c>
      <c r="I77" s="92" t="n">
        <v>750</v>
      </c>
      <c r="J77" s="90" t="n">
        <v>700</v>
      </c>
      <c r="K77" s="91"/>
    </row>
    <row r="78" customFormat="false" ht="17.4" hidden="false" customHeight="false" outlineLevel="0" collapsed="false">
      <c r="A78" s="35"/>
      <c r="B78" s="93" t="s">
        <v>10</v>
      </c>
      <c r="C78" s="93"/>
      <c r="D78" s="93"/>
      <c r="E78" s="94" t="n">
        <v>100</v>
      </c>
      <c r="F78" s="95"/>
      <c r="G78" s="96" t="n">
        <v>20</v>
      </c>
      <c r="H78" s="92" t="n">
        <v>900</v>
      </c>
      <c r="I78" s="92" t="n">
        <v>1100</v>
      </c>
      <c r="J78" s="90" t="n">
        <v>1000</v>
      </c>
      <c r="K78" s="91" t="n">
        <v>100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62</v>
      </c>
      <c r="B80" s="93" t="s">
        <v>16</v>
      </c>
      <c r="C80" s="93"/>
      <c r="D80" s="93"/>
      <c r="E80" s="94"/>
      <c r="F80" s="95" t="s">
        <v>238</v>
      </c>
      <c r="G80" s="96" t="n">
        <v>5</v>
      </c>
      <c r="H80" s="92" t="n">
        <v>600</v>
      </c>
      <c r="I80" s="92" t="n">
        <v>700</v>
      </c>
      <c r="J80" s="90" t="n">
        <v>650</v>
      </c>
      <c r="K80" s="91" t="n">
        <v>750</v>
      </c>
    </row>
    <row r="81" customFormat="false" ht="17.4" hidden="false" customHeight="false" outlineLevel="0" collapsed="false">
      <c r="A81" s="35"/>
      <c r="B81" s="93" t="s">
        <v>16</v>
      </c>
      <c r="C81" s="93"/>
      <c r="D81" s="93"/>
      <c r="E81" s="94"/>
      <c r="F81" s="95" t="s">
        <v>264</v>
      </c>
      <c r="G81" s="96" t="n">
        <v>6</v>
      </c>
      <c r="H81" s="92" t="n">
        <v>850</v>
      </c>
      <c r="I81" s="92" t="n">
        <v>950</v>
      </c>
      <c r="J81" s="90" t="n">
        <v>900</v>
      </c>
      <c r="K81" s="91"/>
    </row>
    <row r="82" customFormat="false" ht="17.4" hidden="false" customHeight="false" outlineLevel="0" collapsed="false">
      <c r="A82" s="35"/>
      <c r="B82" s="93" t="s">
        <v>36</v>
      </c>
      <c r="C82" s="93"/>
      <c r="D82" s="93"/>
      <c r="E82" s="94"/>
      <c r="F82" s="95"/>
      <c r="G82" s="96" t="n">
        <v>5</v>
      </c>
      <c r="H82" s="92" t="n">
        <v>500</v>
      </c>
      <c r="I82" s="92" t="n">
        <v>600</v>
      </c>
      <c r="J82" s="90" t="n">
        <v>550</v>
      </c>
      <c r="K82" s="91" t="n">
        <v>80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7.4" hidden="false" customHeight="false" outlineLevel="0" collapsed="false">
      <c r="A84" s="35" t="s">
        <v>65</v>
      </c>
      <c r="B84" s="93" t="s">
        <v>10</v>
      </c>
      <c r="C84" s="93" t="s">
        <v>13</v>
      </c>
      <c r="D84" s="93" t="n">
        <v>1</v>
      </c>
      <c r="E84" s="94"/>
      <c r="F84" s="95"/>
      <c r="G84" s="96" t="n">
        <v>5</v>
      </c>
      <c r="H84" s="92" t="n">
        <v>1000</v>
      </c>
      <c r="I84" s="92" t="n">
        <v>1200</v>
      </c>
      <c r="J84" s="90" t="n">
        <v>1100</v>
      </c>
      <c r="K84" s="91" t="n">
        <v>1400</v>
      </c>
    </row>
    <row r="85" customFormat="false" ht="17.4" hidden="false" customHeight="false" outlineLevel="0" collapsed="false">
      <c r="A85" s="35"/>
      <c r="B85" s="93" t="s">
        <v>10</v>
      </c>
      <c r="C85" s="93" t="s">
        <v>25</v>
      </c>
      <c r="D85" s="93" t="n">
        <v>1</v>
      </c>
      <c r="E85" s="94"/>
      <c r="F85" s="95"/>
      <c r="G85" s="96" t="n">
        <v>5</v>
      </c>
      <c r="H85" s="92" t="n">
        <v>1000</v>
      </c>
      <c r="I85" s="92" t="n">
        <v>1200</v>
      </c>
      <c r="J85" s="90" t="n">
        <v>1100</v>
      </c>
      <c r="K85" s="91" t="n">
        <v>1500</v>
      </c>
    </row>
    <row r="86" customFormat="false" ht="17.4" hidden="false" customHeight="false" outlineLevel="0" collapsed="false">
      <c r="A86" s="35"/>
      <c r="B86" s="93" t="s">
        <v>10</v>
      </c>
      <c r="C86" s="93" t="s">
        <v>67</v>
      </c>
      <c r="D86" s="93" t="n">
        <v>1</v>
      </c>
      <c r="E86" s="94"/>
      <c r="F86" s="95"/>
      <c r="G86" s="96" t="n">
        <v>5</v>
      </c>
      <c r="H86" s="92" t="n">
        <v>1200</v>
      </c>
      <c r="I86" s="92" t="n">
        <v>1400</v>
      </c>
      <c r="J86" s="90" t="n">
        <v>1300</v>
      </c>
      <c r="K86" s="91" t="n">
        <v>210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 t="s">
        <v>68</v>
      </c>
      <c r="B89" s="93" t="s">
        <v>16</v>
      </c>
      <c r="C89" s="93" t="s">
        <v>76</v>
      </c>
      <c r="D89" s="93"/>
      <c r="E89" s="94" t="s">
        <v>75</v>
      </c>
      <c r="F89" s="95" t="s">
        <v>265</v>
      </c>
      <c r="G89" s="96" t="n">
        <v>10</v>
      </c>
      <c r="H89" s="92" t="n">
        <v>200</v>
      </c>
      <c r="I89" s="92" t="n">
        <v>350</v>
      </c>
      <c r="J89" s="90" t="n">
        <v>275</v>
      </c>
      <c r="K89" s="91" t="n">
        <v>650</v>
      </c>
    </row>
    <row r="90" customFormat="false" ht="17.4" hidden="false" customHeight="false" outlineLevel="0" collapsed="false">
      <c r="A90" s="35"/>
      <c r="B90" s="93" t="s">
        <v>16</v>
      </c>
      <c r="C90" s="93" t="s">
        <v>266</v>
      </c>
      <c r="D90" s="93"/>
      <c r="E90" s="94" t="s">
        <v>75</v>
      </c>
      <c r="F90" s="95"/>
      <c r="G90" s="96" t="n">
        <v>10</v>
      </c>
      <c r="H90" s="92" t="n">
        <v>200</v>
      </c>
      <c r="I90" s="92" t="n">
        <v>350</v>
      </c>
      <c r="J90" s="90" t="n">
        <v>275</v>
      </c>
      <c r="K90" s="91" t="n">
        <v>850</v>
      </c>
    </row>
    <row r="91" customFormat="false" ht="17.4" hidden="false" customHeight="false" outlineLevel="0" collapsed="false">
      <c r="A91" s="35"/>
      <c r="B91" s="93" t="s">
        <v>16</v>
      </c>
      <c r="C91" s="93" t="s">
        <v>267</v>
      </c>
      <c r="D91" s="93"/>
      <c r="E91" s="94" t="s">
        <v>75</v>
      </c>
      <c r="F91" s="95"/>
      <c r="G91" s="96" t="n">
        <v>10</v>
      </c>
      <c r="H91" s="92" t="n">
        <v>200</v>
      </c>
      <c r="I91" s="92" t="n">
        <v>350</v>
      </c>
      <c r="J91" s="90" t="n">
        <v>300</v>
      </c>
      <c r="K91" s="91" t="n">
        <v>1000</v>
      </c>
    </row>
    <row r="92" customFormat="false" ht="17.4" hidden="false" customHeight="false" outlineLevel="0" collapsed="false">
      <c r="A92" s="35"/>
      <c r="B92" s="93" t="s">
        <v>16</v>
      </c>
      <c r="C92" s="93" t="s">
        <v>268</v>
      </c>
      <c r="D92" s="93"/>
      <c r="E92" s="94" t="s">
        <v>75</v>
      </c>
      <c r="F92" s="95"/>
      <c r="G92" s="96" t="n">
        <v>10</v>
      </c>
      <c r="H92" s="92" t="n">
        <v>250</v>
      </c>
      <c r="I92" s="92" t="n">
        <v>350</v>
      </c>
      <c r="J92" s="90" t="n">
        <v>300</v>
      </c>
      <c r="K92" s="91" t="n">
        <v>850</v>
      </c>
    </row>
    <row r="93" customFormat="false" ht="17.4" hidden="false" customHeight="false" outlineLevel="0" collapsed="false">
      <c r="A93" s="35"/>
      <c r="B93" s="93" t="s">
        <v>269</v>
      </c>
      <c r="C93" s="93" t="s">
        <v>87</v>
      </c>
      <c r="D93" s="93"/>
      <c r="E93" s="94" t="s">
        <v>75</v>
      </c>
      <c r="F93" s="95"/>
      <c r="G93" s="96" t="n">
        <v>25</v>
      </c>
      <c r="H93" s="92" t="n">
        <v>700</v>
      </c>
      <c r="I93" s="92" t="n">
        <v>900</v>
      </c>
      <c r="J93" s="90" t="n">
        <v>850</v>
      </c>
      <c r="K93" s="91" t="n">
        <v>1700</v>
      </c>
    </row>
    <row r="94" customFormat="false" ht="17.4" hidden="false" customHeight="false" outlineLevel="0" collapsed="false">
      <c r="A94" s="35"/>
      <c r="B94" s="93" t="s">
        <v>269</v>
      </c>
      <c r="C94" s="93" t="s">
        <v>270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 t="n">
        <v>1650</v>
      </c>
      <c r="M94" s="0" t="n">
        <v>7</v>
      </c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271</v>
      </c>
      <c r="B96" s="93" t="s">
        <v>16</v>
      </c>
      <c r="C96" s="93"/>
      <c r="D96" s="93"/>
      <c r="E96" s="94"/>
      <c r="F96" s="95" t="s">
        <v>89</v>
      </c>
      <c r="G96" s="96"/>
      <c r="H96" s="92" t="n">
        <v>900</v>
      </c>
      <c r="I96" s="92" t="n">
        <v>1100</v>
      </c>
      <c r="J96" s="90" t="n">
        <v>1000</v>
      </c>
      <c r="K96" s="91" t="n">
        <v>800</v>
      </c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272</v>
      </c>
      <c r="B99" s="93" t="s">
        <v>23</v>
      </c>
      <c r="C99" s="93"/>
      <c r="D99" s="93"/>
      <c r="E99" s="94"/>
      <c r="F99" s="95" t="s">
        <v>273</v>
      </c>
      <c r="G99" s="96" t="n">
        <v>2.5</v>
      </c>
      <c r="H99" s="92" t="n">
        <v>1100</v>
      </c>
      <c r="I99" s="92" t="n">
        <v>1200</v>
      </c>
      <c r="J99" s="90" t="n">
        <v>1150</v>
      </c>
      <c r="K99" s="91" t="n">
        <v>1180</v>
      </c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7.4" hidden="false" customHeight="false" outlineLevel="0" collapsed="false">
      <c r="A101" s="35" t="s">
        <v>88</v>
      </c>
      <c r="B101" s="93" t="s">
        <v>90</v>
      </c>
      <c r="C101" s="93"/>
      <c r="D101" s="93"/>
      <c r="E101" s="94"/>
      <c r="F101" s="95" t="s">
        <v>274</v>
      </c>
      <c r="G101" s="96"/>
      <c r="H101" s="92" t="n">
        <v>2650</v>
      </c>
      <c r="I101" s="92" t="n">
        <v>2750</v>
      </c>
      <c r="J101" s="90" t="n">
        <v>2700</v>
      </c>
      <c r="K101" s="91" t="n">
        <v>280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7.4" hidden="false" customHeight="false" outlineLevel="0" collapsed="false">
      <c r="A103" s="35" t="s">
        <v>275</v>
      </c>
      <c r="B103" s="93" t="s">
        <v>20</v>
      </c>
      <c r="C103" s="93"/>
      <c r="D103" s="93"/>
      <c r="E103" s="94"/>
      <c r="F103" s="95"/>
      <c r="G103" s="96" t="n">
        <v>4.5</v>
      </c>
      <c r="H103" s="92" t="n">
        <v>450</v>
      </c>
      <c r="I103" s="92" t="n">
        <v>550</v>
      </c>
      <c r="J103" s="90" t="n">
        <v>500</v>
      </c>
      <c r="K103" s="91" t="n">
        <v>100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93</v>
      </c>
      <c r="B105" s="93" t="s">
        <v>16</v>
      </c>
      <c r="C105" s="93"/>
      <c r="D105" s="93"/>
      <c r="E105" s="94"/>
      <c r="F105" s="96" t="n">
        <v>10</v>
      </c>
      <c r="G105" s="96" t="n">
        <v>10</v>
      </c>
      <c r="H105" s="92" t="n">
        <v>450</v>
      </c>
      <c r="I105" s="92" t="n">
        <v>550</v>
      </c>
      <c r="J105" s="90" t="n">
        <v>500</v>
      </c>
      <c r="K105" s="91" t="n">
        <v>6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 t="n">
        <v>0</v>
      </c>
      <c r="I106" s="92" t="n">
        <v>0</v>
      </c>
      <c r="J106" s="90"/>
      <c r="K106" s="91"/>
    </row>
    <row r="107" customFormat="false" ht="17.4" hidden="false" customHeight="false" outlineLevel="0" collapsed="false">
      <c r="A107" s="35" t="s">
        <v>94</v>
      </c>
      <c r="B107" s="93" t="s">
        <v>276</v>
      </c>
      <c r="C107" s="93" t="s">
        <v>96</v>
      </c>
      <c r="D107" s="93" t="n">
        <v>1</v>
      </c>
      <c r="E107" s="94"/>
      <c r="F107" s="95"/>
      <c r="G107" s="96" t="n">
        <v>6</v>
      </c>
      <c r="H107" s="92" t="n">
        <v>900</v>
      </c>
      <c r="I107" s="92" t="n">
        <v>1100</v>
      </c>
      <c r="J107" s="90" t="n">
        <v>1000</v>
      </c>
      <c r="K107" s="91" t="n">
        <v>900</v>
      </c>
    </row>
    <row r="108" customFormat="false" ht="17.4" hidden="false" customHeight="false" outlineLevel="0" collapsed="false">
      <c r="A108" s="35"/>
      <c r="B108" s="93" t="s">
        <v>10</v>
      </c>
      <c r="C108" s="93" t="s">
        <v>100</v>
      </c>
      <c r="D108" s="93" t="n">
        <v>1</v>
      </c>
      <c r="E108" s="94"/>
      <c r="F108" s="95" t="s">
        <v>277</v>
      </c>
      <c r="G108" s="96" t="n">
        <v>2.25</v>
      </c>
      <c r="H108" s="92" t="n">
        <v>700</v>
      </c>
      <c r="I108" s="92" t="n">
        <v>800</v>
      </c>
      <c r="J108" s="90" t="n">
        <v>750</v>
      </c>
      <c r="K108" s="91" t="n">
        <v>750</v>
      </c>
    </row>
    <row r="109" customFormat="false" ht="17.4" hidden="false" customHeight="false" outlineLevel="0" collapsed="false">
      <c r="A109" s="35"/>
      <c r="B109" s="93" t="s">
        <v>10</v>
      </c>
      <c r="C109" s="93" t="s">
        <v>102</v>
      </c>
      <c r="D109" s="93" t="n">
        <v>1</v>
      </c>
      <c r="E109" s="94"/>
      <c r="F109" s="95" t="s">
        <v>278</v>
      </c>
      <c r="G109" s="96" t="n">
        <v>3</v>
      </c>
      <c r="H109" s="92" t="n">
        <v>1200</v>
      </c>
      <c r="I109" s="92" t="n">
        <v>1400</v>
      </c>
      <c r="J109" s="90" t="n">
        <v>1300</v>
      </c>
      <c r="K109" s="91" t="n">
        <v>1100</v>
      </c>
    </row>
    <row r="110" customFormat="false" ht="17.4" hidden="false" customHeight="false" outlineLevel="0" collapsed="false">
      <c r="A110" s="35"/>
      <c r="B110" s="93" t="s">
        <v>276</v>
      </c>
      <c r="C110" s="93" t="s">
        <v>99</v>
      </c>
      <c r="D110" s="93" t="n">
        <v>1</v>
      </c>
      <c r="E110" s="94"/>
      <c r="F110" s="95" t="s">
        <v>279</v>
      </c>
      <c r="G110" s="96" t="n">
        <v>5</v>
      </c>
      <c r="H110" s="92" t="n">
        <v>850</v>
      </c>
      <c r="I110" s="92" t="n">
        <v>950</v>
      </c>
      <c r="J110" s="90" t="n">
        <v>900</v>
      </c>
      <c r="K110" s="91" t="n">
        <v>800</v>
      </c>
    </row>
    <row r="111" customFormat="false" ht="17.4" hidden="false" customHeight="false" outlineLevel="0" collapsed="false">
      <c r="A111" s="35"/>
      <c r="B111" s="93" t="s">
        <v>10</v>
      </c>
      <c r="C111" s="93" t="s">
        <v>96</v>
      </c>
      <c r="D111" s="93" t="n">
        <v>1</v>
      </c>
      <c r="E111" s="94"/>
      <c r="F111" s="95"/>
      <c r="G111" s="96" t="n">
        <v>6</v>
      </c>
      <c r="H111" s="92" t="n">
        <v>900</v>
      </c>
      <c r="I111" s="92" t="n">
        <v>1100</v>
      </c>
      <c r="J111" s="90" t="n">
        <v>1000</v>
      </c>
      <c r="K111" s="91" t="n">
        <v>900</v>
      </c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21" hidden="false" customHeight="false" outlineLevel="0" collapsed="false">
      <c r="A113" s="98" t="s">
        <v>104</v>
      </c>
      <c r="B113" s="93"/>
      <c r="C113" s="93"/>
      <c r="D113" s="93"/>
      <c r="E113" s="94"/>
      <c r="F113" s="95"/>
      <c r="G113" s="96"/>
      <c r="H113" s="92" t="n">
        <v>0</v>
      </c>
      <c r="I113" s="92" t="n">
        <v>0</v>
      </c>
      <c r="J113" s="90"/>
      <c r="K113" s="91"/>
    </row>
    <row r="114" customFormat="false" ht="17.4" hidden="false" customHeight="false" outlineLevel="0" collapsed="false">
      <c r="A114" s="99" t="s">
        <v>105</v>
      </c>
      <c r="B114" s="93" t="s">
        <v>20</v>
      </c>
      <c r="C114" s="93" t="s">
        <v>280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780</v>
      </c>
      <c r="I114" s="92" t="n">
        <v>1900</v>
      </c>
      <c r="J114" s="90" t="n">
        <v>1850</v>
      </c>
      <c r="K114" s="91" t="n">
        <v>2400</v>
      </c>
    </row>
    <row r="115" customFormat="false" ht="17.4" hidden="false" customHeight="false" outlineLevel="0" collapsed="false">
      <c r="A115" s="100" t="s">
        <v>281</v>
      </c>
      <c r="B115" s="93" t="s">
        <v>20</v>
      </c>
      <c r="C115" s="93" t="s">
        <v>280</v>
      </c>
      <c r="D115" s="93" t="n">
        <v>1</v>
      </c>
      <c r="E115" s="94" t="s">
        <v>108</v>
      </c>
      <c r="F115" s="96" t="n">
        <v>150</v>
      </c>
      <c r="G115" s="96" t="n">
        <v>18</v>
      </c>
      <c r="H115" s="92" t="n">
        <v>1400</v>
      </c>
      <c r="I115" s="92" t="n">
        <v>1600</v>
      </c>
      <c r="J115" s="90" t="n">
        <v>1500</v>
      </c>
      <c r="K115" s="91" t="n">
        <v>2000</v>
      </c>
    </row>
    <row r="116" customFormat="false" ht="17.4" hidden="false" customHeight="false" outlineLevel="0" collapsed="false">
      <c r="A116" s="35"/>
      <c r="B116" s="93" t="s">
        <v>20</v>
      </c>
      <c r="C116" s="93" t="s">
        <v>118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900</v>
      </c>
      <c r="I116" s="92" t="n">
        <v>2100</v>
      </c>
      <c r="J116" s="90" t="n">
        <v>2000</v>
      </c>
      <c r="K116" s="91" t="n">
        <v>2350</v>
      </c>
    </row>
    <row r="117" customFormat="false" ht="17.4" hidden="false" customHeight="false" outlineLevel="0" collapsed="false">
      <c r="A117" s="35"/>
      <c r="B117" s="93" t="s">
        <v>20</v>
      </c>
      <c r="C117" s="93" t="s">
        <v>118</v>
      </c>
      <c r="D117" s="93" t="n">
        <v>1</v>
      </c>
      <c r="E117" s="94" t="s">
        <v>108</v>
      </c>
      <c r="F117" s="96" t="n">
        <v>165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/>
    </row>
    <row r="118" customFormat="false" ht="17.4" hidden="false" customHeight="false" outlineLevel="0" collapsed="false">
      <c r="A118" s="35"/>
      <c r="B118" s="93" t="s">
        <v>20</v>
      </c>
      <c r="C118" s="93" t="s">
        <v>282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2000</v>
      </c>
      <c r="J118" s="90" t="n">
        <v>1900</v>
      </c>
      <c r="K118" s="91" t="n">
        <v>2400</v>
      </c>
    </row>
    <row r="119" customFormat="false" ht="17.4" hidden="false" customHeight="false" outlineLevel="0" collapsed="false">
      <c r="A119" s="35"/>
      <c r="B119" s="93" t="s">
        <v>20</v>
      </c>
      <c r="C119" s="93" t="s">
        <v>282</v>
      </c>
      <c r="D119" s="93" t="n">
        <v>1</v>
      </c>
      <c r="E119" s="94" t="s">
        <v>108</v>
      </c>
      <c r="F119" s="96" t="n">
        <v>150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/>
    </row>
    <row r="120" customFormat="false" ht="17.4" hidden="false" customHeight="false" outlineLevel="0" collapsed="false">
      <c r="A120" s="35"/>
      <c r="B120" s="93" t="s">
        <v>20</v>
      </c>
      <c r="C120" s="93" t="s">
        <v>120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800</v>
      </c>
      <c r="I120" s="92" t="n">
        <v>1900</v>
      </c>
      <c r="J120" s="90" t="n">
        <v>1850</v>
      </c>
      <c r="K120" s="91" t="n">
        <v>2300</v>
      </c>
    </row>
    <row r="121" customFormat="false" ht="17.4" hidden="false" customHeight="false" outlineLevel="0" collapsed="false">
      <c r="A121" s="35"/>
      <c r="B121" s="93" t="s">
        <v>20</v>
      </c>
      <c r="C121" s="93" t="s">
        <v>112</v>
      </c>
      <c r="D121" s="93"/>
      <c r="E121" s="94" t="s">
        <v>115</v>
      </c>
      <c r="F121" s="96" t="n">
        <v>72</v>
      </c>
      <c r="G121" s="96" t="n">
        <v>13</v>
      </c>
      <c r="H121" s="92" t="n">
        <v>2200</v>
      </c>
      <c r="I121" s="92" t="n">
        <v>2300</v>
      </c>
      <c r="J121" s="90" t="n">
        <v>2250</v>
      </c>
      <c r="K121" s="91" t="n">
        <v>2300</v>
      </c>
    </row>
    <row r="122" customFormat="false" ht="17.4" hidden="false" customHeight="false" outlineLevel="0" collapsed="false">
      <c r="A122" s="35"/>
      <c r="B122" s="93"/>
      <c r="C122" s="93"/>
      <c r="D122" s="93"/>
      <c r="E122" s="94"/>
      <c r="F122" s="96"/>
      <c r="G122" s="96"/>
      <c r="H122" s="92"/>
      <c r="I122" s="92"/>
      <c r="J122" s="90"/>
      <c r="K122" s="91"/>
    </row>
    <row r="123" customFormat="false" ht="17.4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17.4" hidden="false" customHeight="false" outlineLevel="0" collapsed="false">
      <c r="A124" s="35" t="s">
        <v>105</v>
      </c>
      <c r="B124" s="93" t="s">
        <v>16</v>
      </c>
      <c r="C124" s="93" t="s">
        <v>130</v>
      </c>
      <c r="D124" s="93" t="n">
        <v>1</v>
      </c>
      <c r="E124" s="94" t="s">
        <v>133</v>
      </c>
      <c r="F124" s="95" t="s">
        <v>253</v>
      </c>
      <c r="G124" s="96" t="n">
        <v>13.6</v>
      </c>
      <c r="H124" s="92" t="n">
        <v>800</v>
      </c>
      <c r="I124" s="92" t="n">
        <v>1000</v>
      </c>
      <c r="J124" s="90" t="n">
        <v>900</v>
      </c>
      <c r="K124" s="91" t="n">
        <v>1350</v>
      </c>
    </row>
    <row r="125" customFormat="false" ht="17.4" hidden="false" customHeight="false" outlineLevel="0" collapsed="false">
      <c r="A125" s="35" t="s">
        <v>135</v>
      </c>
      <c r="B125" s="93" t="s">
        <v>136</v>
      </c>
      <c r="C125" s="93" t="s">
        <v>130</v>
      </c>
      <c r="D125" s="93" t="n">
        <v>1</v>
      </c>
      <c r="E125" s="94" t="s">
        <v>133</v>
      </c>
      <c r="F125" s="95" t="s">
        <v>253</v>
      </c>
      <c r="G125" s="96" t="n">
        <v>13.6</v>
      </c>
      <c r="H125" s="92" t="n">
        <v>800</v>
      </c>
      <c r="I125" s="92" t="n">
        <v>1000</v>
      </c>
      <c r="J125" s="90" t="n">
        <v>900</v>
      </c>
      <c r="K125" s="91" t="n">
        <v>1350</v>
      </c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17.4" hidden="false" customHeight="false" outlineLevel="0" collapsed="false">
      <c r="A127" s="35" t="s">
        <v>283</v>
      </c>
      <c r="B127" s="93" t="s">
        <v>66</v>
      </c>
      <c r="C127" s="93" t="s">
        <v>284</v>
      </c>
      <c r="D127" s="93"/>
      <c r="E127" s="94"/>
      <c r="F127" s="95" t="s">
        <v>285</v>
      </c>
      <c r="G127" s="96" t="n">
        <v>5</v>
      </c>
      <c r="H127" s="92" t="n">
        <v>1400</v>
      </c>
      <c r="I127" s="92" t="n">
        <v>1600</v>
      </c>
      <c r="J127" s="90" t="n">
        <v>1500</v>
      </c>
      <c r="K127" s="91" t="n">
        <v>1350</v>
      </c>
    </row>
    <row r="128" customFormat="false" ht="17.4" hidden="false" customHeight="false" outlineLevel="0" collapsed="false">
      <c r="A128" s="35"/>
      <c r="B128" s="93" t="s">
        <v>66</v>
      </c>
      <c r="C128" s="93" t="s">
        <v>286</v>
      </c>
      <c r="D128" s="93"/>
      <c r="E128" s="94"/>
      <c r="F128" s="95"/>
      <c r="G128" s="96" t="n">
        <v>5</v>
      </c>
      <c r="H128" s="92" t="n">
        <v>800</v>
      </c>
      <c r="I128" s="92" t="n">
        <v>1000</v>
      </c>
      <c r="J128" s="90" t="n">
        <v>900</v>
      </c>
      <c r="K128" s="91" t="n">
        <v>950</v>
      </c>
    </row>
    <row r="129" customFormat="false" ht="17.4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7.4" hidden="false" customHeight="false" outlineLevel="0" collapsed="false">
      <c r="A130" s="35" t="s">
        <v>287</v>
      </c>
      <c r="B130" s="93" t="s">
        <v>10</v>
      </c>
      <c r="C130" s="93"/>
      <c r="D130" s="93"/>
      <c r="E130" s="94"/>
      <c r="F130" s="95"/>
      <c r="G130" s="96" t="s">
        <v>288</v>
      </c>
      <c r="H130" s="92" t="n">
        <v>1400</v>
      </c>
      <c r="I130" s="92" t="n">
        <v>1600</v>
      </c>
      <c r="J130" s="90" t="n">
        <v>15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289</v>
      </c>
      <c r="B132" s="93" t="s">
        <v>10</v>
      </c>
      <c r="C132" s="93"/>
      <c r="D132" s="93"/>
      <c r="E132" s="94"/>
      <c r="F132" s="95"/>
      <c r="G132" s="96" t="s">
        <v>288</v>
      </c>
      <c r="H132" s="92" t="n">
        <v>1300</v>
      </c>
      <c r="I132" s="92" t="n">
        <v>1500</v>
      </c>
      <c r="J132" s="90" t="n">
        <v>1400</v>
      </c>
      <c r="K132" s="91" t="n">
        <v>210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7.4" hidden="false" customHeight="false" outlineLevel="0" collapsed="false">
      <c r="A134" s="35" t="s">
        <v>138</v>
      </c>
      <c r="B134" s="93" t="s">
        <v>290</v>
      </c>
      <c r="C134" s="93"/>
      <c r="D134" s="93"/>
      <c r="E134" s="94"/>
      <c r="F134" s="95"/>
      <c r="G134" s="96" t="n">
        <v>12.7</v>
      </c>
      <c r="H134" s="92" t="n">
        <v>1500</v>
      </c>
      <c r="I134" s="92" t="n">
        <v>1650</v>
      </c>
      <c r="J134" s="90" t="n">
        <v>1600</v>
      </c>
      <c r="K134" s="91" t="n">
        <v>1600</v>
      </c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/>
      <c r="I135" s="92"/>
      <c r="J135" s="90"/>
      <c r="K135" s="91"/>
    </row>
    <row r="136" customFormat="false" ht="17.4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91</v>
      </c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 t="s">
        <v>10</v>
      </c>
      <c r="C139" s="93" t="s">
        <v>142</v>
      </c>
      <c r="D139" s="93" t="n">
        <v>1</v>
      </c>
      <c r="E139" s="94"/>
      <c r="F139" s="95"/>
      <c r="G139" s="96" t="s">
        <v>292</v>
      </c>
      <c r="H139" s="92" t="n">
        <v>1400</v>
      </c>
      <c r="I139" s="92" t="n">
        <v>1500</v>
      </c>
      <c r="J139" s="90" t="n">
        <v>1450</v>
      </c>
      <c r="K139" s="91"/>
    </row>
    <row r="140" customFormat="false" ht="17.4" hidden="false" customHeight="false" outlineLevel="0" collapsed="false">
      <c r="A140" s="35"/>
      <c r="B140" s="93" t="s">
        <v>81</v>
      </c>
      <c r="C140" s="93" t="s">
        <v>293</v>
      </c>
      <c r="D140" s="93" t="n">
        <v>1</v>
      </c>
      <c r="E140" s="94"/>
      <c r="F140" s="95"/>
      <c r="G140" s="96" t="n">
        <v>11</v>
      </c>
      <c r="H140" s="92" t="n">
        <v>1500</v>
      </c>
      <c r="I140" s="92" t="n">
        <v>1700</v>
      </c>
      <c r="J140" s="90" t="n">
        <v>16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151</v>
      </c>
      <c r="B142" s="93" t="s">
        <v>154</v>
      </c>
      <c r="C142" s="93" t="s">
        <v>294</v>
      </c>
      <c r="D142" s="93" t="n">
        <v>1</v>
      </c>
      <c r="E142" s="94"/>
      <c r="F142" s="95"/>
      <c r="G142" s="96" t="n">
        <v>4.5</v>
      </c>
      <c r="H142" s="92" t="n">
        <v>1400</v>
      </c>
      <c r="I142" s="92" t="n">
        <v>1600</v>
      </c>
      <c r="J142" s="90" t="n">
        <v>1500</v>
      </c>
      <c r="K142" s="91"/>
    </row>
    <row r="143" customFormat="false" ht="17.4" hidden="false" customHeight="false" outlineLevel="0" collapsed="false">
      <c r="A143" s="35"/>
      <c r="B143" s="93" t="s">
        <v>154</v>
      </c>
      <c r="C143" s="93" t="s">
        <v>295</v>
      </c>
      <c r="D143" s="93" t="n">
        <v>1</v>
      </c>
      <c r="E143" s="94"/>
      <c r="F143" s="95"/>
      <c r="G143" s="96" t="s">
        <v>296</v>
      </c>
      <c r="H143" s="92" t="n">
        <v>1800</v>
      </c>
      <c r="I143" s="92" t="n">
        <v>1900</v>
      </c>
      <c r="J143" s="90" t="n">
        <v>1850</v>
      </c>
      <c r="K143" s="91"/>
    </row>
    <row r="144" customFormat="false" ht="17.4" hidden="false" customHeight="false" outlineLevel="0" collapsed="false">
      <c r="A144" s="35"/>
      <c r="B144" s="93" t="s">
        <v>141</v>
      </c>
      <c r="C144" s="93" t="s">
        <v>297</v>
      </c>
      <c r="D144" s="93" t="n">
        <v>1</v>
      </c>
      <c r="E144" s="94"/>
      <c r="F144" s="95"/>
      <c r="G144" s="96" t="n">
        <v>4.5</v>
      </c>
      <c r="H144" s="92" t="n">
        <v>1400</v>
      </c>
      <c r="I144" s="92" t="n">
        <v>1600</v>
      </c>
      <c r="J144" s="90" t="n">
        <v>1500</v>
      </c>
      <c r="K144" s="91"/>
    </row>
    <row r="145" customFormat="false" ht="17.4" hidden="false" customHeight="false" outlineLevel="0" collapsed="false">
      <c r="A145" s="35"/>
      <c r="B145" s="93" t="s">
        <v>141</v>
      </c>
      <c r="C145" s="93" t="s">
        <v>295</v>
      </c>
      <c r="D145" s="93" t="n">
        <v>1</v>
      </c>
      <c r="E145" s="94"/>
      <c r="F145" s="95"/>
      <c r="G145" s="96" t="n">
        <v>4.5</v>
      </c>
      <c r="H145" s="92" t="n">
        <v>1400</v>
      </c>
      <c r="I145" s="92" t="n">
        <v>1600</v>
      </c>
      <c r="J145" s="90" t="n">
        <v>1500</v>
      </c>
      <c r="K145" s="91" t="n">
        <v>1450</v>
      </c>
    </row>
    <row r="146" customFormat="false" ht="16.2" hidden="false" customHeight="tru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6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 t="s">
        <v>161</v>
      </c>
      <c r="B149" s="93" t="s">
        <v>10</v>
      </c>
      <c r="C149" s="93"/>
      <c r="D149" s="93" t="n">
        <v>1</v>
      </c>
      <c r="E149" s="94"/>
      <c r="F149" s="96" t="n">
        <v>100</v>
      </c>
      <c r="G149" s="96" t="n">
        <v>15</v>
      </c>
      <c r="H149" s="92" t="n">
        <v>1400</v>
      </c>
      <c r="I149" s="92" t="n">
        <v>1600</v>
      </c>
      <c r="J149" s="90" t="n">
        <v>1500</v>
      </c>
      <c r="K149" s="91" t="n">
        <v>15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8</v>
      </c>
      <c r="B151" s="93" t="s">
        <v>90</v>
      </c>
      <c r="C151" s="93"/>
      <c r="D151" s="93"/>
      <c r="E151" s="94"/>
      <c r="F151" s="95" t="s">
        <v>299</v>
      </c>
      <c r="G151" s="96" t="n">
        <v>2.5</v>
      </c>
      <c r="H151" s="92" t="n">
        <v>700</v>
      </c>
      <c r="I151" s="92" t="n">
        <v>900</v>
      </c>
      <c r="J151" s="90" t="n">
        <v>800</v>
      </c>
      <c r="K151" s="91" t="n">
        <v>90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7.4" hidden="false" customHeight="false" outlineLevel="0" collapsed="false">
      <c r="A153" s="35" t="s">
        <v>300</v>
      </c>
      <c r="B153" s="93" t="s">
        <v>12</v>
      </c>
      <c r="C153" s="93"/>
      <c r="D153" s="93"/>
      <c r="E153" s="94"/>
      <c r="F153" s="96" t="n">
        <v>9</v>
      </c>
      <c r="G153" s="96" t="n">
        <v>4</v>
      </c>
      <c r="H153" s="92" t="n">
        <v>1000</v>
      </c>
      <c r="I153" s="92" t="n">
        <v>1200</v>
      </c>
      <c r="J153" s="90" t="n">
        <v>1100</v>
      </c>
      <c r="K153" s="91" t="n">
        <v>780</v>
      </c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7.4" hidden="false" customHeight="false" outlineLevel="0" collapsed="false">
      <c r="A155" s="35" t="s">
        <v>172</v>
      </c>
      <c r="B155" s="93" t="s">
        <v>10</v>
      </c>
      <c r="C155" s="93" t="s">
        <v>301</v>
      </c>
      <c r="D155" s="93" t="n">
        <v>1</v>
      </c>
      <c r="E155" s="94"/>
      <c r="F155" s="95"/>
      <c r="G155" s="96" t="n">
        <v>10</v>
      </c>
      <c r="H155" s="92" t="n">
        <v>800</v>
      </c>
      <c r="I155" s="92" t="n">
        <v>1000</v>
      </c>
      <c r="J155" s="90" t="n">
        <v>900</v>
      </c>
      <c r="K155" s="91"/>
    </row>
    <row r="156" customFormat="false" ht="17.4" hidden="false" customHeight="false" outlineLevel="0" collapsed="false">
      <c r="A156" s="35"/>
      <c r="B156" s="93" t="s">
        <v>10</v>
      </c>
      <c r="C156" s="93" t="s">
        <v>302</v>
      </c>
      <c r="D156" s="93" t="n">
        <v>1</v>
      </c>
      <c r="E156" s="94"/>
      <c r="F156" s="95" t="s">
        <v>299</v>
      </c>
      <c r="G156" s="96" t="n">
        <v>15</v>
      </c>
      <c r="H156" s="92" t="n">
        <v>1500</v>
      </c>
      <c r="I156" s="92" t="n">
        <v>1600</v>
      </c>
      <c r="J156" s="90" t="n">
        <v>1550</v>
      </c>
      <c r="K156" s="91"/>
    </row>
    <row r="157" customFormat="false" ht="17.4" hidden="false" customHeight="false" outlineLevel="0" collapsed="false">
      <c r="A157" s="35"/>
      <c r="B157" s="93" t="s">
        <v>303</v>
      </c>
      <c r="C157" s="93" t="s">
        <v>301</v>
      </c>
      <c r="D157" s="93" t="n">
        <v>1</v>
      </c>
      <c r="E157" s="94"/>
      <c r="F157" s="95" t="s">
        <v>304</v>
      </c>
      <c r="G157" s="96" t="n">
        <v>15</v>
      </c>
      <c r="H157" s="92" t="n">
        <v>1050</v>
      </c>
      <c r="I157" s="92" t="n">
        <v>1150</v>
      </c>
      <c r="J157" s="90" t="n">
        <v>1100</v>
      </c>
      <c r="K157" s="91" t="n">
        <v>1100</v>
      </c>
    </row>
    <row r="158" customFormat="false" ht="17.4" hidden="false" customHeight="false" outlineLevel="0" collapsed="false">
      <c r="A158" s="35"/>
      <c r="B158" s="93" t="s">
        <v>163</v>
      </c>
      <c r="C158" s="93" t="s">
        <v>173</v>
      </c>
      <c r="D158" s="93" t="n">
        <v>1</v>
      </c>
      <c r="E158" s="94"/>
      <c r="F158" s="96" t="n">
        <v>48</v>
      </c>
      <c r="G158" s="96" t="n">
        <v>15</v>
      </c>
      <c r="H158" s="92" t="n">
        <v>900</v>
      </c>
      <c r="I158" s="92" t="n">
        <v>1000</v>
      </c>
      <c r="J158" s="90" t="n">
        <v>950</v>
      </c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6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191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305</v>
      </c>
      <c r="C161" s="93" t="s">
        <v>306</v>
      </c>
      <c r="D161" s="93" t="n">
        <v>1</v>
      </c>
      <c r="E161" s="94"/>
      <c r="F161" s="95"/>
      <c r="G161" s="96" t="n">
        <v>5</v>
      </c>
      <c r="H161" s="92" t="n">
        <v>1100</v>
      </c>
      <c r="I161" s="92" t="n">
        <v>1200</v>
      </c>
      <c r="J161" s="90" t="n">
        <v>1150</v>
      </c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6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 t="n">
        <v>0</v>
      </c>
      <c r="I163" s="92" t="n">
        <v>0</v>
      </c>
      <c r="J163" s="90"/>
      <c r="K163" s="91"/>
    </row>
    <row r="164" customFormat="false" ht="17.4" hidden="false" customHeight="false" outlineLevel="0" collapsed="false">
      <c r="A164" s="35" t="s">
        <v>180</v>
      </c>
      <c r="B164" s="93" t="s">
        <v>23</v>
      </c>
      <c r="C164" s="93" t="s">
        <v>181</v>
      </c>
      <c r="D164" s="93" t="n">
        <v>1</v>
      </c>
      <c r="E164" s="94" t="s">
        <v>108</v>
      </c>
      <c r="F164" s="95" t="s">
        <v>307</v>
      </c>
      <c r="G164" s="96" t="n">
        <v>12</v>
      </c>
      <c r="H164" s="92" t="n">
        <v>1050</v>
      </c>
      <c r="I164" s="92" t="n">
        <v>1250</v>
      </c>
      <c r="J164" s="90" t="n">
        <v>1150</v>
      </c>
      <c r="K164" s="91" t="n">
        <v>1500</v>
      </c>
    </row>
    <row r="165" customFormat="false" ht="17.4" hidden="false" customHeight="false" outlineLevel="0" collapsed="false">
      <c r="A165" s="35"/>
      <c r="B165" s="93" t="s">
        <v>30</v>
      </c>
      <c r="C165" s="93" t="s">
        <v>182</v>
      </c>
      <c r="D165" s="93" t="n">
        <v>1</v>
      </c>
      <c r="E165" s="94"/>
      <c r="F165" s="95" t="s">
        <v>308</v>
      </c>
      <c r="G165" s="96" t="n">
        <v>12</v>
      </c>
      <c r="H165" s="92" t="n">
        <v>1050</v>
      </c>
      <c r="I165" s="92" t="n">
        <v>1250</v>
      </c>
      <c r="J165" s="90" t="n">
        <v>1150</v>
      </c>
      <c r="K165" s="91" t="n">
        <v>1250</v>
      </c>
    </row>
    <row r="166" customFormat="false" ht="17.4" hidden="false" customHeight="false" outlineLevel="0" collapsed="false">
      <c r="A166" s="35"/>
      <c r="B166" s="93" t="s">
        <v>305</v>
      </c>
      <c r="C166" s="93" t="s">
        <v>309</v>
      </c>
      <c r="D166" s="93" t="n">
        <v>1</v>
      </c>
      <c r="E166" s="94"/>
      <c r="F166" s="95" t="s">
        <v>113</v>
      </c>
      <c r="G166" s="96" t="n">
        <v>12.5</v>
      </c>
      <c r="H166" s="92" t="n">
        <v>1150</v>
      </c>
      <c r="I166" s="92" t="n">
        <v>1250</v>
      </c>
      <c r="J166" s="90" t="n">
        <v>1200</v>
      </c>
      <c r="K166" s="91" t="n">
        <v>1600</v>
      </c>
    </row>
    <row r="167" customFormat="false" ht="17.4" hidden="false" customHeight="false" outlineLevel="0" collapsed="false">
      <c r="A167" s="35"/>
      <c r="B167" s="93"/>
      <c r="C167" s="93"/>
      <c r="D167" s="93"/>
      <c r="E167" s="94"/>
      <c r="F167" s="95"/>
      <c r="G167" s="96"/>
      <c r="H167" s="92" t="n">
        <v>0</v>
      </c>
      <c r="I167" s="92" t="n">
        <v>0</v>
      </c>
      <c r="J167" s="90"/>
      <c r="K167" s="91"/>
    </row>
    <row r="168" customFormat="false" ht="17.4" hidden="false" customHeight="false" outlineLevel="0" collapsed="false">
      <c r="A168" s="35" t="s">
        <v>310</v>
      </c>
      <c r="B168" s="93" t="s">
        <v>10</v>
      </c>
      <c r="C168" s="93"/>
      <c r="D168" s="93"/>
      <c r="E168" s="94"/>
      <c r="F168" s="95"/>
      <c r="G168" s="96" t="s">
        <v>311</v>
      </c>
      <c r="H168" s="92" t="n">
        <v>1300</v>
      </c>
      <c r="I168" s="92" t="n">
        <v>1400</v>
      </c>
      <c r="J168" s="90" t="n">
        <v>1350</v>
      </c>
      <c r="K168" s="91" t="n">
        <v>165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7.4" hidden="false" customHeight="false" outlineLevel="0" collapsed="false">
      <c r="A170" s="35" t="s">
        <v>196</v>
      </c>
      <c r="B170" s="93" t="s">
        <v>10</v>
      </c>
      <c r="C170" s="93" t="s">
        <v>312</v>
      </c>
      <c r="D170" s="93" t="n">
        <v>1</v>
      </c>
      <c r="E170" s="94"/>
      <c r="F170" s="95"/>
      <c r="G170" s="96" t="s">
        <v>313</v>
      </c>
      <c r="H170" s="92" t="n">
        <v>900</v>
      </c>
      <c r="I170" s="92" t="n">
        <v>1100</v>
      </c>
      <c r="J170" s="90" t="n">
        <v>1000</v>
      </c>
      <c r="K170" s="91" t="n">
        <v>1450</v>
      </c>
    </row>
    <row r="171" customFormat="false" ht="17.4" hidden="false" customHeight="false" outlineLevel="0" collapsed="false">
      <c r="A171" s="35"/>
      <c r="B171" s="93" t="s">
        <v>10</v>
      </c>
      <c r="C171" s="93"/>
      <c r="D171" s="93" t="n">
        <v>1</v>
      </c>
      <c r="E171" s="94"/>
      <c r="F171" s="95"/>
      <c r="G171" s="96" t="s">
        <v>314</v>
      </c>
      <c r="H171" s="92" t="n">
        <v>1400</v>
      </c>
      <c r="I171" s="92" t="n">
        <v>1500</v>
      </c>
      <c r="J171" s="90" t="n">
        <v>1450</v>
      </c>
      <c r="K171" s="91"/>
    </row>
    <row r="172" customFormat="false" ht="21" hidden="false" customHeight="false" outlineLevel="0" collapsed="false">
      <c r="A172" s="86" t="s">
        <v>198</v>
      </c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7.4" hidden="false" customHeight="false" outlineLevel="0" collapsed="false">
      <c r="A174" s="35" t="s">
        <v>199</v>
      </c>
      <c r="B174" s="93" t="s">
        <v>23</v>
      </c>
      <c r="C174" s="93"/>
      <c r="D174" s="93"/>
      <c r="E174" s="94"/>
      <c r="F174" s="95" t="s">
        <v>315</v>
      </c>
      <c r="G174" s="96"/>
      <c r="H174" s="92" t="n">
        <v>70</v>
      </c>
      <c r="I174" s="92" t="n">
        <v>90</v>
      </c>
      <c r="J174" s="90" t="n">
        <v>80</v>
      </c>
      <c r="K174" s="91" t="n">
        <v>8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7.4" hidden="false" customHeight="false" outlineLevel="0" collapsed="false">
      <c r="A176" s="35" t="s">
        <v>316</v>
      </c>
      <c r="B176" s="93" t="s">
        <v>23</v>
      </c>
      <c r="C176" s="93"/>
      <c r="D176" s="93"/>
      <c r="E176" s="94"/>
      <c r="F176" s="95" t="s">
        <v>315</v>
      </c>
      <c r="G176" s="96"/>
      <c r="H176" s="92" t="n">
        <v>80</v>
      </c>
      <c r="I176" s="92" t="n">
        <v>100</v>
      </c>
      <c r="J176" s="90" t="n">
        <v>90</v>
      </c>
      <c r="K176" s="91" t="n">
        <v>95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7.4" hidden="false" customHeight="false" outlineLevel="0" collapsed="false">
      <c r="A178" s="35" t="s">
        <v>201</v>
      </c>
      <c r="B178" s="93" t="s">
        <v>202</v>
      </c>
      <c r="C178" s="93" t="s">
        <v>203</v>
      </c>
      <c r="D178" s="93"/>
      <c r="E178" s="94"/>
      <c r="F178" s="95" t="s">
        <v>315</v>
      </c>
      <c r="G178" s="96"/>
      <c r="H178" s="92" t="n">
        <v>40</v>
      </c>
      <c r="I178" s="92" t="n">
        <v>50</v>
      </c>
      <c r="J178" s="90" t="n">
        <v>45</v>
      </c>
      <c r="K178" s="91" t="n">
        <v>35</v>
      </c>
    </row>
    <row r="179" customFormat="false" ht="17.4" hidden="false" customHeight="false" outlineLevel="0" collapsed="false">
      <c r="A179" s="35"/>
      <c r="B179" s="93" t="s">
        <v>202</v>
      </c>
      <c r="C179" s="93" t="s">
        <v>204</v>
      </c>
      <c r="D179" s="93"/>
      <c r="E179" s="94"/>
      <c r="F179" s="95" t="s">
        <v>315</v>
      </c>
      <c r="G179" s="96"/>
      <c r="H179" s="92" t="n">
        <v>45</v>
      </c>
      <c r="I179" s="92" t="n">
        <v>50</v>
      </c>
      <c r="J179" s="90" t="n">
        <v>46</v>
      </c>
      <c r="K179" s="91" t="n">
        <v>45</v>
      </c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 t="n">
        <v>0</v>
      </c>
      <c r="I180" s="92" t="n">
        <v>0</v>
      </c>
      <c r="J180" s="90"/>
      <c r="K180" s="91"/>
    </row>
    <row r="181" customFormat="false" ht="17.4" hidden="false" customHeight="false" outlineLevel="0" collapsed="false">
      <c r="A181" s="35" t="s">
        <v>205</v>
      </c>
      <c r="B181" s="93" t="s">
        <v>23</v>
      </c>
      <c r="C181" s="93"/>
      <c r="D181" s="93"/>
      <c r="E181" s="94"/>
      <c r="F181" s="96" t="n">
        <v>5</v>
      </c>
      <c r="G181" s="96"/>
      <c r="H181" s="92" t="n">
        <v>400</v>
      </c>
      <c r="I181" s="92" t="n">
        <v>500</v>
      </c>
      <c r="J181" s="90" t="n">
        <v>450</v>
      </c>
      <c r="K181" s="91" t="n">
        <v>400</v>
      </c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7.4" hidden="false" customHeight="false" outlineLevel="0" collapsed="false">
      <c r="A183" s="35" t="s">
        <v>317</v>
      </c>
      <c r="B183" s="93" t="s">
        <v>23</v>
      </c>
      <c r="C183" s="93"/>
      <c r="D183" s="93"/>
      <c r="E183" s="94"/>
      <c r="F183" s="95" t="s">
        <v>315</v>
      </c>
      <c r="G183" s="96"/>
      <c r="H183" s="92" t="n">
        <v>100</v>
      </c>
      <c r="I183" s="92" t="n">
        <v>180</v>
      </c>
      <c r="J183" s="90" t="n">
        <v>140</v>
      </c>
      <c r="K183" s="91" t="n">
        <v>125</v>
      </c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206</v>
      </c>
      <c r="B185" s="93" t="s">
        <v>23</v>
      </c>
      <c r="C185" s="93"/>
      <c r="D185" s="93"/>
      <c r="E185" s="94"/>
      <c r="F185" s="96" t="n">
        <v>10</v>
      </c>
      <c r="G185" s="96"/>
      <c r="H185" s="92" t="n">
        <v>400</v>
      </c>
      <c r="I185" s="92" t="n">
        <v>600</v>
      </c>
      <c r="J185" s="90" t="n">
        <v>500</v>
      </c>
      <c r="K185" s="91" t="n">
        <v>50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207</v>
      </c>
      <c r="B187" s="93" t="s">
        <v>23</v>
      </c>
      <c r="C187" s="93"/>
      <c r="D187" s="93"/>
      <c r="E187" s="94"/>
      <c r="F187" s="96" t="n">
        <v>5</v>
      </c>
      <c r="G187" s="96"/>
      <c r="H187" s="92" t="n">
        <v>400</v>
      </c>
      <c r="I187" s="92" t="n">
        <v>600</v>
      </c>
      <c r="J187" s="90" t="n">
        <v>500</v>
      </c>
      <c r="K187" s="91" t="n">
        <v>500</v>
      </c>
    </row>
    <row r="188" customFormat="false" ht="17.4" hidden="false" customHeight="false" outlineLevel="0" collapsed="false">
      <c r="A188" s="35"/>
      <c r="B188" s="93" t="s">
        <v>202</v>
      </c>
      <c r="C188" s="93"/>
      <c r="D188" s="93"/>
      <c r="E188" s="94"/>
      <c r="F188" s="96" t="n">
        <v>5</v>
      </c>
      <c r="G188" s="96"/>
      <c r="H188" s="92" t="n">
        <v>400</v>
      </c>
      <c r="I188" s="92" t="n">
        <v>600</v>
      </c>
      <c r="J188" s="90" t="n">
        <v>500</v>
      </c>
      <c r="K188" s="91" t="n">
        <v>500</v>
      </c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7.4" hidden="false" customHeight="false" outlineLevel="0" collapsed="false">
      <c r="A190" s="35" t="s">
        <v>318</v>
      </c>
      <c r="B190" s="93"/>
      <c r="C190" s="93"/>
      <c r="D190" s="93"/>
      <c r="E190" s="94"/>
      <c r="F190" s="96" t="n">
        <v>10</v>
      </c>
      <c r="G190" s="96"/>
      <c r="H190" s="92" t="n">
        <v>40</v>
      </c>
      <c r="I190" s="92" t="n">
        <v>60</v>
      </c>
      <c r="J190" s="90" t="n">
        <v>50</v>
      </c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209</v>
      </c>
      <c r="B192" s="93" t="s">
        <v>23</v>
      </c>
      <c r="C192" s="93"/>
      <c r="D192" s="93"/>
      <c r="E192" s="94"/>
      <c r="F192" s="95" t="s">
        <v>200</v>
      </c>
      <c r="G192" s="96"/>
      <c r="H192" s="92" t="n">
        <v>150</v>
      </c>
      <c r="I192" s="92" t="n">
        <v>200</v>
      </c>
      <c r="J192" s="90" t="n">
        <v>175</v>
      </c>
      <c r="K192" s="91" t="n">
        <v>18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210</v>
      </c>
      <c r="B194" s="93" t="s">
        <v>23</v>
      </c>
      <c r="C194" s="93"/>
      <c r="D194" s="93"/>
      <c r="E194" s="94"/>
      <c r="F194" s="95" t="s">
        <v>200</v>
      </c>
      <c r="G194" s="96"/>
      <c r="H194" s="92" t="n">
        <v>100</v>
      </c>
      <c r="I194" s="92" t="n">
        <v>300</v>
      </c>
      <c r="J194" s="90" t="n">
        <v>150</v>
      </c>
      <c r="K194" s="91" t="n">
        <v>90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11</v>
      </c>
      <c r="B196" s="93" t="s">
        <v>66</v>
      </c>
      <c r="C196" s="93"/>
      <c r="D196" s="93"/>
      <c r="E196" s="94"/>
      <c r="F196" s="95" t="s">
        <v>200</v>
      </c>
      <c r="G196" s="96"/>
      <c r="H196" s="92" t="n">
        <v>70</v>
      </c>
      <c r="I196" s="92" t="n">
        <v>90</v>
      </c>
      <c r="J196" s="90" t="n">
        <v>80</v>
      </c>
      <c r="K196" s="91" t="n">
        <v>65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319</v>
      </c>
      <c r="B198" s="93" t="s">
        <v>23</v>
      </c>
      <c r="C198" s="93"/>
      <c r="D198" s="93"/>
      <c r="E198" s="94"/>
      <c r="F198" s="96" t="n">
        <v>10</v>
      </c>
      <c r="G198" s="96"/>
      <c r="H198" s="92" t="n">
        <v>650</v>
      </c>
      <c r="I198" s="92" t="n">
        <v>750</v>
      </c>
      <c r="J198" s="90" t="n">
        <v>700</v>
      </c>
      <c r="K198" s="91"/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6"/>
      <c r="G199" s="96"/>
      <c r="H199" s="92"/>
      <c r="I199" s="92"/>
      <c r="J199" s="90"/>
      <c r="K199" s="91"/>
    </row>
    <row r="200" customFormat="false" ht="17.4" hidden="false" customHeight="false" outlineLevel="0" collapsed="false">
      <c r="A200" s="35" t="s">
        <v>320</v>
      </c>
      <c r="B200" s="93" t="s">
        <v>16</v>
      </c>
      <c r="C200" s="93"/>
      <c r="D200" s="93"/>
      <c r="E200" s="94"/>
      <c r="F200" s="95" t="s">
        <v>29</v>
      </c>
      <c r="G200" s="96"/>
      <c r="H200" s="92" t="n">
        <v>90</v>
      </c>
      <c r="I200" s="92" t="n">
        <v>110</v>
      </c>
      <c r="J200" s="90" t="n">
        <v>10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/>
      <c r="I201" s="92"/>
      <c r="J201" s="90"/>
      <c r="K201" s="91"/>
    </row>
    <row r="202" customFormat="false" ht="17.4" hidden="false" customHeight="false" outlineLevel="0" collapsed="false">
      <c r="A202" s="35" t="s">
        <v>321</v>
      </c>
      <c r="B202" s="93" t="s">
        <v>16</v>
      </c>
      <c r="C202" s="93"/>
      <c r="D202" s="93"/>
      <c r="E202" s="94"/>
      <c r="F202" s="95" t="s">
        <v>322</v>
      </c>
      <c r="G202" s="96"/>
      <c r="H202" s="92" t="n">
        <v>40</v>
      </c>
      <c r="I202" s="92" t="n">
        <v>60</v>
      </c>
      <c r="J202" s="90" t="n">
        <v>5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/>
      <c r="I203" s="92"/>
      <c r="J203" s="90"/>
      <c r="K203" s="91"/>
    </row>
    <row r="204" customFormat="false" ht="18" hidden="false" customHeight="false" outlineLevel="0" collapsed="false">
      <c r="A204" s="101" t="s">
        <v>219</v>
      </c>
      <c r="B204" s="102" t="s">
        <v>23</v>
      </c>
      <c r="C204" s="102"/>
      <c r="D204" s="102"/>
      <c r="E204" s="103"/>
      <c r="F204" s="104" t="s">
        <v>200</v>
      </c>
      <c r="G204" s="105"/>
      <c r="H204" s="106" t="n">
        <v>90</v>
      </c>
      <c r="I204" s="106" t="n">
        <v>110</v>
      </c>
      <c r="J204" s="107" t="n">
        <v>100</v>
      </c>
      <c r="K204" s="108" t="n">
        <v>90</v>
      </c>
    </row>
    <row r="205" customFormat="false" ht="21" hidden="false" customHeight="false" outlineLevel="0" collapsed="false">
      <c r="H205" s="0" t="n">
        <v>0</v>
      </c>
      <c r="I205" s="0" t="n">
        <v>0</v>
      </c>
    </row>
    <row r="206" customFormat="false" ht="20.4" hidden="false" customHeight="false" outlineLevel="0" collapsed="false">
      <c r="H206" s="0" t="n">
        <v>0</v>
      </c>
      <c r="I206" s="0" t="n">
        <v>0</v>
      </c>
    </row>
    <row r="207" customFormat="false" ht="20.4" hidden="false" customHeight="false" outlineLevel="0" collapsed="false">
      <c r="H207" s="0" t="n">
        <v>0</v>
      </c>
      <c r="I207" s="0" t="n">
        <v>0</v>
      </c>
    </row>
    <row r="208" customFormat="false" ht="20.4" hidden="false" customHeight="false" outlineLevel="0" collapsed="false">
      <c r="H208" s="0" t="n">
        <v>0</v>
      </c>
      <c r="I20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3-07T11:08:26Z</cp:lastPrinted>
  <dcterms:modified xsi:type="dcterms:W3CDTF">2014-03-14T09:16:40Z</dcterms:modified>
  <cp:revision>0</cp:revision>
  <dc:subject>prices</dc:subject>
  <dc:title>prices</dc:title>
</cp:coreProperties>
</file>