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3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5 2014</t>
  </si>
  <si>
    <t xml:space="preserve">Class</t>
  </si>
  <si>
    <t xml:space="preserve">Min</t>
  </si>
  <si>
    <t xml:space="preserve">Max</t>
  </si>
  <si>
    <t xml:space="preserve">Prevailing</t>
  </si>
  <si>
    <t xml:space="preserve">WEEK 15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00/120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Arinda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rgentina</t>
  </si>
  <si>
    <t xml:space="preserve">R Gala</t>
  </si>
  <si>
    <t xml:space="preserve">N Zealand</t>
  </si>
  <si>
    <t xml:space="preserve">Cox O.P.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Thompson Sdls</t>
  </si>
  <si>
    <t xml:space="preserve">Crimson Sdls</t>
  </si>
  <si>
    <t xml:space="preserve">11x500g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50/70/100</t>
  </si>
  <si>
    <t xml:space="preserve">S Africa</t>
  </si>
  <si>
    <t xml:space="preserve">Angeleno</t>
  </si>
  <si>
    <t xml:space="preserve">Jmbl</t>
  </si>
  <si>
    <t xml:space="preserve">44/48/52</t>
  </si>
  <si>
    <t xml:space="preserve">Sempre</t>
  </si>
  <si>
    <t xml:space="preserve">96</t>
  </si>
  <si>
    <t xml:space="preserve">Packhams Tr</t>
  </si>
  <si>
    <t xml:space="preserve">Raspberries</t>
  </si>
  <si>
    <t xml:space="preserve">8 x 125g</t>
  </si>
  <si>
    <t xml:space="preserve">San Andrea</t>
  </si>
  <si>
    <t xml:space="preserve">10x250g</t>
  </si>
  <si>
    <t xml:space="preserve">Splendor</t>
  </si>
  <si>
    <t xml:space="preserve">10x227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5671007"/>
        <c:axId val="65284534"/>
      </c:barChart>
      <c:catAx>
        <c:axId val="95671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84534"/>
        <c:auto val="1"/>
        <c:lblAlgn val="ctr"/>
        <c:lblOffset val="100"/>
        <c:noMultiLvlLbl val="0"/>
      </c:catAx>
      <c:valAx>
        <c:axId val="6528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1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13" activePane="bottomLeft" state="frozen"/>
      <selection pane="topLeft" activeCell="A1" activeCellId="0" sqref="A1"/>
      <selection pane="bottomLeft" activeCell="K125" activeCellId="0" sqref="K12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81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9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50</v>
      </c>
      <c r="I13" s="92" t="n">
        <v>900</v>
      </c>
      <c r="J13" s="90" t="n">
        <v>875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00</v>
      </c>
      <c r="J15" s="90" t="n">
        <v>550</v>
      </c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/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1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900</v>
      </c>
      <c r="J22" s="90" t="n">
        <v>850</v>
      </c>
      <c r="K22" s="97" t="n">
        <v>1050</v>
      </c>
    </row>
    <row r="23" customFormat="false" ht="17.4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500</v>
      </c>
      <c r="I23" s="92" t="n">
        <v>600</v>
      </c>
      <c r="J23" s="90" t="n">
        <v>5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50</v>
      </c>
      <c r="I26" s="92" t="n">
        <v>750</v>
      </c>
      <c r="J26" s="90" t="n">
        <v>700</v>
      </c>
      <c r="K26" s="91" t="n">
        <v>85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350</v>
      </c>
      <c r="I29" s="92" t="n">
        <v>550</v>
      </c>
      <c r="J29" s="90" t="n">
        <v>450</v>
      </c>
      <c r="K29" s="97"/>
    </row>
    <row r="30" customFormat="false" ht="17.4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/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65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50</v>
      </c>
      <c r="I35" s="92" t="n">
        <v>750</v>
      </c>
      <c r="J35" s="90" t="n">
        <v>700</v>
      </c>
      <c r="K35" s="91" t="n">
        <v>164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/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3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4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73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5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00</v>
      </c>
      <c r="I45" s="92" t="n">
        <v>600</v>
      </c>
      <c r="J45" s="90" t="n">
        <v>550</v>
      </c>
      <c r="K45" s="91" t="n">
        <v>75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6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470</v>
      </c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6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52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7.4" hidden="false" customHeight="false" outlineLevel="0" collapsed="false">
      <c r="A50" s="35" t="s">
        <v>247</v>
      </c>
      <c r="B50" s="93" t="s">
        <v>48</v>
      </c>
      <c r="C50" s="93"/>
      <c r="D50" s="93"/>
      <c r="E50" s="94"/>
      <c r="F50" s="95"/>
      <c r="G50" s="96" t="n">
        <v>12</v>
      </c>
      <c r="H50" s="92" t="n">
        <v>3600</v>
      </c>
      <c r="I50" s="92" t="n">
        <v>3800</v>
      </c>
      <c r="J50" s="90" t="n">
        <v>3700</v>
      </c>
      <c r="K50" s="91" t="n">
        <v>206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800</v>
      </c>
      <c r="I52" s="92" t="n">
        <v>900</v>
      </c>
      <c r="J52" s="90" t="n">
        <v>85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8</v>
      </c>
      <c r="B54" s="93" t="s">
        <v>66</v>
      </c>
      <c r="C54" s="93" t="s">
        <v>249</v>
      </c>
      <c r="D54" s="93"/>
      <c r="E54" s="94"/>
      <c r="F54" s="95" t="s">
        <v>250</v>
      </c>
      <c r="G54" s="96" t="n">
        <v>1</v>
      </c>
      <c r="H54" s="92" t="n">
        <v>900</v>
      </c>
      <c r="I54" s="92" t="n">
        <v>100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1</v>
      </c>
      <c r="D55" s="93"/>
      <c r="E55" s="94"/>
      <c r="F55" s="95" t="s">
        <v>250</v>
      </c>
      <c r="G55" s="96" t="n">
        <v>1</v>
      </c>
      <c r="H55" s="92" t="n">
        <v>1150</v>
      </c>
      <c r="I55" s="92" t="n">
        <v>1250</v>
      </c>
      <c r="J55" s="90" t="n">
        <v>120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2</v>
      </c>
      <c r="D56" s="93"/>
      <c r="E56" s="94"/>
      <c r="F56" s="95" t="s">
        <v>250</v>
      </c>
      <c r="G56" s="96" t="n">
        <v>1</v>
      </c>
      <c r="H56" s="92" t="n">
        <v>840</v>
      </c>
      <c r="I56" s="92" t="n">
        <v>950</v>
      </c>
      <c r="J56" s="90" t="n">
        <v>88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3</v>
      </c>
      <c r="D57" s="93"/>
      <c r="E57" s="94"/>
      <c r="F57" s="95" t="s">
        <v>250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4</v>
      </c>
      <c r="D58" s="93"/>
      <c r="E58" s="94"/>
      <c r="F58" s="95" t="s">
        <v>250</v>
      </c>
      <c r="G58" s="96" t="n">
        <v>1</v>
      </c>
      <c r="H58" s="92" t="n">
        <v>800</v>
      </c>
      <c r="I58" s="92" t="n">
        <v>90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5</v>
      </c>
      <c r="D59" s="93"/>
      <c r="E59" s="94"/>
      <c r="F59" s="95" t="s">
        <v>250</v>
      </c>
      <c r="G59" s="96" t="n">
        <v>1</v>
      </c>
      <c r="H59" s="92" t="n">
        <v>850</v>
      </c>
      <c r="I59" s="92" t="n">
        <v>95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6</v>
      </c>
      <c r="D60" s="93"/>
      <c r="E60" s="94"/>
      <c r="F60" s="95" t="s">
        <v>250</v>
      </c>
      <c r="G60" s="96" t="n">
        <v>1</v>
      </c>
      <c r="H60" s="92" t="n">
        <v>980</v>
      </c>
      <c r="I60" s="92" t="n">
        <v>105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7</v>
      </c>
      <c r="D61" s="93"/>
      <c r="E61" s="94"/>
      <c r="F61" s="95" t="s">
        <v>250</v>
      </c>
      <c r="G61" s="96" t="n">
        <v>1</v>
      </c>
      <c r="H61" s="92" t="n">
        <v>950</v>
      </c>
      <c r="I61" s="92" t="n">
        <v>1000</v>
      </c>
      <c r="J61" s="90" t="n">
        <v>975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3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/>
    </row>
    <row r="64" customFormat="false" ht="17.4" hidden="false" customHeight="false" outlineLevel="0" collapsed="false">
      <c r="A64" s="35"/>
      <c r="B64" s="93" t="s">
        <v>16</v>
      </c>
      <c r="C64" s="93"/>
      <c r="D64" s="93"/>
      <c r="E64" s="94"/>
      <c r="F64" s="95"/>
      <c r="G64" s="96" t="n">
        <v>5</v>
      </c>
      <c r="H64" s="92" t="n">
        <v>350</v>
      </c>
      <c r="I64" s="92" t="n">
        <v>450</v>
      </c>
      <c r="J64" s="90" t="n">
        <v>400</v>
      </c>
      <c r="K64" s="91" t="n">
        <v>80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50</v>
      </c>
      <c r="B66" s="93" t="s">
        <v>20</v>
      </c>
      <c r="C66" s="93" t="s">
        <v>51</v>
      </c>
      <c r="D66" s="93" t="n">
        <v>1</v>
      </c>
      <c r="E66" s="94"/>
      <c r="F66" s="96" t="n">
        <v>12</v>
      </c>
      <c r="G66" s="96" t="n">
        <v>4</v>
      </c>
      <c r="H66" s="92" t="n">
        <v>900</v>
      </c>
      <c r="I66" s="92" t="n">
        <v>1000</v>
      </c>
      <c r="J66" s="90" t="n">
        <v>950</v>
      </c>
      <c r="K66" s="91" t="n">
        <v>1200</v>
      </c>
    </row>
    <row r="67" customFormat="false" ht="17.4" hidden="false" customHeight="false" outlineLevel="0" collapsed="false">
      <c r="A67" s="35"/>
      <c r="B67" s="93" t="s">
        <v>20</v>
      </c>
      <c r="C67" s="93" t="s">
        <v>258</v>
      </c>
      <c r="D67" s="93" t="n">
        <v>1</v>
      </c>
      <c r="E67" s="94"/>
      <c r="F67" s="96" t="n">
        <v>12</v>
      </c>
      <c r="G67" s="96" t="n">
        <v>7</v>
      </c>
      <c r="H67" s="92" t="n">
        <v>900</v>
      </c>
      <c r="I67" s="92" t="n">
        <v>1000</v>
      </c>
      <c r="J67" s="90" t="n">
        <v>950</v>
      </c>
      <c r="K67" s="91" t="n">
        <v>116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450</v>
      </c>
    </row>
    <row r="69" customFormat="false" ht="17.4" hidden="false" customHeight="false" outlineLevel="0" collapsed="false">
      <c r="A69" s="35"/>
      <c r="B69" s="93" t="s">
        <v>10</v>
      </c>
      <c r="C69" s="93" t="s">
        <v>53</v>
      </c>
      <c r="D69" s="93" t="n">
        <v>1</v>
      </c>
      <c r="E69" s="94"/>
      <c r="F69" s="96" t="n">
        <v>12</v>
      </c>
      <c r="G69" s="96" t="n">
        <v>6</v>
      </c>
      <c r="H69" s="92" t="n">
        <v>500</v>
      </c>
      <c r="I69" s="92" t="n">
        <v>600</v>
      </c>
      <c r="J69" s="90" t="n">
        <v>550</v>
      </c>
      <c r="K69" s="91" t="n">
        <v>640</v>
      </c>
    </row>
    <row r="70" customFormat="false" ht="17.4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7.4" hidden="false" customHeight="false" outlineLevel="0" collapsed="false">
      <c r="A71" s="35" t="s">
        <v>54</v>
      </c>
      <c r="B71" s="93" t="s">
        <v>55</v>
      </c>
      <c r="C71" s="93"/>
      <c r="D71" s="93"/>
      <c r="E71" s="94"/>
      <c r="F71" s="95"/>
      <c r="G71" s="96" t="n">
        <v>1.5</v>
      </c>
      <c r="H71" s="92" t="n">
        <v>800</v>
      </c>
      <c r="I71" s="92" t="n">
        <v>900</v>
      </c>
      <c r="J71" s="90" t="n">
        <v>850</v>
      </c>
      <c r="K71" s="91" t="n">
        <v>896</v>
      </c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7.4" hidden="false" customHeight="false" outlineLevel="0" collapsed="false">
      <c r="A73" s="35" t="s">
        <v>56</v>
      </c>
      <c r="B73" s="93" t="s">
        <v>16</v>
      </c>
      <c r="C73" s="93"/>
      <c r="D73" s="93"/>
      <c r="E73" s="94"/>
      <c r="F73" s="95"/>
      <c r="G73" s="96" t="n">
        <v>2.27</v>
      </c>
      <c r="H73" s="92" t="n">
        <v>630</v>
      </c>
      <c r="I73" s="92" t="n">
        <v>650</v>
      </c>
      <c r="J73" s="90" t="n">
        <v>640</v>
      </c>
      <c r="K73" s="91" t="n">
        <v>600</v>
      </c>
    </row>
    <row r="74" customFormat="false" ht="17.4" hidden="false" customHeight="false" outlineLevel="0" collapsed="false">
      <c r="A74" s="35"/>
      <c r="B74" s="93" t="s">
        <v>23</v>
      </c>
      <c r="C74" s="93" t="s">
        <v>259</v>
      </c>
      <c r="D74" s="93"/>
      <c r="E74" s="94"/>
      <c r="F74" s="95"/>
      <c r="G74" s="96" t="n">
        <v>1.5</v>
      </c>
      <c r="H74" s="92" t="n">
        <v>1050</v>
      </c>
      <c r="I74" s="92" t="n">
        <v>1150</v>
      </c>
      <c r="J74" s="90" t="n">
        <v>110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7</v>
      </c>
      <c r="B76" s="93" t="s">
        <v>23</v>
      </c>
      <c r="C76" s="93"/>
      <c r="D76" s="93"/>
      <c r="E76" s="94" t="s">
        <v>260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7.4" hidden="false" customHeight="false" outlineLevel="0" collapsed="false">
      <c r="A77" s="35"/>
      <c r="B77" s="93" t="s">
        <v>23</v>
      </c>
      <c r="C77" s="93"/>
      <c r="D77" s="93"/>
      <c r="E77" s="94" t="s">
        <v>59</v>
      </c>
      <c r="F77" s="95"/>
      <c r="G77" s="96" t="n">
        <v>20</v>
      </c>
      <c r="H77" s="92" t="n">
        <v>750</v>
      </c>
      <c r="I77" s="92" t="n">
        <v>850</v>
      </c>
      <c r="J77" s="90" t="n">
        <v>800</v>
      </c>
      <c r="K77" s="91" t="n">
        <v>650</v>
      </c>
    </row>
    <row r="78" customFormat="false" ht="17.4" hidden="false" customHeight="false" outlineLevel="0" collapsed="false">
      <c r="A78" s="35"/>
      <c r="B78" s="93" t="s">
        <v>23</v>
      </c>
      <c r="C78" s="93" t="s">
        <v>25</v>
      </c>
      <c r="D78" s="93"/>
      <c r="E78" s="94" t="s">
        <v>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/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900</v>
      </c>
      <c r="I79" s="92" t="n">
        <v>1100</v>
      </c>
      <c r="J79" s="90" t="n">
        <v>1000</v>
      </c>
      <c r="K79" s="91" t="n">
        <v>1450</v>
      </c>
    </row>
    <row r="80" customFormat="false" ht="17.4" hidden="false" customHeight="false" outlineLevel="0" collapsed="false">
      <c r="A80" s="35"/>
      <c r="B80" s="93" t="s">
        <v>141</v>
      </c>
      <c r="C80" s="93"/>
      <c r="D80" s="93" t="n">
        <v>1</v>
      </c>
      <c r="E80" s="94" t="s">
        <v>261</v>
      </c>
      <c r="F80" s="95"/>
      <c r="G80" s="96" t="n">
        <v>20</v>
      </c>
      <c r="H80" s="92" t="n">
        <v>1600</v>
      </c>
      <c r="I80" s="92" t="n">
        <v>1800</v>
      </c>
      <c r="J80" s="90" t="n">
        <v>1700</v>
      </c>
      <c r="K80" s="91" t="n">
        <v>210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 t="s">
        <v>62</v>
      </c>
      <c r="B82" s="93" t="s">
        <v>16</v>
      </c>
      <c r="C82" s="93"/>
      <c r="D82" s="93"/>
      <c r="E82" s="94"/>
      <c r="F82" s="95" t="s">
        <v>238</v>
      </c>
      <c r="G82" s="96" t="n">
        <v>5</v>
      </c>
      <c r="H82" s="92" t="n">
        <v>600</v>
      </c>
      <c r="I82" s="92" t="n">
        <v>700</v>
      </c>
      <c r="J82" s="90" t="n">
        <v>650</v>
      </c>
      <c r="K82" s="91" t="n">
        <v>750</v>
      </c>
    </row>
    <row r="83" customFormat="false" ht="17.4" hidden="false" customHeight="false" outlineLevel="0" collapsed="false">
      <c r="A83" s="35"/>
      <c r="B83" s="93" t="s">
        <v>16</v>
      </c>
      <c r="C83" s="93"/>
      <c r="D83" s="93"/>
      <c r="E83" s="94"/>
      <c r="F83" s="95" t="s">
        <v>262</v>
      </c>
      <c r="G83" s="96" t="n">
        <v>6</v>
      </c>
      <c r="H83" s="92" t="n">
        <v>850</v>
      </c>
      <c r="I83" s="92" t="n">
        <v>950</v>
      </c>
      <c r="J83" s="90" t="n">
        <v>900</v>
      </c>
      <c r="K83" s="91"/>
    </row>
    <row r="84" customFormat="false" ht="17.4" hidden="false" customHeight="false" outlineLevel="0" collapsed="false">
      <c r="A84" s="35"/>
      <c r="B84" s="93" t="s">
        <v>36</v>
      </c>
      <c r="C84" s="93"/>
      <c r="D84" s="93"/>
      <c r="E84" s="94"/>
      <c r="F84" s="95"/>
      <c r="G84" s="96" t="n">
        <v>5</v>
      </c>
      <c r="H84" s="92" t="n">
        <v>600</v>
      </c>
      <c r="I84" s="92" t="n">
        <v>700</v>
      </c>
      <c r="J84" s="90" t="n">
        <v>650</v>
      </c>
      <c r="K84" s="91" t="n">
        <v>80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5</v>
      </c>
      <c r="B86" s="93" t="s">
        <v>10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850</v>
      </c>
      <c r="I86" s="92" t="n">
        <v>950</v>
      </c>
      <c r="J86" s="90" t="n">
        <v>900</v>
      </c>
      <c r="K86" s="91" t="n">
        <v>1480</v>
      </c>
    </row>
    <row r="87" customFormat="false" ht="17.4" hidden="false" customHeight="false" outlineLevel="0" collapsed="false">
      <c r="A87" s="35"/>
      <c r="B87" s="93" t="s">
        <v>10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950</v>
      </c>
      <c r="I87" s="92" t="n">
        <v>1050</v>
      </c>
      <c r="J87" s="90" t="n">
        <v>1000</v>
      </c>
      <c r="K87" s="91" t="n">
        <v>1950</v>
      </c>
    </row>
    <row r="88" customFormat="false" ht="17.4" hidden="false" customHeight="false" outlineLevel="0" collapsed="false">
      <c r="A88" s="35"/>
      <c r="B88" s="93" t="s">
        <v>10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950</v>
      </c>
      <c r="I88" s="92" t="n">
        <v>1050</v>
      </c>
      <c r="J88" s="90" t="n">
        <v>1000</v>
      </c>
      <c r="K88" s="91" t="n">
        <v>159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 t="n">
        <v>0</v>
      </c>
      <c r="I89" s="92" t="n">
        <v>0</v>
      </c>
      <c r="J89" s="90"/>
      <c r="K89" s="91"/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8</v>
      </c>
      <c r="B91" s="93" t="s">
        <v>16</v>
      </c>
      <c r="C91" s="93" t="s">
        <v>76</v>
      </c>
      <c r="D91" s="93"/>
      <c r="E91" s="94" t="s">
        <v>75</v>
      </c>
      <c r="F91" s="95" t="s">
        <v>263</v>
      </c>
      <c r="G91" s="96" t="n">
        <v>10</v>
      </c>
      <c r="H91" s="92" t="n">
        <v>180</v>
      </c>
      <c r="I91" s="92" t="n">
        <v>300</v>
      </c>
      <c r="J91" s="90" t="n">
        <v>220</v>
      </c>
      <c r="K91" s="91" t="n">
        <v>720</v>
      </c>
    </row>
    <row r="92" customFormat="false" ht="17.4" hidden="false" customHeight="false" outlineLevel="0" collapsed="false">
      <c r="A92" s="35"/>
      <c r="B92" s="93" t="s">
        <v>16</v>
      </c>
      <c r="C92" s="93" t="s">
        <v>264</v>
      </c>
      <c r="D92" s="93"/>
      <c r="E92" s="94" t="s">
        <v>75</v>
      </c>
      <c r="F92" s="95"/>
      <c r="G92" s="96" t="n">
        <v>10</v>
      </c>
      <c r="H92" s="92" t="n">
        <v>190</v>
      </c>
      <c r="I92" s="92" t="n">
        <v>310</v>
      </c>
      <c r="J92" s="90" t="n">
        <v>250</v>
      </c>
      <c r="K92" s="91" t="n">
        <v>850</v>
      </c>
    </row>
    <row r="93" customFormat="false" ht="17.4" hidden="false" customHeight="false" outlineLevel="0" collapsed="false">
      <c r="A93" s="35"/>
      <c r="B93" s="93" t="s">
        <v>16</v>
      </c>
      <c r="C93" s="93" t="s">
        <v>265</v>
      </c>
      <c r="D93" s="93"/>
      <c r="E93" s="94" t="s">
        <v>75</v>
      </c>
      <c r="F93" s="95"/>
      <c r="G93" s="96" t="n">
        <v>10</v>
      </c>
      <c r="H93" s="92" t="n">
        <v>200</v>
      </c>
      <c r="I93" s="92" t="n">
        <v>300</v>
      </c>
      <c r="J93" s="90" t="n">
        <v>250</v>
      </c>
      <c r="K93" s="91" t="n">
        <v>1000</v>
      </c>
    </row>
    <row r="94" customFormat="false" ht="17.4" hidden="false" customHeight="false" outlineLevel="0" collapsed="false">
      <c r="A94" s="35"/>
      <c r="B94" s="93" t="s">
        <v>16</v>
      </c>
      <c r="C94" s="93" t="s">
        <v>266</v>
      </c>
      <c r="D94" s="93"/>
      <c r="E94" s="94" t="s">
        <v>75</v>
      </c>
      <c r="F94" s="95"/>
      <c r="G94" s="96" t="n">
        <v>10</v>
      </c>
      <c r="H94" s="92" t="n">
        <v>150</v>
      </c>
      <c r="I94" s="92" t="n">
        <v>250</v>
      </c>
      <c r="J94" s="90" t="n">
        <v>200</v>
      </c>
      <c r="K94" s="91" t="n">
        <v>850</v>
      </c>
    </row>
    <row r="95" customFormat="false" ht="17.4" hidden="false" customHeight="false" outlineLevel="0" collapsed="false">
      <c r="A95" s="35"/>
      <c r="B95" s="93" t="s">
        <v>267</v>
      </c>
      <c r="C95" s="93" t="s">
        <v>87</v>
      </c>
      <c r="D95" s="93"/>
      <c r="E95" s="94" t="s">
        <v>75</v>
      </c>
      <c r="F95" s="95"/>
      <c r="G95" s="96" t="n">
        <v>25</v>
      </c>
      <c r="H95" s="92" t="n">
        <v>800</v>
      </c>
      <c r="I95" s="92" t="n">
        <v>900</v>
      </c>
      <c r="J95" s="90" t="n">
        <v>850</v>
      </c>
      <c r="K95" s="91" t="n">
        <v>1700</v>
      </c>
    </row>
    <row r="96" customFormat="false" ht="17.4" hidden="false" customHeight="false" outlineLevel="0" collapsed="false">
      <c r="A96" s="35"/>
      <c r="B96" s="93" t="s">
        <v>267</v>
      </c>
      <c r="C96" s="93" t="s">
        <v>268</v>
      </c>
      <c r="D96" s="93"/>
      <c r="E96" s="94" t="s">
        <v>75</v>
      </c>
      <c r="F96" s="95" t="s">
        <v>238</v>
      </c>
      <c r="G96" s="96" t="n">
        <v>25</v>
      </c>
      <c r="H96" s="92" t="n">
        <v>800</v>
      </c>
      <c r="I96" s="92" t="n">
        <v>900</v>
      </c>
      <c r="J96" s="90" t="n">
        <v>850</v>
      </c>
      <c r="K96" s="91" t="n">
        <v>1650</v>
      </c>
    </row>
    <row r="97" customFormat="false" ht="17.4" hidden="false" customHeight="false" outlineLevel="0" collapsed="false">
      <c r="A97" s="35"/>
      <c r="B97" s="93" t="s">
        <v>69</v>
      </c>
      <c r="C97" s="93" t="s">
        <v>70</v>
      </c>
      <c r="D97" s="93"/>
      <c r="E97" s="94"/>
      <c r="F97" s="95" t="s">
        <v>238</v>
      </c>
      <c r="G97" s="96" t="n">
        <v>20</v>
      </c>
      <c r="H97" s="92" t="n">
        <v>1500</v>
      </c>
      <c r="I97" s="92" t="n">
        <v>1600</v>
      </c>
      <c r="J97" s="90" t="n">
        <v>1550</v>
      </c>
      <c r="K97" s="91"/>
    </row>
    <row r="98" customFormat="false" ht="17.4" hidden="false" customHeight="false" outlineLevel="0" collapsed="false">
      <c r="A98" s="35"/>
      <c r="B98" s="93" t="s">
        <v>64</v>
      </c>
      <c r="C98" s="93" t="s">
        <v>269</v>
      </c>
      <c r="D98" s="93"/>
      <c r="E98" s="94"/>
      <c r="F98" s="95" t="s">
        <v>250</v>
      </c>
      <c r="G98" s="96" t="n">
        <v>12.5</v>
      </c>
      <c r="H98" s="92" t="n">
        <v>1400</v>
      </c>
      <c r="I98" s="92" t="n">
        <v>1500</v>
      </c>
      <c r="J98" s="90" t="n">
        <v>1450</v>
      </c>
      <c r="K98" s="91" t="n">
        <v>1550</v>
      </c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 t="s">
        <v>270</v>
      </c>
      <c r="B100" s="93" t="s">
        <v>16</v>
      </c>
      <c r="C100" s="93"/>
      <c r="D100" s="93"/>
      <c r="E100" s="94"/>
      <c r="F100" s="95" t="s">
        <v>271</v>
      </c>
      <c r="G100" s="96"/>
      <c r="H100" s="92" t="n">
        <v>800</v>
      </c>
      <c r="I100" s="92" t="n">
        <v>900</v>
      </c>
      <c r="J100" s="90" t="n">
        <v>850</v>
      </c>
      <c r="K100" s="91" t="n">
        <v>800</v>
      </c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272</v>
      </c>
      <c r="B103" s="93" t="s">
        <v>23</v>
      </c>
      <c r="C103" s="93"/>
      <c r="D103" s="93"/>
      <c r="E103" s="94"/>
      <c r="F103" s="95" t="s">
        <v>273</v>
      </c>
      <c r="G103" s="96" t="n">
        <v>2.5</v>
      </c>
      <c r="H103" s="92" t="n">
        <v>800</v>
      </c>
      <c r="I103" s="92" t="n">
        <v>900</v>
      </c>
      <c r="J103" s="90" t="n">
        <v>850</v>
      </c>
      <c r="K103" s="91" t="n">
        <v>1116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88</v>
      </c>
      <c r="B105" s="93" t="s">
        <v>90</v>
      </c>
      <c r="C105" s="93"/>
      <c r="D105" s="93"/>
      <c r="E105" s="94"/>
      <c r="F105" s="95" t="s">
        <v>274</v>
      </c>
      <c r="G105" s="96"/>
      <c r="H105" s="92" t="n">
        <v>2650</v>
      </c>
      <c r="I105" s="92" t="n">
        <v>2750</v>
      </c>
      <c r="J105" s="90" t="n">
        <v>2700</v>
      </c>
      <c r="K105" s="91" t="n">
        <v>28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 t="n">
        <v>0</v>
      </c>
      <c r="I106" s="92" t="n">
        <v>0</v>
      </c>
      <c r="J106" s="90"/>
      <c r="K106" s="91"/>
    </row>
    <row r="107" customFormat="false" ht="17.4" hidden="false" customHeight="false" outlineLevel="0" collapsed="false">
      <c r="A107" s="35" t="s">
        <v>275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450</v>
      </c>
      <c r="I107" s="92" t="n">
        <v>550</v>
      </c>
      <c r="J107" s="90" t="n">
        <v>500</v>
      </c>
      <c r="K107" s="91" t="n">
        <v>100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3</v>
      </c>
      <c r="B109" s="93" t="s">
        <v>16</v>
      </c>
      <c r="C109" s="93"/>
      <c r="D109" s="93"/>
      <c r="E109" s="94"/>
      <c r="F109" s="96" t="n">
        <v>10</v>
      </c>
      <c r="G109" s="96" t="n">
        <v>10</v>
      </c>
      <c r="H109" s="92" t="n">
        <v>500</v>
      </c>
      <c r="I109" s="92" t="n">
        <v>600</v>
      </c>
      <c r="J109" s="90" t="n">
        <v>550</v>
      </c>
      <c r="K109" s="91" t="n">
        <v>6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 t="n">
        <v>0</v>
      </c>
      <c r="I110" s="92" t="n">
        <v>0</v>
      </c>
      <c r="J110" s="90"/>
      <c r="K110" s="91"/>
    </row>
    <row r="111" customFormat="false" ht="17.4" hidden="false" customHeight="false" outlineLevel="0" collapsed="false">
      <c r="A111" s="35" t="s">
        <v>94</v>
      </c>
      <c r="B111" s="93" t="s">
        <v>276</v>
      </c>
      <c r="C111" s="93" t="s">
        <v>96</v>
      </c>
      <c r="D111" s="93" t="n">
        <v>1</v>
      </c>
      <c r="E111" s="94"/>
      <c r="F111" s="95"/>
      <c r="G111" s="96" t="n">
        <v>6</v>
      </c>
      <c r="H111" s="92" t="n">
        <v>800</v>
      </c>
      <c r="I111" s="92" t="n">
        <v>900</v>
      </c>
      <c r="J111" s="90" t="n">
        <v>850</v>
      </c>
      <c r="K111" s="91" t="n">
        <v>960</v>
      </c>
    </row>
    <row r="112" customFormat="false" ht="17.4" hidden="false" customHeight="false" outlineLevel="0" collapsed="false">
      <c r="A112" s="35"/>
      <c r="B112" s="93" t="s">
        <v>10</v>
      </c>
      <c r="C112" s="93" t="s">
        <v>100</v>
      </c>
      <c r="D112" s="93" t="n">
        <v>1</v>
      </c>
      <c r="E112" s="94"/>
      <c r="F112" s="95" t="s">
        <v>277</v>
      </c>
      <c r="G112" s="96" t="n">
        <v>2.25</v>
      </c>
      <c r="H112" s="92" t="n">
        <v>700</v>
      </c>
      <c r="I112" s="92" t="n">
        <v>800</v>
      </c>
      <c r="J112" s="90" t="n">
        <v>750</v>
      </c>
      <c r="K112" s="91" t="n">
        <v>760</v>
      </c>
    </row>
    <row r="113" customFormat="false" ht="17.4" hidden="false" customHeight="false" outlineLevel="0" collapsed="false">
      <c r="A113" s="35"/>
      <c r="B113" s="93" t="s">
        <v>10</v>
      </c>
      <c r="C113" s="93" t="s">
        <v>102</v>
      </c>
      <c r="D113" s="93" t="n">
        <v>1</v>
      </c>
      <c r="E113" s="94"/>
      <c r="F113" s="95" t="s">
        <v>278</v>
      </c>
      <c r="G113" s="96" t="n">
        <v>3</v>
      </c>
      <c r="H113" s="92" t="n">
        <v>1000</v>
      </c>
      <c r="I113" s="92" t="n">
        <v>1100</v>
      </c>
      <c r="J113" s="90" t="n">
        <v>1050</v>
      </c>
      <c r="K113" s="91" t="n">
        <v>1150</v>
      </c>
    </row>
    <row r="114" customFormat="false" ht="17.4" hidden="false" customHeight="false" outlineLevel="0" collapsed="false">
      <c r="A114" s="35"/>
      <c r="B114" s="93" t="s">
        <v>276</v>
      </c>
      <c r="C114" s="93" t="s">
        <v>99</v>
      </c>
      <c r="D114" s="93" t="n">
        <v>1</v>
      </c>
      <c r="E114" s="94"/>
      <c r="F114" s="95" t="s">
        <v>279</v>
      </c>
      <c r="G114" s="96" t="n">
        <v>5</v>
      </c>
      <c r="H114" s="92" t="n">
        <v>800</v>
      </c>
      <c r="I114" s="92" t="n">
        <v>900</v>
      </c>
      <c r="J114" s="90" t="n">
        <v>850</v>
      </c>
      <c r="K114" s="91"/>
    </row>
    <row r="115" customFormat="false" ht="17.4" hidden="false" customHeight="false" outlineLevel="0" collapsed="false">
      <c r="A115" s="35"/>
      <c r="B115" s="93" t="s">
        <v>10</v>
      </c>
      <c r="C115" s="93" t="s">
        <v>96</v>
      </c>
      <c r="D115" s="93" t="n">
        <v>1</v>
      </c>
      <c r="E115" s="94"/>
      <c r="F115" s="95"/>
      <c r="G115" s="96" t="n">
        <v>6</v>
      </c>
      <c r="H115" s="92" t="n">
        <v>800</v>
      </c>
      <c r="I115" s="92" t="n">
        <v>900</v>
      </c>
      <c r="J115" s="90" t="n">
        <v>850</v>
      </c>
      <c r="K115" s="91" t="n">
        <v>95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6</v>
      </c>
      <c r="D116" s="93" t="n">
        <v>1</v>
      </c>
      <c r="E116" s="94" t="s">
        <v>280</v>
      </c>
      <c r="F116" s="95"/>
      <c r="G116" s="96" t="n">
        <v>6</v>
      </c>
      <c r="H116" s="92" t="n">
        <v>900</v>
      </c>
      <c r="I116" s="92" t="n">
        <v>1000</v>
      </c>
      <c r="J116" s="90" t="n">
        <v>950</v>
      </c>
      <c r="K116" s="91" t="n">
        <v>1150</v>
      </c>
    </row>
    <row r="117" customFormat="false" ht="17.4" hidden="false" customHeight="false" outlineLevel="0" collapsed="false">
      <c r="A117" s="35"/>
      <c r="B117" s="93" t="s">
        <v>16</v>
      </c>
      <c r="C117" s="93" t="s">
        <v>96</v>
      </c>
      <c r="D117" s="93" t="n">
        <v>1</v>
      </c>
      <c r="E117" s="94" t="s">
        <v>280</v>
      </c>
      <c r="F117" s="95"/>
      <c r="G117" s="96" t="n">
        <v>6</v>
      </c>
      <c r="H117" s="92" t="n">
        <v>900</v>
      </c>
      <c r="I117" s="92" t="n">
        <v>1000</v>
      </c>
      <c r="J117" s="90" t="n">
        <v>950</v>
      </c>
      <c r="K117" s="91"/>
    </row>
    <row r="118" customFormat="false" ht="21" hidden="false" customHeight="false" outlineLevel="0" collapsed="false">
      <c r="A118" s="98" t="s">
        <v>104</v>
      </c>
      <c r="B118" s="93"/>
      <c r="C118" s="93"/>
      <c r="D118" s="93"/>
      <c r="E118" s="94"/>
      <c r="F118" s="95"/>
      <c r="G118" s="96"/>
      <c r="H118" s="92" t="n">
        <v>0</v>
      </c>
      <c r="I118" s="92" t="n">
        <v>0</v>
      </c>
      <c r="J118" s="90"/>
      <c r="K118" s="91"/>
    </row>
    <row r="119" customFormat="false" ht="17.4" hidden="false" customHeight="false" outlineLevel="0" collapsed="false">
      <c r="A119" s="99" t="s">
        <v>105</v>
      </c>
      <c r="B119" s="93" t="s">
        <v>20</v>
      </c>
      <c r="C119" s="93" t="s">
        <v>281</v>
      </c>
      <c r="D119" s="93" t="n">
        <v>1</v>
      </c>
      <c r="E119" s="94" t="s">
        <v>115</v>
      </c>
      <c r="F119" s="96" t="n">
        <v>100</v>
      </c>
      <c r="G119" s="96" t="n">
        <v>18</v>
      </c>
      <c r="H119" s="92" t="n">
        <v>1800</v>
      </c>
      <c r="I119" s="92" t="n">
        <v>1900</v>
      </c>
      <c r="J119" s="90" t="n">
        <v>1850</v>
      </c>
      <c r="K119" s="91" t="n">
        <v>2240</v>
      </c>
    </row>
    <row r="120" customFormat="false" ht="17.4" hidden="false" customHeight="false" outlineLevel="0" collapsed="false">
      <c r="A120" s="100" t="s">
        <v>282</v>
      </c>
      <c r="B120" s="93" t="s">
        <v>20</v>
      </c>
      <c r="C120" s="93" t="s">
        <v>281</v>
      </c>
      <c r="D120" s="93" t="n">
        <v>1</v>
      </c>
      <c r="E120" s="94" t="s">
        <v>108</v>
      </c>
      <c r="F120" s="96" t="n">
        <v>150</v>
      </c>
      <c r="G120" s="96" t="n">
        <v>18</v>
      </c>
      <c r="H120" s="92" t="n">
        <v>1400</v>
      </c>
      <c r="I120" s="92" t="n">
        <v>1600</v>
      </c>
      <c r="J120" s="90" t="n">
        <v>1500</v>
      </c>
      <c r="K120" s="91" t="n">
        <v>1920</v>
      </c>
    </row>
    <row r="121" customFormat="false" ht="17.4" hidden="false" customHeight="false" outlineLevel="0" collapsed="false">
      <c r="A121" s="35"/>
      <c r="B121" s="93" t="s">
        <v>20</v>
      </c>
      <c r="C121" s="93" t="s">
        <v>118</v>
      </c>
      <c r="D121" s="93" t="n">
        <v>1</v>
      </c>
      <c r="E121" s="94" t="s">
        <v>115</v>
      </c>
      <c r="F121" s="96" t="n">
        <v>100</v>
      </c>
      <c r="G121" s="96" t="n">
        <v>18</v>
      </c>
      <c r="H121" s="92" t="n">
        <v>1900</v>
      </c>
      <c r="I121" s="92" t="n">
        <v>2100</v>
      </c>
      <c r="J121" s="90" t="n">
        <v>2000</v>
      </c>
      <c r="K121" s="91" t="n">
        <v>2350</v>
      </c>
    </row>
    <row r="122" customFormat="false" ht="17.4" hidden="false" customHeight="false" outlineLevel="0" collapsed="false">
      <c r="A122" s="35"/>
      <c r="B122" s="93" t="s">
        <v>20</v>
      </c>
      <c r="C122" s="93" t="s">
        <v>118</v>
      </c>
      <c r="D122" s="93" t="n">
        <v>1</v>
      </c>
      <c r="E122" s="94" t="s">
        <v>108</v>
      </c>
      <c r="F122" s="96" t="n">
        <v>165</v>
      </c>
      <c r="G122" s="96" t="n">
        <v>18</v>
      </c>
      <c r="H122" s="92" t="n">
        <v>1500</v>
      </c>
      <c r="I122" s="92" t="n">
        <v>1700</v>
      </c>
      <c r="J122" s="90" t="n">
        <v>1600</v>
      </c>
      <c r="K122" s="91"/>
    </row>
    <row r="123" customFormat="false" ht="17.4" hidden="false" customHeight="false" outlineLevel="0" collapsed="false">
      <c r="A123" s="35"/>
      <c r="B123" s="93" t="s">
        <v>20</v>
      </c>
      <c r="C123" s="93" t="s">
        <v>283</v>
      </c>
      <c r="D123" s="93" t="n">
        <v>1</v>
      </c>
      <c r="E123" s="94" t="s">
        <v>115</v>
      </c>
      <c r="F123" s="96" t="n">
        <v>100</v>
      </c>
      <c r="G123" s="96" t="n">
        <v>18</v>
      </c>
      <c r="H123" s="92" t="n">
        <v>1800</v>
      </c>
      <c r="I123" s="92" t="n">
        <v>2000</v>
      </c>
      <c r="J123" s="90" t="n">
        <v>1900</v>
      </c>
      <c r="K123" s="91" t="n">
        <v>2440</v>
      </c>
    </row>
    <row r="124" customFormat="false" ht="17.4" hidden="false" customHeight="false" outlineLevel="0" collapsed="false">
      <c r="A124" s="35"/>
      <c r="B124" s="93" t="s">
        <v>20</v>
      </c>
      <c r="C124" s="93" t="s">
        <v>283</v>
      </c>
      <c r="D124" s="93" t="n">
        <v>1</v>
      </c>
      <c r="E124" s="94" t="s">
        <v>108</v>
      </c>
      <c r="F124" s="96" t="n">
        <v>150</v>
      </c>
      <c r="G124" s="96" t="n">
        <v>18</v>
      </c>
      <c r="H124" s="92" t="n">
        <v>1400</v>
      </c>
      <c r="I124" s="92" t="n">
        <v>1600</v>
      </c>
      <c r="J124" s="90" t="n">
        <v>1500</v>
      </c>
      <c r="K124" s="91"/>
    </row>
    <row r="125" customFormat="false" ht="17.4" hidden="false" customHeight="false" outlineLevel="0" collapsed="false">
      <c r="A125" s="35"/>
      <c r="B125" s="93" t="s">
        <v>284</v>
      </c>
      <c r="C125" s="93" t="s">
        <v>285</v>
      </c>
      <c r="D125" s="93" t="n">
        <v>1</v>
      </c>
      <c r="E125" s="94"/>
      <c r="F125" s="96" t="n">
        <v>165</v>
      </c>
      <c r="G125" s="96" t="n">
        <v>18</v>
      </c>
      <c r="H125" s="92" t="n">
        <v>1700</v>
      </c>
      <c r="I125" s="92" t="n">
        <v>1800</v>
      </c>
      <c r="J125" s="90" t="n">
        <v>1750</v>
      </c>
      <c r="K125" s="91"/>
    </row>
    <row r="126" customFormat="false" ht="17.4" hidden="false" customHeight="false" outlineLevel="0" collapsed="false">
      <c r="A126" s="35"/>
      <c r="B126" s="93" t="s">
        <v>165</v>
      </c>
      <c r="C126" s="93" t="s">
        <v>118</v>
      </c>
      <c r="D126" s="93" t="n">
        <v>1</v>
      </c>
      <c r="E126" s="94" t="n">
        <v>65</v>
      </c>
      <c r="F126" s="96" t="n">
        <v>165</v>
      </c>
      <c r="G126" s="96" t="n">
        <v>18</v>
      </c>
      <c r="H126" s="92" t="n">
        <v>1700</v>
      </c>
      <c r="I126" s="92" t="n">
        <v>1800</v>
      </c>
      <c r="J126" s="90" t="n">
        <v>1750</v>
      </c>
      <c r="K126" s="91" t="n">
        <v>1996</v>
      </c>
    </row>
    <row r="127" customFormat="false" ht="17.4" hidden="false" customHeight="false" outlineLevel="0" collapsed="false">
      <c r="A127" s="35"/>
      <c r="B127" s="93" t="s">
        <v>141</v>
      </c>
      <c r="C127" s="93" t="s">
        <v>118</v>
      </c>
      <c r="D127" s="93" t="n">
        <v>1</v>
      </c>
      <c r="E127" s="94"/>
      <c r="F127" s="96" t="n">
        <v>175</v>
      </c>
      <c r="G127" s="96" t="n">
        <v>18</v>
      </c>
      <c r="H127" s="92" t="n">
        <v>1700</v>
      </c>
      <c r="I127" s="92" t="n">
        <v>1800</v>
      </c>
      <c r="J127" s="90" t="n">
        <v>1750</v>
      </c>
      <c r="K127" s="91" t="n">
        <v>1980</v>
      </c>
    </row>
    <row r="128" customFormat="false" ht="17.4" hidden="false" customHeight="false" outlineLevel="0" collapsed="false">
      <c r="A128" s="35"/>
      <c r="B128" s="93" t="s">
        <v>20</v>
      </c>
      <c r="C128" s="93" t="s">
        <v>120</v>
      </c>
      <c r="D128" s="93" t="n">
        <v>1</v>
      </c>
      <c r="E128" s="94" t="s">
        <v>115</v>
      </c>
      <c r="F128" s="96" t="n">
        <v>100</v>
      </c>
      <c r="G128" s="96" t="n">
        <v>18</v>
      </c>
      <c r="H128" s="92" t="n">
        <v>1700</v>
      </c>
      <c r="I128" s="92" t="n">
        <v>1900</v>
      </c>
      <c r="J128" s="90" t="n">
        <v>180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112</v>
      </c>
      <c r="D129" s="93" t="n">
        <v>1</v>
      </c>
      <c r="E129" s="94" t="s">
        <v>115</v>
      </c>
      <c r="F129" s="96" t="n">
        <v>70</v>
      </c>
      <c r="G129" s="96" t="n">
        <v>12.5</v>
      </c>
      <c r="H129" s="92" t="n">
        <v>2200</v>
      </c>
      <c r="I129" s="92" t="n">
        <v>2400</v>
      </c>
      <c r="J129" s="90" t="n">
        <v>2300</v>
      </c>
      <c r="K129" s="91" t="n">
        <v>2300</v>
      </c>
    </row>
    <row r="130" customFormat="false" ht="17.4" hidden="false" customHeight="false" outlineLevel="0" collapsed="false">
      <c r="A130" s="35"/>
      <c r="B130" s="93" t="s">
        <v>286</v>
      </c>
      <c r="C130" s="93" t="s">
        <v>287</v>
      </c>
      <c r="D130" s="93" t="n">
        <v>1</v>
      </c>
      <c r="E130" s="94"/>
      <c r="F130" s="96" t="n">
        <v>180</v>
      </c>
      <c r="G130" s="96" t="n">
        <v>18</v>
      </c>
      <c r="H130" s="92" t="n">
        <v>2400</v>
      </c>
      <c r="I130" s="92" t="n">
        <v>2600</v>
      </c>
      <c r="J130" s="90" t="n">
        <v>25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105</v>
      </c>
      <c r="B132" s="93" t="s">
        <v>16</v>
      </c>
      <c r="C132" s="93" t="s">
        <v>130</v>
      </c>
      <c r="D132" s="93" t="n">
        <v>1</v>
      </c>
      <c r="E132" s="94" t="s">
        <v>133</v>
      </c>
      <c r="F132" s="95" t="s">
        <v>250</v>
      </c>
      <c r="G132" s="96" t="n">
        <v>13.6</v>
      </c>
      <c r="H132" s="92" t="n">
        <v>800</v>
      </c>
      <c r="I132" s="92" t="n">
        <v>1000</v>
      </c>
      <c r="J132" s="90" t="n">
        <v>900</v>
      </c>
      <c r="K132" s="91" t="n">
        <v>1350</v>
      </c>
    </row>
    <row r="133" customFormat="false" ht="17.4" hidden="false" customHeight="false" outlineLevel="0" collapsed="false">
      <c r="A133" s="35" t="s">
        <v>135</v>
      </c>
      <c r="B133" s="93" t="s">
        <v>136</v>
      </c>
      <c r="C133" s="93" t="s">
        <v>130</v>
      </c>
      <c r="D133" s="93" t="n">
        <v>1</v>
      </c>
      <c r="E133" s="94" t="s">
        <v>133</v>
      </c>
      <c r="F133" s="95" t="s">
        <v>250</v>
      </c>
      <c r="G133" s="96" t="n">
        <v>13.6</v>
      </c>
      <c r="H133" s="92" t="n">
        <v>800</v>
      </c>
      <c r="I133" s="92" t="n">
        <v>1000</v>
      </c>
      <c r="J133" s="90" t="n">
        <v>900</v>
      </c>
      <c r="K133" s="91" t="n">
        <v>1350</v>
      </c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 t="n">
        <v>0</v>
      </c>
      <c r="I134" s="92" t="n">
        <v>0</v>
      </c>
      <c r="J134" s="90"/>
      <c r="K134" s="91"/>
    </row>
    <row r="135" customFormat="false" ht="17.4" hidden="false" customHeight="false" outlineLevel="0" collapsed="false">
      <c r="A135" s="35" t="s">
        <v>288</v>
      </c>
      <c r="B135" s="93" t="s">
        <v>12</v>
      </c>
      <c r="C135" s="93" t="s">
        <v>289</v>
      </c>
      <c r="D135" s="93"/>
      <c r="E135" s="94"/>
      <c r="F135" s="95" t="s">
        <v>290</v>
      </c>
      <c r="G135" s="96" t="n">
        <v>5</v>
      </c>
      <c r="H135" s="92" t="n">
        <v>1400</v>
      </c>
      <c r="I135" s="92" t="n">
        <v>1600</v>
      </c>
      <c r="J135" s="90" t="n">
        <v>1500</v>
      </c>
      <c r="K135" s="91" t="n">
        <v>1500</v>
      </c>
    </row>
    <row r="136" customFormat="false" ht="17.4" hidden="false" customHeight="false" outlineLevel="0" collapsed="false">
      <c r="A136" s="35"/>
      <c r="B136" s="93" t="s">
        <v>12</v>
      </c>
      <c r="C136" s="93" t="s">
        <v>291</v>
      </c>
      <c r="D136" s="93"/>
      <c r="E136" s="94"/>
      <c r="F136" s="95"/>
      <c r="G136" s="96" t="n">
        <v>5</v>
      </c>
      <c r="H136" s="92" t="n">
        <v>900</v>
      </c>
      <c r="I136" s="92" t="n">
        <v>1100</v>
      </c>
      <c r="J136" s="90" t="n">
        <v>1000</v>
      </c>
      <c r="K136" s="91" t="n">
        <v>118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92</v>
      </c>
      <c r="B138" s="93" t="s">
        <v>10</v>
      </c>
      <c r="C138" s="93"/>
      <c r="D138" s="93"/>
      <c r="E138" s="94"/>
      <c r="F138" s="95"/>
      <c r="G138" s="96" t="s">
        <v>293</v>
      </c>
      <c r="H138" s="92" t="n">
        <v>1900</v>
      </c>
      <c r="I138" s="92" t="n">
        <v>2100</v>
      </c>
      <c r="J138" s="90" t="n">
        <v>2000</v>
      </c>
      <c r="K138" s="91" t="n">
        <v>2000</v>
      </c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7.4" hidden="false" customHeight="false" outlineLevel="0" collapsed="false">
      <c r="A140" s="35" t="s">
        <v>294</v>
      </c>
      <c r="B140" s="93" t="s">
        <v>10</v>
      </c>
      <c r="C140" s="93"/>
      <c r="D140" s="93"/>
      <c r="E140" s="94"/>
      <c r="F140" s="95"/>
      <c r="G140" s="96" t="s">
        <v>293</v>
      </c>
      <c r="H140" s="92" t="n">
        <v>2600</v>
      </c>
      <c r="I140" s="92" t="n">
        <v>2800</v>
      </c>
      <c r="J140" s="90" t="n">
        <v>2700</v>
      </c>
      <c r="K140" s="91" t="n">
        <v>2036</v>
      </c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138</v>
      </c>
      <c r="B142" s="93" t="s">
        <v>295</v>
      </c>
      <c r="C142" s="93"/>
      <c r="D142" s="93"/>
      <c r="E142" s="94"/>
      <c r="F142" s="95"/>
      <c r="G142" s="96" t="n">
        <v>12.7</v>
      </c>
      <c r="H142" s="92" t="n">
        <v>1500</v>
      </c>
      <c r="I142" s="92" t="n">
        <v>1650</v>
      </c>
      <c r="J142" s="90" t="n">
        <v>1600</v>
      </c>
      <c r="K142" s="91" t="n">
        <v>1600</v>
      </c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 t="s">
        <v>296</v>
      </c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/>
      <c r="B147" s="93" t="s">
        <v>10</v>
      </c>
      <c r="C147" s="93" t="s">
        <v>297</v>
      </c>
      <c r="D147" s="93" t="n">
        <v>1</v>
      </c>
      <c r="E147" s="94"/>
      <c r="F147" s="95"/>
      <c r="G147" s="96" t="s">
        <v>298</v>
      </c>
      <c r="H147" s="92" t="n">
        <v>1400</v>
      </c>
      <c r="I147" s="92" t="n">
        <v>1500</v>
      </c>
      <c r="J147" s="90" t="n">
        <v>1450</v>
      </c>
      <c r="K147" s="91"/>
    </row>
    <row r="148" customFormat="false" ht="17.4" hidden="false" customHeight="false" outlineLevel="0" collapsed="false">
      <c r="A148" s="35"/>
      <c r="B148" s="93" t="s">
        <v>81</v>
      </c>
      <c r="C148" s="93" t="s">
        <v>297</v>
      </c>
      <c r="D148" s="93" t="n">
        <v>1</v>
      </c>
      <c r="E148" s="94"/>
      <c r="F148" s="95"/>
      <c r="G148" s="96" t="n">
        <v>15</v>
      </c>
      <c r="H148" s="92" t="n">
        <v>2300</v>
      </c>
      <c r="I148" s="92" t="n">
        <v>2500</v>
      </c>
      <c r="J148" s="90" t="n">
        <v>2400</v>
      </c>
      <c r="K148" s="91"/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151</v>
      </c>
      <c r="B150" s="93" t="s">
        <v>154</v>
      </c>
      <c r="C150" s="93" t="s">
        <v>299</v>
      </c>
      <c r="D150" s="93" t="n">
        <v>1</v>
      </c>
      <c r="E150" s="94"/>
      <c r="F150" s="95"/>
      <c r="G150" s="96" t="n">
        <v>4.5</v>
      </c>
      <c r="H150" s="92" t="n">
        <v>1300</v>
      </c>
      <c r="I150" s="92" t="n">
        <v>1400</v>
      </c>
      <c r="J150" s="90" t="n">
        <v>1350</v>
      </c>
      <c r="K150" s="91" t="n">
        <v>1300</v>
      </c>
    </row>
    <row r="151" customFormat="false" ht="17.4" hidden="false" customHeight="false" outlineLevel="0" collapsed="false">
      <c r="A151" s="35"/>
      <c r="B151" s="93" t="s">
        <v>154</v>
      </c>
      <c r="C151" s="93" t="s">
        <v>300</v>
      </c>
      <c r="D151" s="93" t="n">
        <v>1</v>
      </c>
      <c r="E151" s="94"/>
      <c r="F151" s="95"/>
      <c r="G151" s="96" t="n">
        <v>4.5</v>
      </c>
      <c r="H151" s="92" t="n">
        <v>1300</v>
      </c>
      <c r="I151" s="92" t="n">
        <v>1400</v>
      </c>
      <c r="J151" s="90" t="n">
        <v>1350</v>
      </c>
      <c r="K151" s="91" t="n">
        <v>1300</v>
      </c>
    </row>
    <row r="152" customFormat="false" ht="17.4" hidden="false" customHeight="false" outlineLevel="0" collapsed="false">
      <c r="A152" s="35"/>
      <c r="B152" s="93" t="s">
        <v>141</v>
      </c>
      <c r="C152" s="93" t="s">
        <v>300</v>
      </c>
      <c r="D152" s="93" t="n">
        <v>1</v>
      </c>
      <c r="E152" s="94"/>
      <c r="F152" s="95"/>
      <c r="G152" s="96" t="n">
        <v>5.5</v>
      </c>
      <c r="H152" s="92" t="n">
        <v>1500</v>
      </c>
      <c r="I152" s="92" t="n">
        <v>1700</v>
      </c>
      <c r="J152" s="90" t="n">
        <v>1600</v>
      </c>
      <c r="K152" s="91" t="n">
        <v>1450</v>
      </c>
    </row>
    <row r="153" customFormat="false" ht="17.4" hidden="false" customHeight="false" outlineLevel="0" collapsed="false">
      <c r="A153" s="35"/>
      <c r="B153" s="93" t="s">
        <v>141</v>
      </c>
      <c r="C153" s="93" t="s">
        <v>25</v>
      </c>
      <c r="D153" s="93" t="n">
        <v>1</v>
      </c>
      <c r="E153" s="94"/>
      <c r="F153" s="95"/>
      <c r="G153" s="96" t="s">
        <v>301</v>
      </c>
      <c r="H153" s="92" t="n">
        <v>1500</v>
      </c>
      <c r="I153" s="92" t="n">
        <v>1700</v>
      </c>
      <c r="J153" s="90" t="n">
        <v>1600</v>
      </c>
      <c r="K153" s="91"/>
    </row>
    <row r="154" customFormat="false" ht="16.2" hidden="false" customHeight="tru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6"/>
      <c r="G155" s="96"/>
      <c r="H155" s="92"/>
      <c r="I155" s="92"/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161</v>
      </c>
      <c r="B157" s="93" t="s">
        <v>10</v>
      </c>
      <c r="C157" s="93"/>
      <c r="D157" s="93" t="n">
        <v>1</v>
      </c>
      <c r="E157" s="94"/>
      <c r="F157" s="96" t="n">
        <v>100</v>
      </c>
      <c r="G157" s="96" t="n">
        <v>15</v>
      </c>
      <c r="H157" s="92" t="n">
        <v>1400</v>
      </c>
      <c r="I157" s="92" t="n">
        <v>1500</v>
      </c>
      <c r="J157" s="90" t="n">
        <v>1450</v>
      </c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 t="s">
        <v>302</v>
      </c>
      <c r="B159" s="93" t="s">
        <v>165</v>
      </c>
      <c r="C159" s="93"/>
      <c r="D159" s="93"/>
      <c r="E159" s="94"/>
      <c r="F159" s="95" t="s">
        <v>303</v>
      </c>
      <c r="G159" s="96" t="n">
        <v>2.5</v>
      </c>
      <c r="H159" s="92" t="n">
        <v>700</v>
      </c>
      <c r="I159" s="92" t="n">
        <v>800</v>
      </c>
      <c r="J159" s="90" t="n">
        <v>750</v>
      </c>
      <c r="K159" s="91"/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 t="n">
        <v>0</v>
      </c>
      <c r="I160" s="92" t="n">
        <v>0</v>
      </c>
      <c r="J160" s="90"/>
      <c r="K160" s="91"/>
    </row>
    <row r="161" customFormat="false" ht="17.4" hidden="false" customHeight="false" outlineLevel="0" collapsed="false">
      <c r="A161" s="35" t="s">
        <v>304</v>
      </c>
      <c r="B161" s="93" t="s">
        <v>12</v>
      </c>
      <c r="C161" s="93"/>
      <c r="D161" s="93"/>
      <c r="E161" s="94"/>
      <c r="F161" s="96" t="n">
        <v>8</v>
      </c>
      <c r="G161" s="96" t="n">
        <v>4</v>
      </c>
      <c r="H161" s="92" t="n">
        <v>800</v>
      </c>
      <c r="I161" s="92" t="n">
        <v>900</v>
      </c>
      <c r="J161" s="90" t="n">
        <v>850</v>
      </c>
      <c r="K161" s="91" t="n">
        <v>800</v>
      </c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 t="s">
        <v>172</v>
      </c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5</v>
      </c>
      <c r="D164" s="93" t="n">
        <v>1</v>
      </c>
      <c r="E164" s="94"/>
      <c r="F164" s="95" t="s">
        <v>176</v>
      </c>
      <c r="G164" s="96" t="n">
        <v>15</v>
      </c>
      <c r="H164" s="92" t="n">
        <v>1000</v>
      </c>
      <c r="I164" s="92" t="n">
        <v>1200</v>
      </c>
      <c r="J164" s="90" t="n">
        <v>1100</v>
      </c>
      <c r="K164" s="91"/>
    </row>
    <row r="165" customFormat="false" ht="17.4" hidden="false" customHeight="false" outlineLevel="0" collapsed="false">
      <c r="A165" s="35"/>
      <c r="B165" s="93" t="s">
        <v>306</v>
      </c>
      <c r="C165" s="93" t="s">
        <v>305</v>
      </c>
      <c r="D165" s="93" t="n">
        <v>1</v>
      </c>
      <c r="E165" s="94"/>
      <c r="F165" s="95" t="s">
        <v>307</v>
      </c>
      <c r="G165" s="96" t="n">
        <v>15</v>
      </c>
      <c r="H165" s="92" t="n">
        <v>1150</v>
      </c>
      <c r="I165" s="92" t="n">
        <v>1250</v>
      </c>
      <c r="J165" s="90" t="n">
        <v>1200</v>
      </c>
      <c r="K165" s="91" t="n">
        <v>1200</v>
      </c>
    </row>
    <row r="166" customFormat="false" ht="17.4" hidden="false" customHeight="false" outlineLevel="0" collapsed="false">
      <c r="A166" s="35"/>
      <c r="B166" s="93" t="s">
        <v>163</v>
      </c>
      <c r="C166" s="93" t="s">
        <v>173</v>
      </c>
      <c r="D166" s="93" t="n">
        <v>1</v>
      </c>
      <c r="E166" s="94"/>
      <c r="F166" s="96" t="n">
        <v>48</v>
      </c>
      <c r="G166" s="96" t="n">
        <v>15</v>
      </c>
      <c r="H166" s="92" t="n">
        <v>1000</v>
      </c>
      <c r="I166" s="92" t="n">
        <v>1100</v>
      </c>
      <c r="J166" s="90" t="n">
        <v>1050</v>
      </c>
      <c r="K166" s="91" t="n">
        <v>1200</v>
      </c>
    </row>
    <row r="167" customFormat="false" ht="17.4" hidden="false" customHeight="false" outlineLevel="0" collapsed="false">
      <c r="A167" s="35"/>
      <c r="B167" s="93"/>
      <c r="C167" s="93"/>
      <c r="D167" s="93"/>
      <c r="E167" s="94"/>
      <c r="F167" s="96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 t="s">
        <v>191</v>
      </c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308</v>
      </c>
      <c r="C169" s="93" t="s">
        <v>309</v>
      </c>
      <c r="D169" s="93" t="n">
        <v>1</v>
      </c>
      <c r="E169" s="94"/>
      <c r="F169" s="95"/>
      <c r="G169" s="96" t="n">
        <v>4.5</v>
      </c>
      <c r="H169" s="92" t="n">
        <v>1300</v>
      </c>
      <c r="I169" s="92" t="n">
        <v>1400</v>
      </c>
      <c r="J169" s="90" t="n">
        <v>1350</v>
      </c>
      <c r="K169" s="91" t="n">
        <v>1050</v>
      </c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6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7.4" hidden="false" customHeight="false" outlineLevel="0" collapsed="false">
      <c r="A172" s="35" t="s">
        <v>180</v>
      </c>
      <c r="B172" s="93" t="s">
        <v>23</v>
      </c>
      <c r="C172" s="93" t="s">
        <v>181</v>
      </c>
      <c r="D172" s="93" t="n">
        <v>1</v>
      </c>
      <c r="E172" s="94" t="s">
        <v>108</v>
      </c>
      <c r="F172" s="95" t="s">
        <v>310</v>
      </c>
      <c r="G172" s="96" t="n">
        <v>12</v>
      </c>
      <c r="H172" s="92" t="n">
        <v>1200</v>
      </c>
      <c r="I172" s="92" t="n">
        <v>1300</v>
      </c>
      <c r="J172" s="90" t="n">
        <v>1250</v>
      </c>
      <c r="K172" s="91" t="n">
        <v>1900</v>
      </c>
    </row>
    <row r="173" customFormat="false" ht="17.4" hidden="false" customHeight="false" outlineLevel="0" collapsed="false">
      <c r="A173" s="35"/>
      <c r="B173" s="93" t="s">
        <v>30</v>
      </c>
      <c r="C173" s="93" t="s">
        <v>182</v>
      </c>
      <c r="D173" s="93" t="n">
        <v>1</v>
      </c>
      <c r="E173" s="94"/>
      <c r="F173" s="95" t="s">
        <v>311</v>
      </c>
      <c r="G173" s="96" t="n">
        <v>12</v>
      </c>
      <c r="H173" s="92" t="n">
        <v>1200</v>
      </c>
      <c r="I173" s="92" t="n">
        <v>1300</v>
      </c>
      <c r="J173" s="90" t="n">
        <v>1250</v>
      </c>
      <c r="K173" s="91"/>
    </row>
    <row r="174" customFormat="false" ht="17.4" hidden="false" customHeight="false" outlineLevel="0" collapsed="false">
      <c r="A174" s="35"/>
      <c r="B174" s="93" t="s">
        <v>308</v>
      </c>
      <c r="C174" s="93" t="s">
        <v>312</v>
      </c>
      <c r="D174" s="93" t="n">
        <v>1</v>
      </c>
      <c r="E174" s="94"/>
      <c r="F174" s="95" t="s">
        <v>313</v>
      </c>
      <c r="G174" s="96" t="n">
        <v>12.5</v>
      </c>
      <c r="H174" s="92" t="n">
        <v>1100</v>
      </c>
      <c r="I174" s="92" t="n">
        <v>1300</v>
      </c>
      <c r="J174" s="90" t="n">
        <v>1200</v>
      </c>
      <c r="K174" s="91"/>
    </row>
    <row r="175" customFormat="false" ht="17.4" hidden="false" customHeight="false" outlineLevel="0" collapsed="false">
      <c r="A175" s="35"/>
      <c r="B175" s="93" t="s">
        <v>308</v>
      </c>
      <c r="C175" s="93" t="s">
        <v>314</v>
      </c>
      <c r="D175" s="93" t="n">
        <v>1</v>
      </c>
      <c r="E175" s="94"/>
      <c r="F175" s="95" t="s">
        <v>113</v>
      </c>
      <c r="G175" s="96" t="n">
        <v>12.5</v>
      </c>
      <c r="H175" s="92" t="n">
        <v>1400</v>
      </c>
      <c r="I175" s="92" t="n">
        <v>1500</v>
      </c>
      <c r="J175" s="90" t="n">
        <v>1450</v>
      </c>
      <c r="K175" s="91" t="n">
        <v>188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315</v>
      </c>
      <c r="B178" s="93" t="s">
        <v>10</v>
      </c>
      <c r="C178" s="93"/>
      <c r="D178" s="93"/>
      <c r="E178" s="94"/>
      <c r="F178" s="95"/>
      <c r="G178" s="96" t="s">
        <v>316</v>
      </c>
      <c r="H178" s="92" t="n">
        <v>1200</v>
      </c>
      <c r="I178" s="92" t="n">
        <v>1400</v>
      </c>
      <c r="J178" s="90" t="n">
        <v>1300</v>
      </c>
      <c r="K178" s="91" t="n">
        <v>165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196</v>
      </c>
      <c r="B180" s="93" t="s">
        <v>10</v>
      </c>
      <c r="C180" s="93" t="s">
        <v>317</v>
      </c>
      <c r="D180" s="93" t="n">
        <v>1</v>
      </c>
      <c r="E180" s="94"/>
      <c r="F180" s="95"/>
      <c r="G180" s="96" t="s">
        <v>318</v>
      </c>
      <c r="H180" s="92" t="n">
        <v>900</v>
      </c>
      <c r="I180" s="92" t="n">
        <v>1100</v>
      </c>
      <c r="J180" s="90" t="n">
        <v>1000</v>
      </c>
      <c r="K180" s="91" t="n">
        <v>1000</v>
      </c>
    </row>
    <row r="181" customFormat="false" ht="17.4" hidden="false" customHeight="false" outlineLevel="0" collapsed="false">
      <c r="A181" s="35"/>
      <c r="B181" s="93" t="s">
        <v>10</v>
      </c>
      <c r="C181" s="93" t="s">
        <v>319</v>
      </c>
      <c r="D181" s="93" t="n">
        <v>1</v>
      </c>
      <c r="E181" s="94"/>
      <c r="F181" s="95"/>
      <c r="G181" s="96" t="s">
        <v>318</v>
      </c>
      <c r="H181" s="92" t="n">
        <v>900</v>
      </c>
      <c r="I181" s="92" t="n">
        <v>1100</v>
      </c>
      <c r="J181" s="90" t="n">
        <v>1000</v>
      </c>
      <c r="K181" s="91"/>
    </row>
    <row r="182" customFormat="false" ht="17.4" hidden="false" customHeight="false" outlineLevel="0" collapsed="false">
      <c r="A182" s="35"/>
      <c r="B182" s="93" t="s">
        <v>10</v>
      </c>
      <c r="C182" s="93"/>
      <c r="D182" s="93" t="n">
        <v>1</v>
      </c>
      <c r="E182" s="94"/>
      <c r="F182" s="95"/>
      <c r="G182" s="96" t="s">
        <v>320</v>
      </c>
      <c r="H182" s="92" t="n">
        <v>1200</v>
      </c>
      <c r="I182" s="92" t="n">
        <v>1300</v>
      </c>
      <c r="J182" s="90" t="n">
        <v>1250</v>
      </c>
      <c r="K182" s="91"/>
    </row>
    <row r="183" customFormat="false" ht="21" hidden="false" customHeight="false" outlineLevel="0" collapsed="false">
      <c r="A183" s="86" t="s">
        <v>198</v>
      </c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199</v>
      </c>
      <c r="B185" s="93" t="s">
        <v>23</v>
      </c>
      <c r="C185" s="93"/>
      <c r="D185" s="93"/>
      <c r="E185" s="94"/>
      <c r="F185" s="95" t="s">
        <v>321</v>
      </c>
      <c r="G185" s="96"/>
      <c r="H185" s="92" t="n">
        <v>70</v>
      </c>
      <c r="I185" s="92" t="n">
        <v>90</v>
      </c>
      <c r="J185" s="90" t="n">
        <v>80</v>
      </c>
      <c r="K185" s="91" t="n">
        <v>8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322</v>
      </c>
      <c r="B187" s="93" t="s">
        <v>23</v>
      </c>
      <c r="C187" s="93"/>
      <c r="D187" s="93"/>
      <c r="E187" s="94"/>
      <c r="F187" s="95" t="s">
        <v>321</v>
      </c>
      <c r="G187" s="96"/>
      <c r="H187" s="92" t="n">
        <v>80</v>
      </c>
      <c r="I187" s="92" t="n">
        <v>100</v>
      </c>
      <c r="J187" s="90" t="n">
        <v>90</v>
      </c>
      <c r="K187" s="91" t="n">
        <v>95</v>
      </c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201</v>
      </c>
      <c r="B189" s="93" t="s">
        <v>202</v>
      </c>
      <c r="C189" s="93" t="s">
        <v>203</v>
      </c>
      <c r="D189" s="93"/>
      <c r="E189" s="94"/>
      <c r="F189" s="95" t="s">
        <v>321</v>
      </c>
      <c r="G189" s="96"/>
      <c r="H189" s="92" t="n">
        <v>40</v>
      </c>
      <c r="I189" s="92" t="n">
        <v>50</v>
      </c>
      <c r="J189" s="90" t="n">
        <v>45</v>
      </c>
      <c r="K189" s="91" t="n">
        <v>35</v>
      </c>
    </row>
    <row r="190" customFormat="false" ht="17.4" hidden="false" customHeight="false" outlineLevel="0" collapsed="false">
      <c r="A190" s="35"/>
      <c r="B190" s="93" t="s">
        <v>202</v>
      </c>
      <c r="C190" s="93" t="s">
        <v>204</v>
      </c>
      <c r="D190" s="93"/>
      <c r="E190" s="94"/>
      <c r="F190" s="95" t="s">
        <v>321</v>
      </c>
      <c r="G190" s="96"/>
      <c r="H190" s="92" t="n">
        <v>45</v>
      </c>
      <c r="I190" s="92" t="n">
        <v>50</v>
      </c>
      <c r="J190" s="90" t="n">
        <v>46</v>
      </c>
      <c r="K190" s="91" t="n">
        <v>45</v>
      </c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205</v>
      </c>
      <c r="B192" s="93" t="s">
        <v>23</v>
      </c>
      <c r="C192" s="93"/>
      <c r="D192" s="93"/>
      <c r="E192" s="94"/>
      <c r="F192" s="96" t="n">
        <v>5</v>
      </c>
      <c r="G192" s="96"/>
      <c r="H192" s="92" t="n">
        <v>400</v>
      </c>
      <c r="I192" s="92" t="n">
        <v>500</v>
      </c>
      <c r="J192" s="90" t="n">
        <v>450</v>
      </c>
      <c r="K192" s="91" t="n">
        <v>40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23</v>
      </c>
      <c r="B194" s="93" t="s">
        <v>23</v>
      </c>
      <c r="C194" s="93"/>
      <c r="D194" s="93"/>
      <c r="E194" s="94"/>
      <c r="F194" s="95" t="s">
        <v>321</v>
      </c>
      <c r="G194" s="96"/>
      <c r="H194" s="92" t="n">
        <v>100</v>
      </c>
      <c r="I194" s="92" t="n">
        <v>180</v>
      </c>
      <c r="J194" s="90" t="n">
        <v>140</v>
      </c>
      <c r="K194" s="91" t="n">
        <v>125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6</v>
      </c>
      <c r="B196" s="93" t="s">
        <v>23</v>
      </c>
      <c r="C196" s="93"/>
      <c r="D196" s="93"/>
      <c r="E196" s="94"/>
      <c r="F196" s="96" t="n">
        <v>10</v>
      </c>
      <c r="G196" s="96"/>
      <c r="H196" s="92" t="n">
        <v>400</v>
      </c>
      <c r="I196" s="92" t="n">
        <v>600</v>
      </c>
      <c r="J196" s="90" t="n">
        <v>500</v>
      </c>
      <c r="K196" s="91" t="n">
        <v>50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207</v>
      </c>
      <c r="B198" s="93" t="s">
        <v>23</v>
      </c>
      <c r="C198" s="93"/>
      <c r="D198" s="93"/>
      <c r="E198" s="94"/>
      <c r="F198" s="96" t="n">
        <v>5</v>
      </c>
      <c r="G198" s="96"/>
      <c r="H198" s="92" t="n">
        <v>400</v>
      </c>
      <c r="I198" s="92" t="n">
        <v>600</v>
      </c>
      <c r="J198" s="90" t="n">
        <v>500</v>
      </c>
      <c r="K198" s="91" t="n">
        <v>500</v>
      </c>
    </row>
    <row r="199" customFormat="false" ht="17.4" hidden="false" customHeight="false" outlineLevel="0" collapsed="false">
      <c r="A199" s="35"/>
      <c r="B199" s="93" t="s">
        <v>202</v>
      </c>
      <c r="C199" s="93"/>
      <c r="D199" s="93"/>
      <c r="E199" s="94"/>
      <c r="F199" s="96" t="n">
        <v>5</v>
      </c>
      <c r="G199" s="96"/>
      <c r="H199" s="92" t="n">
        <v>400</v>
      </c>
      <c r="I199" s="92" t="n">
        <v>600</v>
      </c>
      <c r="J199" s="90" t="n">
        <v>500</v>
      </c>
      <c r="K199" s="91" t="n">
        <v>50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24</v>
      </c>
      <c r="B201" s="93"/>
      <c r="C201" s="93"/>
      <c r="D201" s="93"/>
      <c r="E201" s="94"/>
      <c r="F201" s="96" t="n">
        <v>10</v>
      </c>
      <c r="G201" s="96"/>
      <c r="H201" s="92" t="n">
        <v>40</v>
      </c>
      <c r="I201" s="92" t="n">
        <v>60</v>
      </c>
      <c r="J201" s="90" t="n">
        <v>50</v>
      </c>
      <c r="K201" s="91"/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9</v>
      </c>
      <c r="B203" s="93" t="s">
        <v>23</v>
      </c>
      <c r="C203" s="93"/>
      <c r="D203" s="93"/>
      <c r="E203" s="94"/>
      <c r="F203" s="95" t="s">
        <v>200</v>
      </c>
      <c r="G203" s="96"/>
      <c r="H203" s="92" t="n">
        <v>150</v>
      </c>
      <c r="I203" s="92" t="n">
        <v>200</v>
      </c>
      <c r="J203" s="90" t="n">
        <v>175</v>
      </c>
      <c r="K203" s="91" t="n">
        <v>18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10</v>
      </c>
      <c r="B205" s="93" t="s">
        <v>23</v>
      </c>
      <c r="C205" s="93"/>
      <c r="D205" s="93"/>
      <c r="E205" s="94"/>
      <c r="F205" s="95" t="s">
        <v>200</v>
      </c>
      <c r="G205" s="96"/>
      <c r="H205" s="92" t="n">
        <v>100</v>
      </c>
      <c r="I205" s="92" t="n">
        <v>300</v>
      </c>
      <c r="J205" s="90" t="n">
        <v>150</v>
      </c>
      <c r="K205" s="91" t="n">
        <v>90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11</v>
      </c>
      <c r="B207" s="93" t="s">
        <v>66</v>
      </c>
      <c r="C207" s="93"/>
      <c r="D207" s="93"/>
      <c r="E207" s="94"/>
      <c r="F207" s="95" t="s">
        <v>200</v>
      </c>
      <c r="G207" s="96"/>
      <c r="H207" s="92" t="n">
        <v>70</v>
      </c>
      <c r="I207" s="92" t="n">
        <v>90</v>
      </c>
      <c r="J207" s="90" t="n">
        <v>80</v>
      </c>
      <c r="K207" s="91" t="n">
        <v>65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5</v>
      </c>
      <c r="B209" s="93" t="s">
        <v>23</v>
      </c>
      <c r="C209" s="93"/>
      <c r="D209" s="93"/>
      <c r="E209" s="94"/>
      <c r="F209" s="96" t="n">
        <v>10</v>
      </c>
      <c r="G209" s="96"/>
      <c r="H209" s="92" t="n">
        <v>650</v>
      </c>
      <c r="I209" s="92" t="n">
        <v>750</v>
      </c>
      <c r="J209" s="90" t="n">
        <v>700</v>
      </c>
      <c r="K209" s="91"/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6"/>
      <c r="G210" s="96"/>
      <c r="H210" s="92"/>
      <c r="I210" s="92"/>
      <c r="J210" s="90"/>
      <c r="K210" s="91"/>
    </row>
    <row r="211" customFormat="false" ht="17.4" hidden="false" customHeight="false" outlineLevel="0" collapsed="false">
      <c r="A211" s="35" t="s">
        <v>326</v>
      </c>
      <c r="B211" s="93" t="s">
        <v>16</v>
      </c>
      <c r="C211" s="93"/>
      <c r="D211" s="93"/>
      <c r="E211" s="94"/>
      <c r="F211" s="95" t="s">
        <v>29</v>
      </c>
      <c r="G211" s="96"/>
      <c r="H211" s="92" t="n">
        <v>90</v>
      </c>
      <c r="I211" s="92" t="n">
        <v>110</v>
      </c>
      <c r="J211" s="90" t="n">
        <v>100</v>
      </c>
      <c r="K211" s="91"/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/>
      <c r="I212" s="92"/>
      <c r="J212" s="90"/>
      <c r="K212" s="91"/>
    </row>
    <row r="213" customFormat="false" ht="17.4" hidden="false" customHeight="false" outlineLevel="0" collapsed="false">
      <c r="A213" s="35" t="s">
        <v>327</v>
      </c>
      <c r="B213" s="93" t="s">
        <v>23</v>
      </c>
      <c r="C213" s="93"/>
      <c r="D213" s="93"/>
      <c r="E213" s="94"/>
      <c r="F213" s="95" t="s">
        <v>328</v>
      </c>
      <c r="G213" s="96"/>
      <c r="H213" s="92" t="n">
        <v>180</v>
      </c>
      <c r="I213" s="92" t="n">
        <v>220</v>
      </c>
      <c r="J213" s="90" t="n">
        <v>200</v>
      </c>
      <c r="K213" s="91"/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/>
      <c r="I214" s="92"/>
      <c r="J214" s="90"/>
      <c r="K214" s="91"/>
    </row>
    <row r="215" customFormat="false" ht="17.4" hidden="false" customHeight="false" outlineLevel="0" collapsed="false">
      <c r="A215" s="35" t="s">
        <v>329</v>
      </c>
      <c r="B215" s="93" t="s">
        <v>23</v>
      </c>
      <c r="C215" s="93"/>
      <c r="D215" s="93"/>
      <c r="E215" s="94"/>
      <c r="F215" s="95" t="s">
        <v>321</v>
      </c>
      <c r="G215" s="96"/>
      <c r="H215" s="92" t="n">
        <v>70</v>
      </c>
      <c r="I215" s="92" t="n">
        <v>90</v>
      </c>
      <c r="J215" s="90" t="n">
        <v>80</v>
      </c>
      <c r="K215" s="91"/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/>
      <c r="I216" s="92"/>
      <c r="J216" s="90"/>
      <c r="K216" s="91"/>
    </row>
    <row r="217" customFormat="false" ht="18" hidden="false" customHeight="false" outlineLevel="0" collapsed="false">
      <c r="A217" s="101" t="s">
        <v>219</v>
      </c>
      <c r="B217" s="102" t="s">
        <v>23</v>
      </c>
      <c r="C217" s="102"/>
      <c r="D217" s="102"/>
      <c r="E217" s="103"/>
      <c r="F217" s="104" t="s">
        <v>200</v>
      </c>
      <c r="G217" s="105"/>
      <c r="H217" s="106" t="n">
        <v>90</v>
      </c>
      <c r="I217" s="106" t="n">
        <v>110</v>
      </c>
      <c r="J217" s="107" t="n">
        <v>100</v>
      </c>
      <c r="K217" s="108" t="n">
        <v>90</v>
      </c>
    </row>
    <row r="218" customFormat="false" ht="21" hidden="false" customHeight="false" outlineLevel="0" collapsed="false">
      <c r="H218" s="0" t="n">
        <v>0</v>
      </c>
      <c r="I218" s="0" t="n">
        <v>0</v>
      </c>
    </row>
    <row r="219" customFormat="false" ht="20.4" hidden="false" customHeight="false" outlineLevel="0" collapsed="false">
      <c r="H219" s="0" t="n">
        <v>0</v>
      </c>
      <c r="I219" s="0" t="n">
        <v>0</v>
      </c>
    </row>
    <row r="220" customFormat="false" ht="20.4" hidden="false" customHeight="false" outlineLevel="0" collapsed="false">
      <c r="H220" s="0" t="n">
        <v>0</v>
      </c>
      <c r="I220" s="0" t="n">
        <v>0</v>
      </c>
    </row>
    <row r="221" customFormat="false" ht="20.4" hidden="false" customHeight="false" outlineLevel="0" collapsed="false">
      <c r="H221" s="0" t="n">
        <v>0</v>
      </c>
      <c r="I22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4-10T11:32:21Z</cp:lastPrinted>
  <dcterms:modified xsi:type="dcterms:W3CDTF">2014-04-10T12:24:13Z</dcterms:modified>
  <cp:revision>0</cp:revision>
  <dc:subject>prices</dc:subject>
  <dc:title>prices</dc:title>
</cp:coreProperties>
</file>