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2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1 2014</t>
  </si>
  <si>
    <t xml:space="preserve">Class</t>
  </si>
  <si>
    <t xml:space="preserve">Min</t>
  </si>
  <si>
    <t xml:space="preserve">Max</t>
  </si>
  <si>
    <t xml:space="preserve">Prevailing</t>
  </si>
  <si>
    <t xml:space="preserve">Week 31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S Africa</t>
  </si>
  <si>
    <t xml:space="preserve">Bag</t>
  </si>
  <si>
    <t xml:space="preserve">Primo</t>
  </si>
  <si>
    <t xml:space="preserve">Calabrese (Broccoli)</t>
  </si>
  <si>
    <t xml:space="preserve">U.K.</t>
  </si>
  <si>
    <t xml:space="preserve">Pre- Pack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N Zealand</t>
  </si>
  <si>
    <t xml:space="preserve">Washed </t>
  </si>
  <si>
    <t xml:space="preserve">B Queens</t>
  </si>
  <si>
    <t xml:space="preserve">UK </t>
  </si>
  <si>
    <t xml:space="preserve">Maris Peer</t>
  </si>
  <si>
    <t xml:space="preserve">Premier</t>
  </si>
  <si>
    <t xml:space="preserve">Arinda/Spunta</t>
  </si>
  <si>
    <t xml:space="preserve">Maris Piper</t>
  </si>
  <si>
    <t xml:space="preserve">bag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20 Bch</t>
  </si>
  <si>
    <t xml:space="preserve">Shallot</t>
  </si>
  <si>
    <t xml:space="preserve">New</t>
  </si>
  <si>
    <t xml:space="preserve">9x250gr</t>
  </si>
  <si>
    <t xml:space="preserve">10x300g</t>
  </si>
  <si>
    <t xml:space="preserve">Loose</t>
  </si>
  <si>
    <t xml:space="preserve">47-57</t>
  </si>
  <si>
    <t xml:space="preserve">G. Delicious</t>
  </si>
  <si>
    <t xml:space="preserve">  Dessert</t>
  </si>
  <si>
    <t xml:space="preserve">R Gala</t>
  </si>
  <si>
    <t xml:space="preserve">Argentina</t>
  </si>
  <si>
    <t xml:space="preserve">Cox O.P.</t>
  </si>
  <si>
    <t xml:space="preserve">G Smith</t>
  </si>
  <si>
    <t xml:space="preserve">78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6x125</t>
  </si>
  <si>
    <t xml:space="preserve">Poland</t>
  </si>
  <si>
    <t xml:space="preserve">8x125</t>
  </si>
  <si>
    <t xml:space="preserve">12x125</t>
  </si>
  <si>
    <t xml:space="preserve">Blackberry</t>
  </si>
  <si>
    <t xml:space="preserve">Non EU</t>
  </si>
  <si>
    <t xml:space="preserve">Citrus misc.</t>
  </si>
  <si>
    <t xml:space="preserve">Minneolas</t>
  </si>
  <si>
    <t xml:space="preserve">10x750g</t>
  </si>
  <si>
    <t xml:space="preserve">Summer Royal</t>
  </si>
  <si>
    <t xml:space="preserve">White  Seedless</t>
  </si>
  <si>
    <t xml:space="preserve">Superior</t>
  </si>
  <si>
    <t xml:space="preserve">Limes</t>
  </si>
  <si>
    <t xml:space="preserve">54</t>
  </si>
  <si>
    <t xml:space="preserve">Mango</t>
  </si>
  <si>
    <t xml:space="preserve">Nectarines</t>
  </si>
  <si>
    <t xml:space="preserve">Black Diamond</t>
  </si>
  <si>
    <t xml:space="preserve">Jmbl</t>
  </si>
  <si>
    <t xml:space="preserve">Vermount Beauty</t>
  </si>
  <si>
    <t xml:space="preserve">Packams Triumph</t>
  </si>
  <si>
    <t xml:space="preserve">Raspberries</t>
  </si>
  <si>
    <t xml:space="preserve">Elsanta</t>
  </si>
  <si>
    <t xml:space="preserve">8x500g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52857673"/>
        <c:axId val="39061003"/>
      </c:barChart>
      <c:catAx>
        <c:axId val="52857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61003"/>
        <c:auto val="1"/>
        <c:lblAlgn val="ctr"/>
        <c:lblOffset val="100"/>
        <c:noMultiLvlLbl val="0"/>
      </c:catAx>
      <c:valAx>
        <c:axId val="39061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7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J36" activeCellId="0" sqref="J3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700</v>
      </c>
      <c r="I9" s="92" t="n">
        <v>800</v>
      </c>
      <c r="J9" s="90" t="n">
        <v>750</v>
      </c>
      <c r="K9" s="91" t="n">
        <v>54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3300</v>
      </c>
      <c r="I11" s="92" t="n">
        <v>3500</v>
      </c>
      <c r="J11" s="90" t="n">
        <v>3400</v>
      </c>
      <c r="K11" s="91" t="n">
        <v>40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236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000</v>
      </c>
      <c r="J17" s="90" t="n">
        <v>9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7</v>
      </c>
      <c r="G19" s="96" t="n">
        <v>25</v>
      </c>
      <c r="H19" s="92" t="n">
        <v>800</v>
      </c>
      <c r="I19" s="92" t="n">
        <v>900</v>
      </c>
      <c r="J19" s="90" t="n">
        <v>850</v>
      </c>
      <c r="K19" s="91" t="n">
        <v>85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450</v>
      </c>
    </row>
    <row r="21" customFormat="false" ht="17.4" hidden="false" customHeight="false" outlineLevel="0" collapsed="false">
      <c r="A21" s="35"/>
      <c r="B21" s="93" t="s">
        <v>36</v>
      </c>
      <c r="C21" s="93" t="s">
        <v>238</v>
      </c>
      <c r="D21" s="93"/>
      <c r="E21" s="94"/>
      <c r="F21" s="96" t="n">
        <v>12</v>
      </c>
      <c r="G21" s="96"/>
      <c r="H21" s="92" t="n">
        <v>550</v>
      </c>
      <c r="I21" s="92" t="n">
        <v>650</v>
      </c>
      <c r="J21" s="90" t="n">
        <v>60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1</v>
      </c>
      <c r="D22" s="93"/>
      <c r="E22" s="94"/>
      <c r="F22" s="96" t="n">
        <v>12</v>
      </c>
      <c r="G22" s="96"/>
      <c r="H22" s="92" t="n">
        <v>400</v>
      </c>
      <c r="I22" s="92" t="n">
        <v>500</v>
      </c>
      <c r="J22" s="90" t="n">
        <v>4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5"/>
      <c r="G23" s="96" t="n">
        <v>10</v>
      </c>
      <c r="H23" s="92" t="n">
        <v>400</v>
      </c>
      <c r="I23" s="92" t="n">
        <v>500</v>
      </c>
      <c r="J23" s="90" t="n">
        <v>4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9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/>
      <c r="B27" s="93" t="s">
        <v>240</v>
      </c>
      <c r="C27" s="93"/>
      <c r="D27" s="93"/>
      <c r="E27" s="94"/>
      <c r="F27" s="95"/>
      <c r="G27" s="96" t="n">
        <v>4.5</v>
      </c>
      <c r="H27" s="92" t="n">
        <v>650</v>
      </c>
      <c r="I27" s="92" t="n">
        <v>750</v>
      </c>
      <c r="J27" s="90" t="n">
        <v>700</v>
      </c>
      <c r="K27" s="91" t="n">
        <v>560</v>
      </c>
    </row>
    <row r="28" customFormat="false" ht="17.4" hidden="false" customHeight="false" outlineLevel="0" collapsed="false">
      <c r="A28" s="35"/>
      <c r="B28" s="93" t="s">
        <v>16</v>
      </c>
      <c r="C28" s="93"/>
      <c r="D28" s="93"/>
      <c r="E28" s="94"/>
      <c r="F28" s="95"/>
      <c r="G28" s="96" t="n">
        <v>5</v>
      </c>
      <c r="H28" s="92" t="n">
        <v>600</v>
      </c>
      <c r="I28" s="92" t="n">
        <v>700</v>
      </c>
      <c r="J28" s="90" t="n">
        <v>650</v>
      </c>
      <c r="K28" s="97" t="n">
        <v>550</v>
      </c>
    </row>
    <row r="29" customFormat="false" ht="17.4" hidden="false" customHeight="false" outlineLevel="0" collapsed="false">
      <c r="A29" s="35"/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 t="s">
        <v>33</v>
      </c>
      <c r="B30" s="93" t="s">
        <v>20</v>
      </c>
      <c r="C30" s="93"/>
      <c r="D30" s="93"/>
      <c r="E30" s="94"/>
      <c r="F30" s="95"/>
      <c r="G30" s="96" t="n">
        <v>10</v>
      </c>
      <c r="H30" s="92" t="n">
        <v>400</v>
      </c>
      <c r="I30" s="92" t="n">
        <v>500</v>
      </c>
      <c r="J30" s="90" t="n">
        <v>450</v>
      </c>
      <c r="K30" s="97" t="n">
        <v>600</v>
      </c>
    </row>
    <row r="31" customFormat="false" ht="17.4" hidden="false" customHeight="false" outlineLevel="0" collapsed="false">
      <c r="A31" s="35"/>
      <c r="B31" s="93" t="s">
        <v>20</v>
      </c>
      <c r="C31" s="93"/>
      <c r="D31" s="93"/>
      <c r="E31" s="94"/>
      <c r="F31" s="95" t="s">
        <v>241</v>
      </c>
      <c r="G31" s="96" t="n">
        <v>12</v>
      </c>
      <c r="H31" s="92" t="n">
        <v>600</v>
      </c>
      <c r="I31" s="92" t="n">
        <v>700</v>
      </c>
      <c r="J31" s="90" t="n">
        <v>650</v>
      </c>
      <c r="K31" s="91"/>
    </row>
    <row r="32" customFormat="false" ht="17.4" hidden="false" customHeight="false" outlineLevel="0" collapsed="false">
      <c r="A32" s="35"/>
      <c r="B32" s="93" t="s">
        <v>240</v>
      </c>
      <c r="C32" s="93"/>
      <c r="D32" s="93"/>
      <c r="E32" s="94"/>
      <c r="F32" s="95" t="s">
        <v>237</v>
      </c>
      <c r="G32" s="96" t="n">
        <v>10</v>
      </c>
      <c r="H32" s="92" t="n">
        <v>350</v>
      </c>
      <c r="I32" s="92" t="n">
        <v>450</v>
      </c>
      <c r="J32" s="90" t="n">
        <v>400</v>
      </c>
      <c r="K32" s="91"/>
    </row>
    <row r="33" customFormat="false" ht="17.4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237</v>
      </c>
      <c r="G33" s="96" t="n">
        <v>10</v>
      </c>
      <c r="H33" s="92" t="n">
        <v>450</v>
      </c>
      <c r="I33" s="92" t="n">
        <v>550</v>
      </c>
      <c r="J33" s="90" t="n">
        <v>500</v>
      </c>
      <c r="K33" s="91" t="n">
        <v>600</v>
      </c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 t="s">
        <v>36</v>
      </c>
      <c r="C35" s="93"/>
      <c r="D35" s="93"/>
      <c r="E35" s="94"/>
      <c r="F35" s="96" t="n">
        <v>12</v>
      </c>
      <c r="G35" s="96"/>
      <c r="H35" s="92" t="n">
        <v>650</v>
      </c>
      <c r="I35" s="92" t="n">
        <v>750</v>
      </c>
      <c r="J35" s="90" t="n">
        <v>700</v>
      </c>
      <c r="K35" s="91" t="n">
        <v>610</v>
      </c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00</v>
      </c>
      <c r="I36" s="92" t="n">
        <v>700</v>
      </c>
      <c r="J36" s="90" t="n">
        <v>650</v>
      </c>
      <c r="K36" s="91" t="n">
        <v>450</v>
      </c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6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 t="s">
        <v>41</v>
      </c>
      <c r="B39" s="93"/>
      <c r="C39" s="93"/>
      <c r="D39" s="93"/>
      <c r="E39" s="94"/>
      <c r="F39" s="95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/>
      <c r="B40" s="93" t="s">
        <v>16</v>
      </c>
      <c r="C40" s="93"/>
      <c r="D40" s="93"/>
      <c r="E40" s="94"/>
      <c r="F40" s="95" t="s">
        <v>40</v>
      </c>
      <c r="G40" s="96"/>
      <c r="H40" s="92" t="n">
        <v>600</v>
      </c>
      <c r="I40" s="92" t="n">
        <v>700</v>
      </c>
      <c r="J40" s="90" t="n">
        <v>650</v>
      </c>
      <c r="K40" s="91" t="n">
        <v>850</v>
      </c>
    </row>
    <row r="41" customFormat="false" ht="17.4" hidden="false" customHeight="false" outlineLevel="0" collapsed="false">
      <c r="A41" s="35"/>
      <c r="B41" s="93" t="s">
        <v>36</v>
      </c>
      <c r="C41" s="93"/>
      <c r="D41" s="93"/>
      <c r="E41" s="94"/>
      <c r="F41" s="95" t="s">
        <v>40</v>
      </c>
      <c r="G41" s="96"/>
      <c r="H41" s="92" t="n">
        <v>600</v>
      </c>
      <c r="I41" s="92" t="n">
        <v>700</v>
      </c>
      <c r="J41" s="90" t="n">
        <v>650</v>
      </c>
      <c r="K41" s="91" t="n">
        <v>93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242</v>
      </c>
      <c r="B43" s="93" t="s">
        <v>23</v>
      </c>
      <c r="C43" s="93"/>
      <c r="D43" s="93"/>
      <c r="E43" s="94"/>
      <c r="F43" s="96" t="n">
        <v>10</v>
      </c>
      <c r="G43" s="96" t="n">
        <v>10</v>
      </c>
      <c r="H43" s="92" t="n">
        <v>950</v>
      </c>
      <c r="I43" s="92" t="n">
        <v>1050</v>
      </c>
      <c r="J43" s="90" t="n">
        <v>950</v>
      </c>
      <c r="K43" s="91" t="n">
        <v>780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 t="s">
        <v>243</v>
      </c>
      <c r="B46" s="93" t="s">
        <v>23</v>
      </c>
      <c r="C46" s="93"/>
      <c r="D46" s="93"/>
      <c r="E46" s="94"/>
      <c r="F46" s="95"/>
      <c r="G46" s="96" t="n">
        <v>5</v>
      </c>
      <c r="H46" s="92" t="n">
        <v>600</v>
      </c>
      <c r="I46" s="92" t="n">
        <v>700</v>
      </c>
      <c r="J46" s="90" t="n">
        <v>650</v>
      </c>
      <c r="K46" s="91" t="n">
        <v>440</v>
      </c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/>
      <c r="G47" s="96" t="n">
        <v>5</v>
      </c>
      <c r="H47" s="92" t="n">
        <v>600</v>
      </c>
      <c r="I47" s="92" t="n">
        <v>700</v>
      </c>
      <c r="J47" s="90" t="n">
        <v>650</v>
      </c>
      <c r="K47" s="91" t="n">
        <v>400</v>
      </c>
    </row>
    <row r="48" customFormat="false" ht="17.4" hidden="false" customHeight="false" outlineLevel="0" collapsed="false">
      <c r="A48" s="35" t="s">
        <v>45</v>
      </c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7.4" hidden="false" customHeight="false" outlineLevel="0" collapsed="false">
      <c r="A49" s="35"/>
      <c r="B49" s="93" t="s">
        <v>16</v>
      </c>
      <c r="C49" s="93"/>
      <c r="D49" s="93"/>
      <c r="E49" s="94"/>
      <c r="F49" s="95" t="s">
        <v>244</v>
      </c>
      <c r="G49" s="96" t="n">
        <v>5</v>
      </c>
      <c r="H49" s="92" t="n">
        <v>650</v>
      </c>
      <c r="I49" s="92" t="n">
        <v>750</v>
      </c>
      <c r="J49" s="90" t="n">
        <v>700</v>
      </c>
      <c r="K49" s="91" t="n">
        <v>690</v>
      </c>
    </row>
    <row r="50" customFormat="false" ht="17.4" hidden="false" customHeight="false" outlineLevel="0" collapsed="false">
      <c r="A50" s="35"/>
      <c r="B50" s="93" t="s">
        <v>23</v>
      </c>
      <c r="C50" s="93"/>
      <c r="D50" s="93"/>
      <c r="E50" s="94"/>
      <c r="F50" s="95" t="s">
        <v>244</v>
      </c>
      <c r="G50" s="96" t="n">
        <v>5</v>
      </c>
      <c r="H50" s="92" t="n">
        <v>650</v>
      </c>
      <c r="I50" s="92" t="n">
        <v>750</v>
      </c>
      <c r="J50" s="90" t="n">
        <v>700</v>
      </c>
      <c r="K50" s="91" t="n">
        <v>69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7.4" hidden="false" customHeight="false" outlineLevel="0" collapsed="false">
      <c r="A52" s="35" t="s">
        <v>245</v>
      </c>
      <c r="B52" s="93" t="s">
        <v>48</v>
      </c>
      <c r="C52" s="93"/>
      <c r="D52" s="93"/>
      <c r="E52" s="94"/>
      <c r="F52" s="95"/>
      <c r="G52" s="96" t="n">
        <v>12</v>
      </c>
      <c r="H52" s="92" t="n">
        <v>3400</v>
      </c>
      <c r="I52" s="92" t="n">
        <v>3600</v>
      </c>
      <c r="J52" s="90" t="n">
        <v>3500</v>
      </c>
      <c r="K52" s="91" t="n">
        <v>203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47</v>
      </c>
      <c r="B54" s="93" t="s">
        <v>10</v>
      </c>
      <c r="C54" s="93"/>
      <c r="D54" s="93"/>
      <c r="E54" s="94"/>
      <c r="F54" s="95"/>
      <c r="G54" s="96" t="n">
        <v>4.5</v>
      </c>
      <c r="H54" s="92" t="n">
        <v>900</v>
      </c>
      <c r="I54" s="92" t="n">
        <v>1000</v>
      </c>
      <c r="J54" s="90" t="n">
        <v>950</v>
      </c>
      <c r="K54" s="91" t="n">
        <v>1300</v>
      </c>
    </row>
    <row r="55" customFormat="false" ht="17.4" hidden="false" customHeight="false" outlineLevel="0" collapsed="false">
      <c r="A55" s="35"/>
      <c r="B55" s="93"/>
      <c r="C55" s="93"/>
      <c r="D55" s="93"/>
      <c r="E55" s="94"/>
      <c r="F55" s="95"/>
      <c r="G55" s="96"/>
      <c r="H55" s="92" t="n">
        <v>0</v>
      </c>
      <c r="I55" s="92" t="n">
        <v>0</v>
      </c>
      <c r="J55" s="90"/>
      <c r="K55" s="91"/>
    </row>
    <row r="56" customFormat="false" ht="17.4" hidden="false" customHeight="false" outlineLevel="0" collapsed="false">
      <c r="A56" s="35" t="s">
        <v>246</v>
      </c>
      <c r="B56" s="93" t="s">
        <v>66</v>
      </c>
      <c r="C56" s="93" t="s">
        <v>247</v>
      </c>
      <c r="D56" s="93"/>
      <c r="E56" s="94"/>
      <c r="F56" s="95" t="s">
        <v>248</v>
      </c>
      <c r="G56" s="96" t="n">
        <v>1</v>
      </c>
      <c r="H56" s="92" t="n">
        <v>900</v>
      </c>
      <c r="I56" s="92" t="n">
        <v>960</v>
      </c>
      <c r="J56" s="90" t="n">
        <v>93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49</v>
      </c>
      <c r="D57" s="93"/>
      <c r="E57" s="94"/>
      <c r="F57" s="95" t="s">
        <v>248</v>
      </c>
      <c r="G57" s="96" t="n">
        <v>1</v>
      </c>
      <c r="H57" s="92" t="n">
        <v>1100</v>
      </c>
      <c r="I57" s="92" t="n">
        <v>1200</v>
      </c>
      <c r="J57" s="90" t="n">
        <v>11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8</v>
      </c>
      <c r="G58" s="96" t="n">
        <v>1</v>
      </c>
      <c r="H58" s="92" t="n">
        <v>840</v>
      </c>
      <c r="I58" s="92" t="n">
        <v>860</v>
      </c>
      <c r="J58" s="90" t="n">
        <v>8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8</v>
      </c>
      <c r="G59" s="96" t="n">
        <v>1</v>
      </c>
      <c r="H59" s="92" t="n">
        <v>950</v>
      </c>
      <c r="I59" s="92" t="n">
        <v>1050</v>
      </c>
      <c r="J59" s="90" t="n">
        <v>9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8</v>
      </c>
      <c r="G60" s="96" t="n">
        <v>1</v>
      </c>
      <c r="H60" s="92" t="n">
        <v>780</v>
      </c>
      <c r="I60" s="92" t="n">
        <v>820</v>
      </c>
      <c r="J60" s="90" t="n">
        <v>8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8</v>
      </c>
      <c r="G61" s="96" t="n">
        <v>1</v>
      </c>
      <c r="H61" s="92" t="n">
        <v>850</v>
      </c>
      <c r="I61" s="92" t="n">
        <v>900</v>
      </c>
      <c r="J61" s="90" t="n">
        <v>87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4</v>
      </c>
      <c r="D62" s="93"/>
      <c r="E62" s="94"/>
      <c r="F62" s="95" t="s">
        <v>248</v>
      </c>
      <c r="G62" s="96" t="n">
        <v>1</v>
      </c>
      <c r="H62" s="92" t="n">
        <v>980</v>
      </c>
      <c r="I62" s="92" t="n">
        <v>1020</v>
      </c>
      <c r="J62" s="90" t="n">
        <v>100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5</v>
      </c>
      <c r="D63" s="93"/>
      <c r="E63" s="94"/>
      <c r="F63" s="95" t="s">
        <v>248</v>
      </c>
      <c r="G63" s="96" t="n">
        <v>1</v>
      </c>
      <c r="H63" s="92" t="n">
        <v>940</v>
      </c>
      <c r="I63" s="92" t="n">
        <v>960</v>
      </c>
      <c r="J63" s="90" t="n">
        <v>950</v>
      </c>
      <c r="K63" s="91"/>
    </row>
    <row r="64" customFormat="false" ht="17.4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7.4" hidden="false" customHeight="false" outlineLevel="0" collapsed="false">
      <c r="A65" s="35" t="s">
        <v>49</v>
      </c>
      <c r="B65" s="93" t="s">
        <v>20</v>
      </c>
      <c r="C65" s="93"/>
      <c r="D65" s="93"/>
      <c r="E65" s="94"/>
      <c r="F65" s="95"/>
      <c r="G65" s="96" t="n">
        <v>5</v>
      </c>
      <c r="H65" s="92" t="n">
        <v>550</v>
      </c>
      <c r="I65" s="92" t="n">
        <v>650</v>
      </c>
      <c r="J65" s="90" t="n">
        <v>600</v>
      </c>
      <c r="K65" s="91" t="n">
        <v>600</v>
      </c>
    </row>
    <row r="66" customFormat="false" ht="17.4" hidden="false" customHeight="false" outlineLevel="0" collapsed="false">
      <c r="A66" s="35"/>
      <c r="B66" s="93" t="s">
        <v>23</v>
      </c>
      <c r="C66" s="93"/>
      <c r="D66" s="93"/>
      <c r="E66" s="94"/>
      <c r="F66" s="95"/>
      <c r="G66" s="96" t="n">
        <v>5</v>
      </c>
      <c r="H66" s="92" t="n">
        <v>450</v>
      </c>
      <c r="I66" s="92" t="n">
        <v>550</v>
      </c>
      <c r="J66" s="90" t="n">
        <v>500</v>
      </c>
      <c r="K66" s="91" t="n">
        <v>425</v>
      </c>
    </row>
    <row r="67" customFormat="false" ht="17.4" hidden="false" customHeight="false" outlineLevel="0" collapsed="false">
      <c r="A67" s="35"/>
      <c r="B67" s="93"/>
      <c r="C67" s="93"/>
      <c r="D67" s="93"/>
      <c r="E67" s="94"/>
      <c r="F67" s="95"/>
      <c r="G67" s="96"/>
      <c r="H67" s="92"/>
      <c r="I67" s="92"/>
      <c r="J67" s="90"/>
      <c r="K67" s="91"/>
    </row>
    <row r="68" customFormat="false" ht="17.4" hidden="false" customHeight="false" outlineLevel="0" collapsed="false">
      <c r="A68" s="35" t="s">
        <v>50</v>
      </c>
      <c r="B68" s="93" t="s">
        <v>23</v>
      </c>
      <c r="C68" s="93" t="s">
        <v>53</v>
      </c>
      <c r="D68" s="93" t="n">
        <v>1</v>
      </c>
      <c r="E68" s="94"/>
      <c r="F68" s="96" t="n">
        <v>10</v>
      </c>
      <c r="G68" s="96"/>
      <c r="H68" s="92" t="n">
        <v>550</v>
      </c>
      <c r="I68" s="92" t="n">
        <v>650</v>
      </c>
      <c r="J68" s="90" t="n">
        <v>600</v>
      </c>
      <c r="K68" s="91"/>
    </row>
    <row r="69" customFormat="false" ht="17.4" hidden="false" customHeight="false" outlineLevel="0" collapsed="false">
      <c r="A69" s="35"/>
      <c r="B69" s="93" t="s">
        <v>16</v>
      </c>
      <c r="C69" s="93" t="s">
        <v>256</v>
      </c>
      <c r="D69" s="93" t="n">
        <v>1</v>
      </c>
      <c r="E69" s="94"/>
      <c r="F69" s="96" t="n">
        <v>12</v>
      </c>
      <c r="G69" s="96"/>
      <c r="H69" s="92" t="n">
        <v>600</v>
      </c>
      <c r="I69" s="92" t="n">
        <v>700</v>
      </c>
      <c r="J69" s="90" t="n">
        <v>65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52</v>
      </c>
      <c r="D70" s="93" t="n">
        <v>1</v>
      </c>
      <c r="E70" s="94"/>
      <c r="F70" s="96" t="n">
        <v>12</v>
      </c>
      <c r="G70" s="96" t="n">
        <v>2</v>
      </c>
      <c r="H70" s="92" t="n">
        <v>400</v>
      </c>
      <c r="I70" s="92" t="n">
        <v>500</v>
      </c>
      <c r="J70" s="90" t="n">
        <v>450</v>
      </c>
      <c r="K70" s="91" t="n">
        <v>500</v>
      </c>
    </row>
    <row r="71" customFormat="false" ht="17.4" hidden="false" customHeight="false" outlineLevel="0" collapsed="false">
      <c r="A71" s="35"/>
      <c r="B71" s="93" t="s">
        <v>240</v>
      </c>
      <c r="C71" s="93" t="s">
        <v>53</v>
      </c>
      <c r="D71" s="93" t="n">
        <v>1</v>
      </c>
      <c r="E71" s="94"/>
      <c r="F71" s="95" t="s">
        <v>40</v>
      </c>
      <c r="G71" s="96"/>
      <c r="H71" s="92" t="n">
        <v>550</v>
      </c>
      <c r="I71" s="92" t="n">
        <v>650</v>
      </c>
      <c r="J71" s="90" t="n">
        <v>600</v>
      </c>
      <c r="K71" s="91" t="n">
        <v>510</v>
      </c>
    </row>
    <row r="72" customFormat="false" ht="17.4" hidden="false" customHeight="false" outlineLevel="0" collapsed="false">
      <c r="A72" s="35"/>
      <c r="B72" s="93" t="s">
        <v>16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550</v>
      </c>
      <c r="I72" s="92" t="n">
        <v>650</v>
      </c>
      <c r="J72" s="90" t="n">
        <v>600</v>
      </c>
      <c r="K72" s="91" t="n">
        <v>510</v>
      </c>
    </row>
    <row r="73" customFormat="false" ht="17.4" hidden="false" customHeight="false" outlineLevel="0" collapsed="false">
      <c r="A73" s="35"/>
      <c r="B73" s="93"/>
      <c r="C73" s="93"/>
      <c r="D73" s="93"/>
      <c r="E73" s="94"/>
      <c r="F73" s="95"/>
      <c r="G73" s="96"/>
      <c r="H73" s="92"/>
      <c r="I73" s="92"/>
      <c r="J73" s="90"/>
      <c r="K73" s="91"/>
    </row>
    <row r="74" customFormat="false" ht="17.4" hidden="false" customHeight="false" outlineLevel="0" collapsed="false">
      <c r="A74" s="35" t="s">
        <v>54</v>
      </c>
      <c r="B74" s="93" t="s">
        <v>55</v>
      </c>
      <c r="C74" s="93"/>
      <c r="D74" s="93"/>
      <c r="E74" s="94"/>
      <c r="F74" s="95"/>
      <c r="G74" s="96" t="n">
        <v>1.5</v>
      </c>
      <c r="H74" s="92" t="n">
        <v>800</v>
      </c>
      <c r="I74" s="92" t="n">
        <v>900</v>
      </c>
      <c r="J74" s="90" t="n">
        <v>850</v>
      </c>
      <c r="K74" s="91" t="n">
        <v>860</v>
      </c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 t="n">
        <v>0</v>
      </c>
      <c r="I75" s="92" t="n">
        <v>0</v>
      </c>
      <c r="J75" s="90"/>
      <c r="K75" s="91"/>
    </row>
    <row r="76" customFormat="false" ht="17.4" hidden="false" customHeight="false" outlineLevel="0" collapsed="false">
      <c r="A76" s="35" t="s">
        <v>56</v>
      </c>
      <c r="B76" s="93" t="s">
        <v>16</v>
      </c>
      <c r="C76" s="93"/>
      <c r="D76" s="93"/>
      <c r="E76" s="94"/>
      <c r="F76" s="95"/>
      <c r="G76" s="96" t="n">
        <v>2.27</v>
      </c>
      <c r="H76" s="92" t="n">
        <v>580</v>
      </c>
      <c r="I76" s="92" t="n">
        <v>620</v>
      </c>
      <c r="J76" s="90" t="n">
        <v>600</v>
      </c>
      <c r="K76" s="91" t="n">
        <v>610</v>
      </c>
    </row>
    <row r="77" customFormat="false" ht="17.4" hidden="false" customHeight="false" outlineLevel="0" collapsed="false">
      <c r="A77" s="35"/>
      <c r="B77" s="93" t="s">
        <v>23</v>
      </c>
      <c r="C77" s="93" t="s">
        <v>257</v>
      </c>
      <c r="D77" s="93"/>
      <c r="E77" s="94"/>
      <c r="F77" s="95"/>
      <c r="G77" s="96" t="n">
        <v>1.5</v>
      </c>
      <c r="H77" s="92" t="n">
        <v>1050</v>
      </c>
      <c r="I77" s="92" t="n">
        <v>1150</v>
      </c>
      <c r="J77" s="90" t="n">
        <v>1100</v>
      </c>
      <c r="K77" s="91" t="n">
        <v>1150</v>
      </c>
    </row>
    <row r="78" customFormat="false" ht="17.4" hidden="false" customHeight="false" outlineLevel="0" collapsed="false">
      <c r="A78" s="35"/>
      <c r="B78" s="93"/>
      <c r="C78" s="93"/>
      <c r="D78" s="93"/>
      <c r="E78" s="94"/>
      <c r="F78" s="95"/>
      <c r="G78" s="96"/>
      <c r="H78" s="92" t="n">
        <v>0</v>
      </c>
      <c r="I78" s="92" t="n">
        <v>0</v>
      </c>
      <c r="J78" s="90"/>
      <c r="K78" s="91"/>
    </row>
    <row r="79" customFormat="false" ht="17.4" hidden="false" customHeight="false" outlineLevel="0" collapsed="false">
      <c r="A79" s="35" t="s">
        <v>57</v>
      </c>
      <c r="B79" s="93" t="s">
        <v>23</v>
      </c>
      <c r="C79" s="93"/>
      <c r="D79" s="93"/>
      <c r="E79" s="94" t="s">
        <v>258</v>
      </c>
      <c r="F79" s="95"/>
      <c r="G79" s="96" t="n">
        <v>20</v>
      </c>
      <c r="H79" s="92" t="n">
        <v>900</v>
      </c>
      <c r="I79" s="92" t="n">
        <v>1000</v>
      </c>
      <c r="J79" s="90" t="n">
        <v>950</v>
      </c>
      <c r="K79" s="91" t="n">
        <v>1250</v>
      </c>
    </row>
    <row r="80" customFormat="false" ht="17.4" hidden="false" customHeight="false" outlineLevel="0" collapsed="false">
      <c r="A80" s="35"/>
      <c r="B80" s="93" t="s">
        <v>23</v>
      </c>
      <c r="C80" s="93"/>
      <c r="D80" s="93"/>
      <c r="E80" s="94" t="s">
        <v>59</v>
      </c>
      <c r="F80" s="95"/>
      <c r="G80" s="96" t="n">
        <v>20</v>
      </c>
      <c r="H80" s="92" t="n">
        <v>900</v>
      </c>
      <c r="I80" s="92" t="n">
        <v>1000</v>
      </c>
      <c r="J80" s="90" t="n">
        <v>950</v>
      </c>
      <c r="K80" s="91"/>
    </row>
    <row r="81" customFormat="false" ht="17.4" hidden="false" customHeight="false" outlineLevel="0" collapsed="false">
      <c r="A81" s="35"/>
      <c r="B81" s="93" t="s">
        <v>163</v>
      </c>
      <c r="C81" s="93" t="s">
        <v>25</v>
      </c>
      <c r="D81" s="93"/>
      <c r="E81" s="94" t="s">
        <v>58</v>
      </c>
      <c r="F81" s="95"/>
      <c r="G81" s="96" t="n">
        <v>10</v>
      </c>
      <c r="H81" s="92" t="n">
        <v>600</v>
      </c>
      <c r="I81" s="92" t="n">
        <v>650</v>
      </c>
      <c r="J81" s="90" t="n">
        <v>625</v>
      </c>
      <c r="K81" s="91"/>
    </row>
    <row r="82" customFormat="false" ht="17.4" hidden="false" customHeight="false" outlineLevel="0" collapsed="false">
      <c r="A82" s="35"/>
      <c r="B82" s="93" t="s">
        <v>10</v>
      </c>
      <c r="C82" s="93"/>
      <c r="D82" s="93"/>
      <c r="E82" s="94" t="n">
        <v>100</v>
      </c>
      <c r="F82" s="95"/>
      <c r="G82" s="96" t="n">
        <v>20</v>
      </c>
      <c r="H82" s="92" t="n">
        <v>900</v>
      </c>
      <c r="I82" s="92" t="n">
        <v>1000</v>
      </c>
      <c r="J82" s="90" t="n">
        <v>950</v>
      </c>
      <c r="K82" s="91" t="n">
        <v>976</v>
      </c>
    </row>
    <row r="83" customFormat="false" ht="17.4" hidden="false" customHeight="false" outlineLevel="0" collapsed="false">
      <c r="A83" s="35"/>
      <c r="B83" s="93" t="s">
        <v>259</v>
      </c>
      <c r="C83" s="93"/>
      <c r="D83" s="93"/>
      <c r="E83" s="94" t="s">
        <v>58</v>
      </c>
      <c r="F83" s="95"/>
      <c r="G83" s="96" t="n">
        <v>20</v>
      </c>
      <c r="H83" s="92" t="n">
        <v>1450</v>
      </c>
      <c r="I83" s="92" t="n">
        <v>1550</v>
      </c>
      <c r="J83" s="90" t="n">
        <v>1500</v>
      </c>
      <c r="K83" s="91" t="n">
        <v>155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 t="s">
        <v>62</v>
      </c>
      <c r="B85" s="93" t="s">
        <v>36</v>
      </c>
      <c r="C85" s="93"/>
      <c r="D85" s="93"/>
      <c r="E85" s="94"/>
      <c r="F85" s="95" t="s">
        <v>248</v>
      </c>
      <c r="G85" s="96" t="n">
        <v>5</v>
      </c>
      <c r="H85" s="92" t="n">
        <v>800</v>
      </c>
      <c r="I85" s="92" t="n">
        <v>900</v>
      </c>
      <c r="J85" s="90" t="n">
        <v>850</v>
      </c>
      <c r="K85" s="91" t="n">
        <v>850</v>
      </c>
    </row>
    <row r="86" customFormat="false" ht="17.4" hidden="false" customHeight="false" outlineLevel="0" collapsed="false">
      <c r="A86" s="35"/>
      <c r="B86" s="93" t="s">
        <v>10</v>
      </c>
      <c r="C86" s="93"/>
      <c r="D86" s="93"/>
      <c r="E86" s="94"/>
      <c r="F86" s="95" t="s">
        <v>248</v>
      </c>
      <c r="G86" s="96" t="n">
        <v>5</v>
      </c>
      <c r="H86" s="92" t="n">
        <v>900</v>
      </c>
      <c r="I86" s="92" t="n">
        <v>1000</v>
      </c>
      <c r="J86" s="90" t="n">
        <v>950</v>
      </c>
      <c r="K86" s="91" t="n">
        <v>850</v>
      </c>
    </row>
    <row r="87" customFormat="false" ht="17.4" hidden="false" customHeight="false" outlineLevel="0" collapsed="false">
      <c r="A87" s="35"/>
      <c r="B87" s="93"/>
      <c r="C87" s="93"/>
      <c r="D87" s="93"/>
      <c r="E87" s="94"/>
      <c r="F87" s="95"/>
      <c r="G87" s="96"/>
      <c r="H87" s="92" t="n">
        <v>0</v>
      </c>
      <c r="I87" s="92" t="n">
        <v>0</v>
      </c>
      <c r="J87" s="90"/>
      <c r="K87" s="91"/>
    </row>
    <row r="88" customFormat="false" ht="17.4" hidden="false" customHeight="false" outlineLevel="0" collapsed="false">
      <c r="A88" s="35" t="s">
        <v>65</v>
      </c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/>
      <c r="B89" s="93" t="s">
        <v>23</v>
      </c>
      <c r="C89" s="93" t="s">
        <v>13</v>
      </c>
      <c r="D89" s="93" t="n">
        <v>1</v>
      </c>
      <c r="E89" s="94"/>
      <c r="F89" s="95"/>
      <c r="G89" s="96" t="n">
        <v>5</v>
      </c>
      <c r="H89" s="92" t="n">
        <v>800</v>
      </c>
      <c r="I89" s="92" t="n">
        <v>900</v>
      </c>
      <c r="J89" s="90" t="n">
        <v>850</v>
      </c>
      <c r="K89" s="91" t="n">
        <v>1220</v>
      </c>
    </row>
    <row r="90" customFormat="false" ht="17.4" hidden="false" customHeight="false" outlineLevel="0" collapsed="false">
      <c r="A90" s="35"/>
      <c r="B90" s="93" t="s">
        <v>23</v>
      </c>
      <c r="C90" s="93" t="s">
        <v>25</v>
      </c>
      <c r="D90" s="93" t="n">
        <v>1</v>
      </c>
      <c r="E90" s="94"/>
      <c r="F90" s="95"/>
      <c r="G90" s="96" t="n">
        <v>5</v>
      </c>
      <c r="H90" s="92" t="n">
        <v>750</v>
      </c>
      <c r="I90" s="92" t="n">
        <v>850</v>
      </c>
      <c r="J90" s="90" t="n">
        <v>800</v>
      </c>
      <c r="K90" s="91" t="n">
        <v>804</v>
      </c>
    </row>
    <row r="91" customFormat="false" ht="17.4" hidden="false" customHeight="false" outlineLevel="0" collapsed="false">
      <c r="A91" s="35"/>
      <c r="B91" s="93" t="s">
        <v>23</v>
      </c>
      <c r="C91" s="93" t="s">
        <v>67</v>
      </c>
      <c r="D91" s="93" t="n">
        <v>1</v>
      </c>
      <c r="E91" s="94"/>
      <c r="F91" s="95"/>
      <c r="G91" s="96" t="n">
        <v>5</v>
      </c>
      <c r="H91" s="92" t="n">
        <v>750</v>
      </c>
      <c r="I91" s="92" t="n">
        <v>850</v>
      </c>
      <c r="J91" s="90" t="n">
        <v>800</v>
      </c>
      <c r="K91" s="91" t="n">
        <v>990</v>
      </c>
    </row>
    <row r="92" customFormat="false" ht="17.4" hidden="false" customHeight="false" outlineLevel="0" collapsed="false">
      <c r="A92" s="35"/>
      <c r="B92" s="93" t="s">
        <v>16</v>
      </c>
      <c r="C92" s="93" t="s">
        <v>13</v>
      </c>
      <c r="D92" s="93" t="n">
        <v>1</v>
      </c>
      <c r="E92" s="94"/>
      <c r="F92" s="95"/>
      <c r="G92" s="96" t="n">
        <v>5</v>
      </c>
      <c r="H92" s="92" t="n">
        <v>750</v>
      </c>
      <c r="I92" s="92" t="n">
        <v>850</v>
      </c>
      <c r="J92" s="90" t="n">
        <v>800</v>
      </c>
      <c r="K92" s="91"/>
    </row>
    <row r="93" customFormat="false" ht="17.4" hidden="false" customHeight="false" outlineLevel="0" collapsed="false">
      <c r="A93" s="35"/>
      <c r="B93" s="93" t="s">
        <v>16</v>
      </c>
      <c r="C93" s="93" t="s">
        <v>25</v>
      </c>
      <c r="D93" s="93" t="n">
        <v>1</v>
      </c>
      <c r="E93" s="94"/>
      <c r="F93" s="95"/>
      <c r="G93" s="96" t="n">
        <v>5</v>
      </c>
      <c r="H93" s="92" t="n">
        <v>700</v>
      </c>
      <c r="I93" s="92" t="n">
        <v>800</v>
      </c>
      <c r="J93" s="90" t="n">
        <v>75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67</v>
      </c>
      <c r="D94" s="93" t="n">
        <v>1</v>
      </c>
      <c r="E94" s="94"/>
      <c r="F94" s="95"/>
      <c r="G94" s="96" t="n">
        <v>5</v>
      </c>
      <c r="H94" s="92" t="n">
        <v>700</v>
      </c>
      <c r="I94" s="92" t="n">
        <v>800</v>
      </c>
      <c r="J94" s="90" t="n">
        <v>750</v>
      </c>
      <c r="K94" s="91"/>
    </row>
    <row r="95" customFormat="false" ht="17.4" hidden="false" customHeight="false" outlineLevel="0" collapsed="false">
      <c r="A95" s="35"/>
      <c r="B95" s="93"/>
      <c r="C95" s="93"/>
      <c r="D95" s="93"/>
      <c r="E95" s="94"/>
      <c r="F95" s="95"/>
      <c r="G95" s="96"/>
      <c r="H95" s="92"/>
      <c r="I95" s="92"/>
      <c r="J95" s="90"/>
      <c r="K95" s="91"/>
    </row>
    <row r="96" customFormat="false" ht="17.4" hidden="false" customHeight="false" outlineLevel="0" collapsed="false">
      <c r="A96" s="35" t="s">
        <v>68</v>
      </c>
      <c r="B96" s="93" t="s">
        <v>16</v>
      </c>
      <c r="C96" s="93" t="s">
        <v>76</v>
      </c>
      <c r="D96" s="93"/>
      <c r="E96" s="94"/>
      <c r="F96" s="95" t="s">
        <v>260</v>
      </c>
      <c r="G96" s="96" t="n">
        <v>10</v>
      </c>
      <c r="H96" s="92" t="n">
        <v>180</v>
      </c>
      <c r="I96" s="92" t="n">
        <v>280</v>
      </c>
      <c r="J96" s="90" t="n">
        <v>230</v>
      </c>
      <c r="K96" s="91" t="n">
        <v>900</v>
      </c>
    </row>
    <row r="97" customFormat="false" ht="17.4" hidden="false" customHeight="false" outlineLevel="0" collapsed="false">
      <c r="A97" s="35"/>
      <c r="B97" s="93" t="s">
        <v>16</v>
      </c>
      <c r="C97" s="93" t="s">
        <v>261</v>
      </c>
      <c r="D97" s="93"/>
      <c r="E97" s="94"/>
      <c r="F97" s="95" t="s">
        <v>237</v>
      </c>
      <c r="G97" s="96" t="n">
        <v>10</v>
      </c>
      <c r="H97" s="92" t="n">
        <v>350</v>
      </c>
      <c r="I97" s="92" t="n">
        <v>450</v>
      </c>
      <c r="J97" s="90" t="n">
        <v>400</v>
      </c>
      <c r="K97" s="91" t="n">
        <v>700</v>
      </c>
    </row>
    <row r="98" customFormat="false" ht="17.4" hidden="false" customHeight="false" outlineLevel="0" collapsed="false">
      <c r="A98" s="35"/>
      <c r="B98" s="93" t="s">
        <v>262</v>
      </c>
      <c r="C98" s="93" t="s">
        <v>263</v>
      </c>
      <c r="D98" s="93"/>
      <c r="E98" s="94" t="s">
        <v>75</v>
      </c>
      <c r="F98" s="95" t="s">
        <v>237</v>
      </c>
      <c r="G98" s="96" t="n">
        <v>10</v>
      </c>
      <c r="H98" s="92" t="n">
        <v>550</v>
      </c>
      <c r="I98" s="92" t="n">
        <v>650</v>
      </c>
      <c r="J98" s="90" t="n">
        <v>600</v>
      </c>
      <c r="K98" s="91"/>
    </row>
    <row r="99" customFormat="false" ht="17.4" hidden="false" customHeight="false" outlineLevel="0" collapsed="false">
      <c r="A99" s="35"/>
      <c r="B99" s="93" t="s">
        <v>262</v>
      </c>
      <c r="C99" s="93" t="s">
        <v>264</v>
      </c>
      <c r="D99" s="93"/>
      <c r="E99" s="94" t="s">
        <v>75</v>
      </c>
      <c r="F99" s="95" t="s">
        <v>237</v>
      </c>
      <c r="G99" s="96" t="n">
        <v>25</v>
      </c>
      <c r="H99" s="92" t="n">
        <v>650</v>
      </c>
      <c r="I99" s="92" t="n">
        <v>750</v>
      </c>
      <c r="J99" s="90" t="n">
        <v>700</v>
      </c>
      <c r="K99" s="91"/>
    </row>
    <row r="100" customFormat="false" ht="17.4" hidden="false" customHeight="false" outlineLevel="0" collapsed="false">
      <c r="A100" s="35"/>
      <c r="B100" s="93" t="s">
        <v>64</v>
      </c>
      <c r="C100" s="93" t="s">
        <v>265</v>
      </c>
      <c r="D100" s="93"/>
      <c r="E100" s="94" t="s">
        <v>75</v>
      </c>
      <c r="F100" s="95" t="s">
        <v>248</v>
      </c>
      <c r="G100" s="96" t="n">
        <v>12.5</v>
      </c>
      <c r="H100" s="92" t="n">
        <v>600</v>
      </c>
      <c r="I100" s="92" t="n">
        <v>700</v>
      </c>
      <c r="J100" s="90" t="n">
        <v>650</v>
      </c>
      <c r="K100" s="91"/>
    </row>
    <row r="101" customFormat="false" ht="17.4" hidden="false" customHeight="false" outlineLevel="0" collapsed="false">
      <c r="A101" s="35"/>
      <c r="B101" s="93" t="s">
        <v>262</v>
      </c>
      <c r="C101" s="93" t="s">
        <v>266</v>
      </c>
      <c r="D101" s="93"/>
      <c r="E101" s="94" t="s">
        <v>75</v>
      </c>
      <c r="F101" s="95" t="s">
        <v>267</v>
      </c>
      <c r="G101" s="96" t="n">
        <v>25</v>
      </c>
      <c r="H101" s="92" t="n">
        <v>650</v>
      </c>
      <c r="I101" s="92" t="n">
        <v>750</v>
      </c>
      <c r="J101" s="90" t="n">
        <v>700</v>
      </c>
      <c r="K101" s="91" t="n">
        <v>1050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 t="s">
        <v>268</v>
      </c>
      <c r="B105" s="93" t="s">
        <v>16</v>
      </c>
      <c r="C105" s="93"/>
      <c r="D105" s="93"/>
      <c r="E105" s="94"/>
      <c r="F105" s="95" t="s">
        <v>269</v>
      </c>
      <c r="G105" s="96"/>
      <c r="H105" s="92" t="n">
        <v>700</v>
      </c>
      <c r="I105" s="92" t="n">
        <v>800</v>
      </c>
      <c r="J105" s="90" t="n">
        <v>750</v>
      </c>
      <c r="K105" s="91" t="n">
        <v>750</v>
      </c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 t="s">
        <v>270</v>
      </c>
      <c r="B108" s="93" t="s">
        <v>23</v>
      </c>
      <c r="C108" s="93"/>
      <c r="D108" s="93"/>
      <c r="E108" s="94"/>
      <c r="F108" s="95" t="s">
        <v>271</v>
      </c>
      <c r="G108" s="96" t="n">
        <v>2.5</v>
      </c>
      <c r="H108" s="92" t="n">
        <v>750</v>
      </c>
      <c r="I108" s="92" t="n">
        <v>850</v>
      </c>
      <c r="J108" s="90" t="n">
        <v>800</v>
      </c>
      <c r="K108" s="91" t="n">
        <v>800</v>
      </c>
    </row>
    <row r="109" customFormat="false" ht="17.4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 t="s">
        <v>88</v>
      </c>
      <c r="B110" s="93" t="s">
        <v>90</v>
      </c>
      <c r="C110" s="93"/>
      <c r="D110" s="93"/>
      <c r="E110" s="94"/>
      <c r="F110" s="95" t="s">
        <v>272</v>
      </c>
      <c r="G110" s="96"/>
      <c r="H110" s="92" t="n">
        <v>2650</v>
      </c>
      <c r="I110" s="92" t="n">
        <v>2750</v>
      </c>
      <c r="J110" s="90" t="n">
        <v>2700</v>
      </c>
      <c r="K110" s="91" t="n">
        <v>2800</v>
      </c>
    </row>
    <row r="111" customFormat="false" ht="17.4" hidden="false" customHeight="false" outlineLevel="0" collapsed="false">
      <c r="A111" s="35"/>
      <c r="B111" s="93" t="s">
        <v>16</v>
      </c>
      <c r="C111" s="93"/>
      <c r="D111" s="93"/>
      <c r="E111" s="94"/>
      <c r="F111" s="95" t="s">
        <v>273</v>
      </c>
      <c r="G111" s="96"/>
      <c r="H111" s="92" t="n">
        <v>900</v>
      </c>
      <c r="I111" s="92" t="n">
        <v>1000</v>
      </c>
      <c r="J111" s="90" t="n">
        <v>950</v>
      </c>
      <c r="K111" s="91"/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 t="s">
        <v>274</v>
      </c>
      <c r="B113" s="93" t="s">
        <v>20</v>
      </c>
      <c r="C113" s="93" t="s">
        <v>275</v>
      </c>
      <c r="D113" s="93"/>
      <c r="E113" s="94"/>
      <c r="F113" s="95"/>
      <c r="G113" s="96" t="n">
        <v>4.5</v>
      </c>
      <c r="H113" s="92" t="n">
        <v>700</v>
      </c>
      <c r="I113" s="92" t="n">
        <v>800</v>
      </c>
      <c r="J113" s="90" t="n">
        <v>750</v>
      </c>
      <c r="K113" s="91" t="n">
        <v>1200</v>
      </c>
    </row>
    <row r="114" customFormat="false" ht="17.4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 t="n">
        <v>0</v>
      </c>
      <c r="I114" s="92" t="n">
        <v>0</v>
      </c>
      <c r="J114" s="90"/>
      <c r="K114" s="91"/>
    </row>
    <row r="115" customFormat="false" ht="17.4" hidden="false" customHeight="false" outlineLevel="0" collapsed="false">
      <c r="A115" s="35" t="s">
        <v>93</v>
      </c>
      <c r="B115" s="93"/>
      <c r="C115" s="93"/>
      <c r="D115" s="93"/>
      <c r="E115" s="94"/>
      <c r="F115" s="96"/>
      <c r="G115" s="96"/>
      <c r="H115" s="92"/>
      <c r="I115" s="92"/>
      <c r="J115" s="90"/>
      <c r="K115" s="91"/>
    </row>
    <row r="116" customFormat="false" ht="17.4" hidden="false" customHeight="false" outlineLevel="0" collapsed="false">
      <c r="A116" s="35"/>
      <c r="B116" s="93" t="s">
        <v>16</v>
      </c>
      <c r="C116" s="93" t="s">
        <v>275</v>
      </c>
      <c r="D116" s="93"/>
      <c r="E116" s="94"/>
      <c r="F116" s="95" t="s">
        <v>29</v>
      </c>
      <c r="G116" s="96"/>
      <c r="H116" s="92" t="n">
        <v>550</v>
      </c>
      <c r="I116" s="92" t="n">
        <v>650</v>
      </c>
      <c r="J116" s="90" t="n">
        <v>600</v>
      </c>
      <c r="K116" s="91" t="n">
        <v>650</v>
      </c>
    </row>
    <row r="117" customFormat="false" ht="17.4" hidden="false" customHeight="false" outlineLevel="0" collapsed="false">
      <c r="A117" s="35"/>
      <c r="B117" s="93"/>
      <c r="C117" s="93"/>
      <c r="D117" s="93"/>
      <c r="E117" s="94"/>
      <c r="F117" s="95"/>
      <c r="G117" s="96"/>
      <c r="H117" s="92"/>
      <c r="I117" s="92"/>
      <c r="J117" s="90"/>
      <c r="K117" s="91"/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 t="s">
        <v>94</v>
      </c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 t="s">
        <v>23</v>
      </c>
      <c r="C120" s="93" t="s">
        <v>100</v>
      </c>
      <c r="D120" s="93" t="n">
        <v>1</v>
      </c>
      <c r="E120" s="94"/>
      <c r="F120" s="95" t="s">
        <v>276</v>
      </c>
      <c r="G120" s="96" t="n">
        <v>2.25</v>
      </c>
      <c r="H120" s="92" t="n">
        <v>450</v>
      </c>
      <c r="I120" s="92" t="n">
        <v>550</v>
      </c>
      <c r="J120" s="90" t="n">
        <v>500</v>
      </c>
      <c r="K120" s="91" t="n">
        <v>880</v>
      </c>
    </row>
    <row r="121" customFormat="false" ht="17.4" hidden="false" customHeight="false" outlineLevel="0" collapsed="false">
      <c r="A121" s="35"/>
      <c r="B121" s="93" t="s">
        <v>23</v>
      </c>
      <c r="C121" s="93" t="s">
        <v>102</v>
      </c>
      <c r="D121" s="93" t="n">
        <v>1</v>
      </c>
      <c r="E121" s="94"/>
      <c r="F121" s="95" t="s">
        <v>277</v>
      </c>
      <c r="G121" s="96" t="n">
        <v>3</v>
      </c>
      <c r="H121" s="92" t="n">
        <v>900</v>
      </c>
      <c r="I121" s="92" t="n">
        <v>1000</v>
      </c>
      <c r="J121" s="90" t="n">
        <v>950</v>
      </c>
      <c r="K121" s="91" t="n">
        <v>940</v>
      </c>
    </row>
    <row r="122" customFormat="false" ht="17.4" hidden="false" customHeight="false" outlineLevel="0" collapsed="false">
      <c r="A122" s="35"/>
      <c r="B122" s="93" t="s">
        <v>23</v>
      </c>
      <c r="C122" s="93" t="s">
        <v>99</v>
      </c>
      <c r="D122" s="93" t="n">
        <v>1</v>
      </c>
      <c r="E122" s="94"/>
      <c r="F122" s="95" t="s">
        <v>278</v>
      </c>
      <c r="G122" s="96" t="n">
        <v>5</v>
      </c>
      <c r="H122" s="92" t="n">
        <v>450</v>
      </c>
      <c r="I122" s="92" t="n">
        <v>550</v>
      </c>
      <c r="J122" s="90" t="n">
        <v>500</v>
      </c>
      <c r="K122" s="91" t="n">
        <v>480</v>
      </c>
    </row>
    <row r="123" customFormat="false" ht="17.4" hidden="false" customHeight="false" outlineLevel="0" collapsed="false">
      <c r="A123" s="35"/>
      <c r="B123" s="93" t="s">
        <v>23</v>
      </c>
      <c r="C123" s="93" t="s">
        <v>96</v>
      </c>
      <c r="D123" s="93" t="n">
        <v>1</v>
      </c>
      <c r="E123" s="94" t="s">
        <v>279</v>
      </c>
      <c r="F123" s="95"/>
      <c r="G123" s="96" t="n">
        <v>6</v>
      </c>
      <c r="H123" s="92" t="n">
        <v>450</v>
      </c>
      <c r="I123" s="92" t="n">
        <v>550</v>
      </c>
      <c r="J123" s="90" t="n">
        <v>500</v>
      </c>
      <c r="K123" s="91" t="n">
        <v>470</v>
      </c>
    </row>
    <row r="124" customFormat="false" ht="17.4" hidden="false" customHeight="false" outlineLevel="0" collapsed="false">
      <c r="A124" s="35"/>
      <c r="B124" s="93" t="s">
        <v>16</v>
      </c>
      <c r="C124" s="93" t="s">
        <v>96</v>
      </c>
      <c r="D124" s="93" t="n">
        <v>1</v>
      </c>
      <c r="E124" s="94" t="s">
        <v>279</v>
      </c>
      <c r="F124" s="95"/>
      <c r="G124" s="96" t="n">
        <v>6</v>
      </c>
      <c r="H124" s="92" t="n">
        <v>450</v>
      </c>
      <c r="I124" s="92" t="n">
        <v>550</v>
      </c>
      <c r="J124" s="90" t="n">
        <v>500</v>
      </c>
      <c r="K124" s="91" t="n">
        <v>500</v>
      </c>
    </row>
    <row r="125" customFormat="false" ht="17.4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/>
      <c r="I125" s="92"/>
      <c r="J125" s="90"/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 t="n">
        <v>0</v>
      </c>
      <c r="I126" s="92" t="n">
        <v>0</v>
      </c>
      <c r="J126" s="90"/>
      <c r="K126" s="91"/>
    </row>
    <row r="127" customFormat="false" ht="21" hidden="false" customHeight="false" outlineLevel="0" collapsed="false">
      <c r="A127" s="98" t="s">
        <v>104</v>
      </c>
      <c r="B127" s="93"/>
      <c r="C127" s="93"/>
      <c r="D127" s="93"/>
      <c r="E127" s="94"/>
      <c r="F127" s="96"/>
      <c r="G127" s="96"/>
      <c r="H127" s="92"/>
      <c r="I127" s="92"/>
      <c r="J127" s="90"/>
      <c r="K127" s="91"/>
    </row>
    <row r="128" customFormat="false" ht="17.4" hidden="false" customHeight="false" outlineLevel="0" collapsed="false">
      <c r="A128" s="99" t="s">
        <v>105</v>
      </c>
      <c r="B128" s="93" t="s">
        <v>20</v>
      </c>
      <c r="C128" s="93" t="s">
        <v>280</v>
      </c>
      <c r="D128" s="93" t="n">
        <v>1</v>
      </c>
      <c r="E128" s="94"/>
      <c r="F128" s="96" t="n">
        <v>100</v>
      </c>
      <c r="G128" s="96" t="n">
        <v>18</v>
      </c>
      <c r="H128" s="92" t="n">
        <v>1900</v>
      </c>
      <c r="I128" s="92" t="n">
        <v>2000</v>
      </c>
      <c r="J128" s="90" t="n">
        <v>1950</v>
      </c>
      <c r="K128" s="91"/>
    </row>
    <row r="129" customFormat="false" ht="17.4" hidden="false" customHeight="false" outlineLevel="0" collapsed="false">
      <c r="A129" s="100" t="s">
        <v>281</v>
      </c>
      <c r="B129" s="93" t="s">
        <v>20</v>
      </c>
      <c r="C129" s="93" t="s">
        <v>280</v>
      </c>
      <c r="D129" s="93" t="n">
        <v>1</v>
      </c>
      <c r="E129" s="94" t="s">
        <v>115</v>
      </c>
      <c r="F129" s="96" t="n">
        <v>150</v>
      </c>
      <c r="G129" s="96" t="n">
        <v>18</v>
      </c>
      <c r="H129" s="92" t="n">
        <v>1600</v>
      </c>
      <c r="I129" s="92" t="n">
        <v>1700</v>
      </c>
      <c r="J129" s="90" t="n">
        <v>1650</v>
      </c>
      <c r="K129" s="91"/>
    </row>
    <row r="130" customFormat="false" ht="17.4" hidden="false" customHeight="false" outlineLevel="0" collapsed="false">
      <c r="A130" s="35"/>
      <c r="B130" s="93" t="s">
        <v>165</v>
      </c>
      <c r="C130" s="93" t="s">
        <v>282</v>
      </c>
      <c r="D130" s="93" t="n">
        <v>1</v>
      </c>
      <c r="E130" s="94"/>
      <c r="F130" s="96" t="n">
        <v>120</v>
      </c>
      <c r="G130" s="96" t="n">
        <v>18</v>
      </c>
      <c r="H130" s="92" t="n">
        <v>1550</v>
      </c>
      <c r="I130" s="92" t="n">
        <v>1650</v>
      </c>
      <c r="J130" s="90" t="n">
        <v>1600</v>
      </c>
      <c r="K130" s="91" t="n">
        <v>2300</v>
      </c>
    </row>
    <row r="131" customFormat="false" ht="17.4" hidden="false" customHeight="false" outlineLevel="0" collapsed="false">
      <c r="A131" s="35"/>
      <c r="B131" s="93" t="s">
        <v>283</v>
      </c>
      <c r="C131" s="93" t="s">
        <v>282</v>
      </c>
      <c r="D131" s="93" t="n">
        <v>1</v>
      </c>
      <c r="E131" s="94" t="s">
        <v>108</v>
      </c>
      <c r="F131" s="96" t="n">
        <v>150</v>
      </c>
      <c r="G131" s="96" t="n">
        <v>18</v>
      </c>
      <c r="H131" s="92" t="n">
        <v>1700</v>
      </c>
      <c r="I131" s="92" t="n">
        <v>1800</v>
      </c>
      <c r="J131" s="90" t="n">
        <v>1750</v>
      </c>
      <c r="K131" s="91"/>
    </row>
    <row r="132" customFormat="false" ht="17.4" hidden="false" customHeight="false" outlineLevel="0" collapsed="false">
      <c r="A132" s="35"/>
      <c r="B132" s="93" t="s">
        <v>165</v>
      </c>
      <c r="C132" s="93" t="s">
        <v>118</v>
      </c>
      <c r="D132" s="93" t="n">
        <v>1</v>
      </c>
      <c r="E132" s="94"/>
      <c r="F132" s="96" t="n">
        <v>150</v>
      </c>
      <c r="G132" s="96" t="n">
        <v>18</v>
      </c>
      <c r="H132" s="92" t="n">
        <v>1600</v>
      </c>
      <c r="I132" s="92" t="n">
        <v>1700</v>
      </c>
      <c r="J132" s="90" t="n">
        <v>1650</v>
      </c>
      <c r="K132" s="91" t="n">
        <v>1950</v>
      </c>
    </row>
    <row r="133" customFormat="false" ht="17.4" hidden="false" customHeight="false" outlineLevel="0" collapsed="false">
      <c r="A133" s="35"/>
      <c r="B133" s="93" t="s">
        <v>141</v>
      </c>
      <c r="C133" s="93" t="s">
        <v>118</v>
      </c>
      <c r="D133" s="93" t="n">
        <v>1</v>
      </c>
      <c r="E133" s="94"/>
      <c r="F133" s="96" t="n">
        <v>150</v>
      </c>
      <c r="G133" s="96" t="n">
        <v>18.2</v>
      </c>
      <c r="H133" s="92" t="n">
        <v>1600</v>
      </c>
      <c r="I133" s="92" t="n">
        <v>1800</v>
      </c>
      <c r="J133" s="90" t="n">
        <v>1700</v>
      </c>
      <c r="K133" s="91"/>
    </row>
    <row r="134" customFormat="false" ht="17.4" hidden="false" customHeight="false" outlineLevel="0" collapsed="false">
      <c r="A134" s="35"/>
      <c r="B134" s="93" t="s">
        <v>283</v>
      </c>
      <c r="C134" s="93" t="s">
        <v>112</v>
      </c>
      <c r="D134" s="93" t="n">
        <v>1</v>
      </c>
      <c r="E134" s="94"/>
      <c r="F134" s="96" t="n">
        <v>100</v>
      </c>
      <c r="G134" s="96" t="n">
        <v>18</v>
      </c>
      <c r="H134" s="92" t="n">
        <v>2100</v>
      </c>
      <c r="I134" s="92" t="n">
        <v>2300</v>
      </c>
      <c r="J134" s="90" t="n">
        <v>2200</v>
      </c>
      <c r="K134" s="91"/>
    </row>
    <row r="135" customFormat="false" ht="17.4" hidden="false" customHeight="false" outlineLevel="0" collapsed="false">
      <c r="A135" s="35"/>
      <c r="B135" s="93" t="s">
        <v>259</v>
      </c>
      <c r="C135" s="93" t="s">
        <v>284</v>
      </c>
      <c r="D135" s="93" t="n">
        <v>1</v>
      </c>
      <c r="E135" s="94" t="s">
        <v>115</v>
      </c>
      <c r="F135" s="96" t="n">
        <v>165</v>
      </c>
      <c r="G135" s="96" t="n">
        <v>18</v>
      </c>
      <c r="H135" s="92" t="n">
        <v>1900</v>
      </c>
      <c r="I135" s="92" t="n">
        <v>2100</v>
      </c>
      <c r="J135" s="90" t="n">
        <v>2000</v>
      </c>
      <c r="K135" s="91"/>
    </row>
    <row r="136" customFormat="false" ht="17.4" hidden="false" customHeight="false" outlineLevel="0" collapsed="false">
      <c r="A136" s="35"/>
      <c r="B136" s="93" t="s">
        <v>259</v>
      </c>
      <c r="C136" s="93" t="s">
        <v>120</v>
      </c>
      <c r="D136" s="93" t="n">
        <v>1</v>
      </c>
      <c r="E136" s="94"/>
      <c r="F136" s="96" t="n">
        <v>100</v>
      </c>
      <c r="G136" s="96" t="n">
        <v>18</v>
      </c>
      <c r="H136" s="92" t="n">
        <v>2300</v>
      </c>
      <c r="I136" s="92" t="n">
        <v>2400</v>
      </c>
      <c r="J136" s="90" t="n">
        <v>2350</v>
      </c>
      <c r="K136" s="91"/>
    </row>
    <row r="137" customFormat="false" ht="17.4" hidden="false" customHeight="false" outlineLevel="0" collapsed="false">
      <c r="A137" s="35"/>
      <c r="B137" s="93" t="s">
        <v>141</v>
      </c>
      <c r="C137" s="93" t="s">
        <v>285</v>
      </c>
      <c r="D137" s="93" t="n">
        <v>1</v>
      </c>
      <c r="E137" s="94"/>
      <c r="F137" s="95" t="s">
        <v>116</v>
      </c>
      <c r="G137" s="96" t="n">
        <v>18.2</v>
      </c>
      <c r="H137" s="92" t="n">
        <v>1800</v>
      </c>
      <c r="I137" s="92" t="n">
        <v>2000</v>
      </c>
      <c r="J137" s="90" t="n">
        <v>1900</v>
      </c>
      <c r="K137" s="91" t="n">
        <v>2300</v>
      </c>
    </row>
    <row r="138" customFormat="false" ht="17.4" hidden="false" customHeight="false" outlineLevel="0" collapsed="false">
      <c r="A138" s="35"/>
      <c r="B138" s="93" t="s">
        <v>141</v>
      </c>
      <c r="C138" s="93" t="s">
        <v>285</v>
      </c>
      <c r="D138" s="93" t="n">
        <v>1</v>
      </c>
      <c r="E138" s="94"/>
      <c r="F138" s="95" t="s">
        <v>113</v>
      </c>
      <c r="G138" s="96" t="n">
        <v>12.5</v>
      </c>
      <c r="H138" s="92" t="n">
        <v>1400</v>
      </c>
      <c r="I138" s="92" t="n">
        <v>1600</v>
      </c>
      <c r="J138" s="90" t="n">
        <v>1500</v>
      </c>
      <c r="K138" s="91"/>
    </row>
    <row r="139" customFormat="false" ht="17.4" hidden="false" customHeight="false" outlineLevel="0" collapsed="false">
      <c r="A139" s="35"/>
      <c r="B139" s="93" t="s">
        <v>283</v>
      </c>
      <c r="C139" s="93" t="s">
        <v>112</v>
      </c>
      <c r="D139" s="93" t="n">
        <v>1</v>
      </c>
      <c r="E139" s="94"/>
      <c r="F139" s="95" t="s">
        <v>286</v>
      </c>
      <c r="G139" s="96" t="n">
        <v>12.5</v>
      </c>
      <c r="H139" s="92" t="n">
        <v>1400</v>
      </c>
      <c r="I139" s="92" t="n">
        <v>1600</v>
      </c>
      <c r="J139" s="90" t="n">
        <v>1500</v>
      </c>
      <c r="K139" s="91"/>
    </row>
    <row r="140" customFormat="false" ht="17.4" hidden="false" customHeight="false" outlineLevel="0" collapsed="false">
      <c r="A140" s="35"/>
      <c r="B140" s="93" t="s">
        <v>154</v>
      </c>
      <c r="C140" s="93" t="s">
        <v>112</v>
      </c>
      <c r="D140" s="93" t="n">
        <v>1</v>
      </c>
      <c r="E140" s="94"/>
      <c r="F140" s="95" t="s">
        <v>117</v>
      </c>
      <c r="G140" s="96" t="n">
        <v>18</v>
      </c>
      <c r="H140" s="92" t="n">
        <v>2100</v>
      </c>
      <c r="I140" s="92" t="n">
        <v>2300</v>
      </c>
      <c r="J140" s="90" t="n">
        <v>2200</v>
      </c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7.4" hidden="false" customHeight="false" outlineLevel="0" collapsed="false">
      <c r="A142" s="35" t="s">
        <v>105</v>
      </c>
      <c r="B142" s="93" t="s">
        <v>16</v>
      </c>
      <c r="C142" s="93" t="s">
        <v>130</v>
      </c>
      <c r="D142" s="93" t="n">
        <v>1</v>
      </c>
      <c r="E142" s="94"/>
      <c r="F142" s="95" t="s">
        <v>248</v>
      </c>
      <c r="G142" s="96" t="n">
        <v>13.6</v>
      </c>
      <c r="H142" s="92" t="n">
        <v>800</v>
      </c>
      <c r="I142" s="92" t="n">
        <v>900</v>
      </c>
      <c r="J142" s="90" t="n">
        <v>850</v>
      </c>
      <c r="K142" s="91" t="n">
        <v>1400</v>
      </c>
    </row>
    <row r="143" customFormat="false" ht="17.4" hidden="false" customHeight="false" outlineLevel="0" collapsed="false">
      <c r="A143" s="35" t="s">
        <v>287</v>
      </c>
      <c r="B143" s="93" t="s">
        <v>136</v>
      </c>
      <c r="C143" s="93" t="s">
        <v>130</v>
      </c>
      <c r="D143" s="93" t="n">
        <v>1</v>
      </c>
      <c r="E143" s="94" t="s">
        <v>133</v>
      </c>
      <c r="F143" s="95" t="s">
        <v>248</v>
      </c>
      <c r="G143" s="96" t="n">
        <v>13.6</v>
      </c>
      <c r="H143" s="92" t="n">
        <v>800</v>
      </c>
      <c r="I143" s="92" t="n">
        <v>900</v>
      </c>
      <c r="J143" s="90" t="n">
        <v>850</v>
      </c>
      <c r="K143" s="91" t="n">
        <v>1400</v>
      </c>
    </row>
    <row r="144" customFormat="false" ht="17.4" hidden="false" customHeight="false" outlineLevel="0" collapsed="false">
      <c r="A144" s="35"/>
      <c r="B144" s="93"/>
      <c r="C144" s="93"/>
      <c r="D144" s="93"/>
      <c r="E144" s="94" t="s">
        <v>133</v>
      </c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7.4" hidden="false" customHeight="false" outlineLevel="0" collapsed="false">
      <c r="A145" s="35" t="s">
        <v>288</v>
      </c>
      <c r="B145" s="93" t="s">
        <v>12</v>
      </c>
      <c r="C145" s="93" t="s">
        <v>289</v>
      </c>
      <c r="D145" s="93"/>
      <c r="E145" s="94"/>
      <c r="F145" s="95" t="s">
        <v>290</v>
      </c>
      <c r="G145" s="96" t="n">
        <v>5</v>
      </c>
      <c r="H145" s="92" t="n">
        <v>1400</v>
      </c>
      <c r="I145" s="92" t="n">
        <v>1600</v>
      </c>
      <c r="J145" s="90" t="n">
        <v>1500</v>
      </c>
      <c r="K145" s="91" t="n">
        <v>1380</v>
      </c>
    </row>
    <row r="146" customFormat="false" ht="17.4" hidden="false" customHeight="false" outlineLevel="0" collapsed="false">
      <c r="A146" s="35"/>
      <c r="B146" s="93" t="s">
        <v>12</v>
      </c>
      <c r="C146" s="93" t="s">
        <v>291</v>
      </c>
      <c r="D146" s="93"/>
      <c r="E146" s="94"/>
      <c r="F146" s="95"/>
      <c r="G146" s="96" t="n">
        <v>5</v>
      </c>
      <c r="H146" s="92" t="n">
        <v>1100</v>
      </c>
      <c r="I146" s="92" t="n">
        <v>1300</v>
      </c>
      <c r="J146" s="90" t="n">
        <v>1200</v>
      </c>
      <c r="K146" s="91" t="n">
        <v>1204</v>
      </c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 t="n">
        <v>0</v>
      </c>
      <c r="I147" s="92" t="n">
        <v>0</v>
      </c>
      <c r="J147" s="90"/>
      <c r="K147" s="91"/>
    </row>
    <row r="148" customFormat="false" ht="17.4" hidden="false" customHeight="false" outlineLevel="0" collapsed="false">
      <c r="A148" s="35" t="s">
        <v>292</v>
      </c>
      <c r="B148" s="93" t="s">
        <v>10</v>
      </c>
      <c r="C148" s="93"/>
      <c r="D148" s="93"/>
      <c r="E148" s="94"/>
      <c r="F148" s="95"/>
      <c r="G148" s="96" t="s">
        <v>293</v>
      </c>
      <c r="H148" s="92" t="n">
        <v>1400</v>
      </c>
      <c r="I148" s="92" t="n">
        <v>1600</v>
      </c>
      <c r="J148" s="90" t="n">
        <v>1500</v>
      </c>
      <c r="K148" s="91"/>
    </row>
    <row r="149" customFormat="false" ht="17.4" hidden="false" customHeight="false" outlineLevel="0" collapsed="false">
      <c r="A149" s="35"/>
      <c r="B149" s="93" t="s">
        <v>294</v>
      </c>
      <c r="C149" s="93"/>
      <c r="D149" s="93"/>
      <c r="E149" s="94"/>
      <c r="F149" s="95"/>
      <c r="G149" s="96" t="s">
        <v>295</v>
      </c>
      <c r="H149" s="92" t="n">
        <v>750</v>
      </c>
      <c r="I149" s="92" t="n">
        <v>850</v>
      </c>
      <c r="J149" s="90" t="n">
        <v>800</v>
      </c>
      <c r="K149" s="91"/>
    </row>
    <row r="150" customFormat="false" ht="17.4" hidden="false" customHeight="false" outlineLevel="0" collapsed="false">
      <c r="A150" s="35"/>
      <c r="B150" s="93" t="s">
        <v>23</v>
      </c>
      <c r="C150" s="93"/>
      <c r="D150" s="93"/>
      <c r="E150" s="94"/>
      <c r="F150" s="95"/>
      <c r="G150" s="96" t="s">
        <v>296</v>
      </c>
      <c r="H150" s="92" t="n">
        <v>1300</v>
      </c>
      <c r="I150" s="92" t="n">
        <v>1500</v>
      </c>
      <c r="J150" s="90" t="n">
        <v>1400</v>
      </c>
      <c r="K150" s="91"/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 t="s">
        <v>297</v>
      </c>
      <c r="B152" s="93" t="s">
        <v>16</v>
      </c>
      <c r="C152" s="93"/>
      <c r="D152" s="93"/>
      <c r="E152" s="94"/>
      <c r="F152" s="95"/>
      <c r="G152" s="96" t="s">
        <v>296</v>
      </c>
      <c r="H152" s="92" t="n">
        <v>2300</v>
      </c>
      <c r="I152" s="92" t="n">
        <v>2500</v>
      </c>
      <c r="J152" s="90" t="n">
        <v>2400</v>
      </c>
      <c r="K152" s="91"/>
    </row>
    <row r="153" customFormat="false" ht="17.4" hidden="false" customHeight="false" outlineLevel="0" collapsed="false">
      <c r="A153" s="35"/>
      <c r="B153" s="93"/>
      <c r="C153" s="93"/>
      <c r="D153" s="93"/>
      <c r="E153" s="94"/>
      <c r="F153" s="95"/>
      <c r="G153" s="96"/>
      <c r="H153" s="92" t="n">
        <v>0</v>
      </c>
      <c r="I153" s="92" t="n">
        <v>0</v>
      </c>
      <c r="J153" s="90"/>
      <c r="K153" s="91"/>
    </row>
    <row r="154" customFormat="false" ht="17.4" hidden="false" customHeight="false" outlineLevel="0" collapsed="false">
      <c r="A154" s="35" t="s">
        <v>138</v>
      </c>
      <c r="B154" s="93" t="s">
        <v>298</v>
      </c>
      <c r="C154" s="93"/>
      <c r="D154" s="93"/>
      <c r="E154" s="94"/>
      <c r="F154" s="95"/>
      <c r="G154" s="96" t="n">
        <v>12.7</v>
      </c>
      <c r="H154" s="92" t="n">
        <v>1500</v>
      </c>
      <c r="I154" s="92" t="n">
        <v>1650</v>
      </c>
      <c r="J154" s="90" t="n">
        <v>1600</v>
      </c>
      <c r="K154" s="91" t="n">
        <v>1600</v>
      </c>
    </row>
    <row r="155" customFormat="false" ht="17.4" hidden="false" customHeight="false" outlineLevel="0" collapsed="false">
      <c r="A155" s="35"/>
      <c r="B155" s="93"/>
      <c r="C155" s="93"/>
      <c r="D155" s="93"/>
      <c r="E155" s="94"/>
      <c r="F155" s="95"/>
      <c r="G155" s="96"/>
      <c r="H155" s="92" t="n">
        <v>0</v>
      </c>
      <c r="I155" s="92" t="n">
        <v>0</v>
      </c>
      <c r="J155" s="90"/>
      <c r="K155" s="91"/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 t="s">
        <v>299</v>
      </c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 t="s">
        <v>12</v>
      </c>
      <c r="C158" s="93" t="s">
        <v>300</v>
      </c>
      <c r="D158" s="93" t="n">
        <v>1</v>
      </c>
      <c r="E158" s="94"/>
      <c r="F158" s="95"/>
      <c r="G158" s="96" t="n">
        <v>15</v>
      </c>
      <c r="H158" s="92" t="n">
        <v>1600</v>
      </c>
      <c r="I158" s="92" t="n">
        <v>1700</v>
      </c>
      <c r="J158" s="90" t="n">
        <v>1650</v>
      </c>
      <c r="K158" s="91" t="n">
        <v>1700</v>
      </c>
    </row>
    <row r="159" customFormat="false" ht="17.4" hidden="false" customHeight="false" outlineLevel="0" collapsed="false">
      <c r="A159" s="35"/>
      <c r="B159" s="93" t="s">
        <v>12</v>
      </c>
      <c r="C159" s="93" t="s">
        <v>145</v>
      </c>
      <c r="D159" s="93" t="n">
        <v>1</v>
      </c>
      <c r="E159" s="94"/>
      <c r="F159" s="95"/>
      <c r="G159" s="96" t="s">
        <v>301</v>
      </c>
      <c r="H159" s="92" t="n">
        <v>1400</v>
      </c>
      <c r="I159" s="92" t="n">
        <v>1500</v>
      </c>
      <c r="J159" s="90" t="n">
        <v>1450</v>
      </c>
      <c r="K159" s="91"/>
    </row>
    <row r="160" customFormat="false" ht="17.4" hidden="false" customHeight="false" outlineLevel="0" collapsed="false">
      <c r="A160" s="35"/>
      <c r="B160" s="93" t="s">
        <v>236</v>
      </c>
      <c r="C160" s="93" t="s">
        <v>142</v>
      </c>
      <c r="D160" s="93" t="n">
        <v>1</v>
      </c>
      <c r="E160" s="94"/>
      <c r="F160" s="95"/>
      <c r="G160" s="96" t="n">
        <v>15</v>
      </c>
      <c r="H160" s="92" t="n">
        <v>1800</v>
      </c>
      <c r="I160" s="92" t="n">
        <v>1900</v>
      </c>
      <c r="J160" s="90" t="n">
        <v>1850</v>
      </c>
      <c r="K160" s="91" t="n">
        <v>2300</v>
      </c>
    </row>
    <row r="161" customFormat="false" ht="17.4" hidden="false" customHeight="false" outlineLevel="0" collapsed="false">
      <c r="A161" s="35" t="s">
        <v>151</v>
      </c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6.2" hidden="false" customHeight="tru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/>
      <c r="B163" s="93" t="s">
        <v>10</v>
      </c>
      <c r="C163" s="93" t="s">
        <v>302</v>
      </c>
      <c r="D163" s="93" t="n">
        <v>1</v>
      </c>
      <c r="E163" s="94"/>
      <c r="F163" s="96"/>
      <c r="G163" s="96" t="s">
        <v>103</v>
      </c>
      <c r="H163" s="92" t="n">
        <v>1200</v>
      </c>
      <c r="I163" s="92" t="n">
        <v>1300</v>
      </c>
      <c r="J163" s="90" t="n">
        <v>1250</v>
      </c>
      <c r="K163" s="91"/>
    </row>
    <row r="164" customFormat="false" ht="17.4" hidden="false" customHeight="false" outlineLevel="0" collapsed="false">
      <c r="A164" s="35"/>
      <c r="B164" s="93" t="s">
        <v>10</v>
      </c>
      <c r="C164" s="93" t="s">
        <v>303</v>
      </c>
      <c r="D164" s="93" t="n">
        <v>1</v>
      </c>
      <c r="E164" s="94"/>
      <c r="F164" s="95"/>
      <c r="G164" s="96" t="n">
        <v>4.5</v>
      </c>
      <c r="H164" s="92" t="n">
        <v>900</v>
      </c>
      <c r="I164" s="92" t="n">
        <v>1000</v>
      </c>
      <c r="J164" s="90" t="n">
        <v>950</v>
      </c>
      <c r="K164" s="91"/>
    </row>
    <row r="165" customFormat="false" ht="17.4" hidden="false" customHeight="false" outlineLevel="0" collapsed="false">
      <c r="A165" s="35"/>
      <c r="B165" s="93" t="s">
        <v>64</v>
      </c>
      <c r="C165" s="93" t="s">
        <v>304</v>
      </c>
      <c r="D165" s="93" t="n">
        <v>1</v>
      </c>
      <c r="E165" s="94"/>
      <c r="F165" s="95"/>
      <c r="G165" s="96" t="n">
        <v>4</v>
      </c>
      <c r="H165" s="92" t="n">
        <v>900</v>
      </c>
      <c r="I165" s="92" t="n">
        <v>1000</v>
      </c>
      <c r="J165" s="90" t="n">
        <v>950</v>
      </c>
      <c r="K165" s="91" t="n">
        <v>1050</v>
      </c>
    </row>
    <row r="166" customFormat="false" ht="17.4" hidden="false" customHeight="false" outlineLevel="0" collapsed="false">
      <c r="A166" s="35" t="s">
        <v>161</v>
      </c>
      <c r="B166" s="93"/>
      <c r="C166" s="93"/>
      <c r="D166" s="93"/>
      <c r="E166" s="94"/>
      <c r="F166" s="96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/>
      <c r="B167" s="93" t="s">
        <v>236</v>
      </c>
      <c r="C167" s="93"/>
      <c r="D167" s="93" t="n">
        <v>1</v>
      </c>
      <c r="E167" s="94"/>
      <c r="F167" s="96"/>
      <c r="G167" s="96" t="n">
        <v>15</v>
      </c>
      <c r="H167" s="92" t="n">
        <v>2900</v>
      </c>
      <c r="I167" s="92" t="n">
        <v>3100</v>
      </c>
      <c r="J167" s="90" t="n">
        <v>3000</v>
      </c>
      <c r="K167" s="91" t="n">
        <v>1800</v>
      </c>
    </row>
    <row r="168" customFormat="false" ht="17.4" hidden="false" customHeight="false" outlineLevel="0" collapsed="false">
      <c r="A168" s="35"/>
      <c r="B168" s="93" t="s">
        <v>283</v>
      </c>
      <c r="C168" s="93"/>
      <c r="D168" s="93" t="n">
        <v>1</v>
      </c>
      <c r="E168" s="94"/>
      <c r="F168" s="95"/>
      <c r="G168" s="96" t="n">
        <v>15</v>
      </c>
      <c r="H168" s="92" t="n">
        <v>2900</v>
      </c>
      <c r="I168" s="92" t="n">
        <v>3100</v>
      </c>
      <c r="J168" s="90" t="n">
        <v>3000</v>
      </c>
      <c r="K168" s="91" t="n">
        <v>1800</v>
      </c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 t="s">
        <v>305</v>
      </c>
      <c r="B170" s="93" t="s">
        <v>90</v>
      </c>
      <c r="C170" s="93"/>
      <c r="D170" s="93"/>
      <c r="E170" s="94"/>
      <c r="F170" s="95" t="s">
        <v>306</v>
      </c>
      <c r="G170" s="96" t="n">
        <v>4</v>
      </c>
      <c r="H170" s="92" t="n">
        <v>750</v>
      </c>
      <c r="I170" s="92" t="n">
        <v>850</v>
      </c>
      <c r="J170" s="90" t="n">
        <v>800</v>
      </c>
      <c r="K170" s="91" t="n">
        <v>928</v>
      </c>
    </row>
    <row r="171" customFormat="false" ht="17.4" hidden="false" customHeight="false" outlineLevel="0" collapsed="false">
      <c r="A171" s="35"/>
      <c r="B171" s="93" t="s">
        <v>165</v>
      </c>
      <c r="C171" s="93"/>
      <c r="D171" s="93"/>
      <c r="E171" s="94"/>
      <c r="F171" s="95"/>
      <c r="G171" s="96" t="n">
        <v>4.5</v>
      </c>
      <c r="H171" s="92" t="n">
        <v>780</v>
      </c>
      <c r="I171" s="92" t="n">
        <v>880</v>
      </c>
      <c r="J171" s="90" t="n">
        <v>825</v>
      </c>
      <c r="K171" s="91"/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 t="s">
        <v>307</v>
      </c>
      <c r="B173" s="93" t="s">
        <v>12</v>
      </c>
      <c r="C173" s="93"/>
      <c r="D173" s="93"/>
      <c r="E173" s="94"/>
      <c r="F173" s="96" t="n">
        <v>10</v>
      </c>
      <c r="G173" s="96" t="n">
        <v>4</v>
      </c>
      <c r="H173" s="92" t="n">
        <v>800</v>
      </c>
      <c r="I173" s="92" t="n">
        <v>900</v>
      </c>
      <c r="J173" s="90" t="n">
        <v>850</v>
      </c>
      <c r="K173" s="91" t="n">
        <v>750</v>
      </c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 t="s">
        <v>308</v>
      </c>
      <c r="B175" s="93" t="s">
        <v>10</v>
      </c>
      <c r="C175" s="93"/>
      <c r="D175" s="93" t="n">
        <v>1</v>
      </c>
      <c r="E175" s="94"/>
      <c r="F175" s="95"/>
      <c r="G175" s="96" t="n">
        <v>4</v>
      </c>
      <c r="H175" s="92" t="n">
        <v>600</v>
      </c>
      <c r="I175" s="92" t="n">
        <v>700</v>
      </c>
      <c r="J175" s="90" t="n">
        <v>650</v>
      </c>
      <c r="K175" s="91"/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 t="s">
        <v>172</v>
      </c>
      <c r="B178" s="93" t="s">
        <v>236</v>
      </c>
      <c r="C178" s="93" t="s">
        <v>173</v>
      </c>
      <c r="D178" s="93" t="n">
        <v>1</v>
      </c>
      <c r="E178" s="94"/>
      <c r="F178" s="95" t="s">
        <v>91</v>
      </c>
      <c r="G178" s="101" t="n">
        <v>15</v>
      </c>
      <c r="H178" s="92" t="n">
        <v>1300</v>
      </c>
      <c r="I178" s="92" t="n">
        <v>1400</v>
      </c>
      <c r="J178" s="90" t="n">
        <v>1350</v>
      </c>
      <c r="K178" s="91" t="n">
        <v>1320</v>
      </c>
    </row>
    <row r="179" customFormat="false" ht="17.4" hidden="false" customHeight="false" outlineLevel="0" collapsed="false">
      <c r="A179" s="35"/>
      <c r="B179" s="93" t="s">
        <v>236</v>
      </c>
      <c r="C179" s="93" t="s">
        <v>175</v>
      </c>
      <c r="D179" s="93" t="n">
        <v>1</v>
      </c>
      <c r="E179" s="94"/>
      <c r="F179" s="96"/>
      <c r="G179" s="96" t="n">
        <v>15</v>
      </c>
      <c r="H179" s="92" t="n">
        <v>1450</v>
      </c>
      <c r="I179" s="92" t="n">
        <v>1550</v>
      </c>
      <c r="J179" s="90" t="n">
        <v>1500</v>
      </c>
      <c r="K179" s="91"/>
    </row>
    <row r="180" customFormat="false" ht="17.4" hidden="false" customHeight="false" outlineLevel="0" collapsed="false">
      <c r="A180" s="35"/>
      <c r="B180" s="93"/>
      <c r="C180" s="93"/>
      <c r="D180" s="93"/>
      <c r="E180" s="94"/>
      <c r="F180" s="96"/>
      <c r="G180" s="96"/>
      <c r="H180" s="92"/>
      <c r="I180" s="92"/>
      <c r="J180" s="90"/>
      <c r="K180" s="91"/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6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 t="s">
        <v>179</v>
      </c>
      <c r="B182" s="93" t="s">
        <v>10</v>
      </c>
      <c r="C182" s="93"/>
      <c r="D182" s="93" t="n">
        <v>1</v>
      </c>
      <c r="E182" s="94"/>
      <c r="F182" s="96"/>
      <c r="G182" s="96" t="n">
        <v>4</v>
      </c>
      <c r="H182" s="92" t="n">
        <v>600</v>
      </c>
      <c r="I182" s="92" t="n">
        <v>700</v>
      </c>
      <c r="J182" s="90" t="n">
        <v>650</v>
      </c>
      <c r="K182" s="91" t="n">
        <v>700</v>
      </c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191</v>
      </c>
      <c r="B184" s="93" t="s">
        <v>10</v>
      </c>
      <c r="C184" s="93" t="s">
        <v>309</v>
      </c>
      <c r="D184" s="93" t="n">
        <v>1</v>
      </c>
      <c r="E184" s="94"/>
      <c r="F184" s="95"/>
      <c r="G184" s="96" t="n">
        <v>5</v>
      </c>
      <c r="H184" s="92" t="n">
        <v>700</v>
      </c>
      <c r="I184" s="92" t="n">
        <v>800</v>
      </c>
      <c r="J184" s="90" t="n">
        <v>750</v>
      </c>
      <c r="K184" s="91" t="n">
        <v>1050</v>
      </c>
    </row>
    <row r="185" customFormat="false" ht="17.4" hidden="false" customHeight="false" outlineLevel="0" collapsed="false">
      <c r="A185" s="35"/>
      <c r="B185" s="93"/>
      <c r="C185" s="93"/>
      <c r="D185" s="93"/>
      <c r="E185" s="94"/>
      <c r="F185" s="96"/>
      <c r="G185" s="96"/>
      <c r="H185" s="92"/>
      <c r="I185" s="92"/>
      <c r="J185" s="90"/>
      <c r="K185" s="91"/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7.4" hidden="false" customHeight="false" outlineLevel="0" collapsed="false">
      <c r="A187" s="35" t="s">
        <v>180</v>
      </c>
      <c r="B187" s="93" t="s">
        <v>23</v>
      </c>
      <c r="C187" s="93" t="s">
        <v>181</v>
      </c>
      <c r="D187" s="93" t="n">
        <v>1</v>
      </c>
      <c r="E187" s="94"/>
      <c r="F187" s="95" t="s">
        <v>310</v>
      </c>
      <c r="G187" s="96" t="n">
        <v>12</v>
      </c>
      <c r="H187" s="92" t="n">
        <v>1400</v>
      </c>
      <c r="I187" s="92" t="n">
        <v>1500</v>
      </c>
      <c r="J187" s="90" t="n">
        <v>1450</v>
      </c>
      <c r="K187" s="91"/>
    </row>
    <row r="188" customFormat="false" ht="17.4" hidden="false" customHeight="false" outlineLevel="0" collapsed="false">
      <c r="A188" s="35"/>
      <c r="B188" s="93" t="s">
        <v>236</v>
      </c>
      <c r="C188" s="93" t="s">
        <v>311</v>
      </c>
      <c r="D188" s="93" t="n">
        <v>1</v>
      </c>
      <c r="E188" s="94"/>
      <c r="F188" s="95"/>
      <c r="G188" s="96" t="n">
        <v>12</v>
      </c>
      <c r="H188" s="92" t="n">
        <v>1400</v>
      </c>
      <c r="I188" s="92" t="n">
        <v>1500</v>
      </c>
      <c r="J188" s="90" t="n">
        <v>1450</v>
      </c>
      <c r="K188" s="91"/>
    </row>
    <row r="189" customFormat="false" ht="17.4" hidden="false" customHeight="false" outlineLevel="0" collapsed="false">
      <c r="A189" s="35"/>
      <c r="B189" s="93" t="s">
        <v>236</v>
      </c>
      <c r="C189" s="93" t="s">
        <v>312</v>
      </c>
      <c r="D189" s="93" t="n">
        <v>1</v>
      </c>
      <c r="E189" s="94"/>
      <c r="F189" s="95"/>
      <c r="G189" s="96" t="n">
        <v>12</v>
      </c>
      <c r="H189" s="92" t="n">
        <v>1150</v>
      </c>
      <c r="I189" s="92" t="n">
        <v>1250</v>
      </c>
      <c r="J189" s="90" t="n">
        <v>1200</v>
      </c>
      <c r="K189" s="91" t="n">
        <v>1800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/>
      <c r="I190" s="92"/>
      <c r="J190" s="90"/>
      <c r="K190" s="91"/>
    </row>
    <row r="191" customFormat="false" ht="17.4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/>
      <c r="I191" s="92"/>
      <c r="J191" s="90"/>
      <c r="K191" s="91"/>
    </row>
    <row r="192" customFormat="false" ht="17.4" hidden="false" customHeight="false" outlineLevel="0" collapsed="false">
      <c r="A192" s="35" t="s">
        <v>313</v>
      </c>
      <c r="B192" s="93" t="s">
        <v>16</v>
      </c>
      <c r="C192" s="93"/>
      <c r="D192" s="93"/>
      <c r="E192" s="94"/>
      <c r="F192" s="95"/>
      <c r="G192" s="96" t="n">
        <v>125</v>
      </c>
      <c r="H192" s="92" t="n">
        <v>170</v>
      </c>
      <c r="I192" s="92" t="n">
        <v>190</v>
      </c>
      <c r="J192" s="90" t="n">
        <v>180</v>
      </c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7.4" hidden="false" customHeight="false" outlineLevel="0" collapsed="false">
      <c r="A194" s="35" t="s">
        <v>196</v>
      </c>
      <c r="B194" s="93"/>
      <c r="C194" s="93"/>
      <c r="D194" s="93"/>
      <c r="E194" s="94"/>
      <c r="F194" s="95"/>
      <c r="G194" s="96"/>
      <c r="H194" s="92"/>
      <c r="I194" s="92"/>
      <c r="J194" s="90"/>
      <c r="K194" s="91"/>
    </row>
    <row r="195" customFormat="false" ht="17.4" hidden="false" customHeight="false" outlineLevel="0" collapsed="false">
      <c r="A195" s="35"/>
      <c r="B195" s="93" t="s">
        <v>23</v>
      </c>
      <c r="C195" s="93" t="s">
        <v>314</v>
      </c>
      <c r="D195" s="93" t="n">
        <v>1</v>
      </c>
      <c r="E195" s="94"/>
      <c r="F195" s="95"/>
      <c r="G195" s="96" t="s">
        <v>315</v>
      </c>
      <c r="H195" s="92" t="n">
        <v>2100</v>
      </c>
      <c r="I195" s="92" t="n">
        <v>2300</v>
      </c>
      <c r="J195" s="90" t="n">
        <v>2200</v>
      </c>
      <c r="K195" s="91" t="n">
        <v>1360</v>
      </c>
    </row>
    <row r="196" customFormat="false" ht="17.4" hidden="false" customHeight="false" outlineLevel="0" collapsed="false">
      <c r="A196" s="35"/>
      <c r="B196" s="93" t="s">
        <v>16</v>
      </c>
      <c r="C196" s="93" t="s">
        <v>314</v>
      </c>
      <c r="D196" s="93" t="n">
        <v>1</v>
      </c>
      <c r="E196" s="94"/>
      <c r="F196" s="95"/>
      <c r="G196" s="96" t="s">
        <v>316</v>
      </c>
      <c r="H196" s="92" t="n">
        <v>150</v>
      </c>
      <c r="I196" s="92" t="n">
        <v>170</v>
      </c>
      <c r="J196" s="90" t="n">
        <v>160</v>
      </c>
      <c r="K196" s="91" t="n">
        <v>130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/>
      <c r="I197" s="92"/>
      <c r="J197" s="90"/>
      <c r="K197" s="91"/>
    </row>
    <row r="198" customFormat="false" ht="21" hidden="false" customHeight="false" outlineLevel="0" collapsed="false">
      <c r="A198" s="86" t="s">
        <v>198</v>
      </c>
      <c r="B198" s="93"/>
      <c r="C198" s="93"/>
      <c r="D198" s="93"/>
      <c r="E198" s="94"/>
      <c r="F198" s="95"/>
      <c r="G198" s="96"/>
      <c r="H198" s="92" t="n">
        <v>0</v>
      </c>
      <c r="I198" s="92" t="n">
        <v>0</v>
      </c>
      <c r="J198" s="90"/>
      <c r="K198" s="91"/>
    </row>
    <row r="199" customFormat="false" ht="17.4" hidden="false" customHeight="false" outlineLevel="0" collapsed="false">
      <c r="A199" s="35" t="s">
        <v>199</v>
      </c>
      <c r="B199" s="93" t="s">
        <v>23</v>
      </c>
      <c r="C199" s="93"/>
      <c r="D199" s="93"/>
      <c r="E199" s="94"/>
      <c r="F199" s="95" t="s">
        <v>317</v>
      </c>
      <c r="G199" s="96"/>
      <c r="H199" s="92" t="n">
        <v>70</v>
      </c>
      <c r="I199" s="92" t="n">
        <v>90</v>
      </c>
      <c r="J199" s="90" t="n">
        <v>80</v>
      </c>
      <c r="K199" s="91" t="n">
        <v>72</v>
      </c>
    </row>
    <row r="200" customFormat="false" ht="17.4" hidden="false" customHeight="false" outlineLevel="0" collapsed="false">
      <c r="A200" s="35"/>
      <c r="B200" s="93" t="s">
        <v>16</v>
      </c>
      <c r="C200" s="93"/>
      <c r="D200" s="93"/>
      <c r="E200" s="94"/>
      <c r="F200" s="95" t="s">
        <v>317</v>
      </c>
      <c r="G200" s="96"/>
      <c r="H200" s="92" t="n">
        <v>70</v>
      </c>
      <c r="I200" s="92" t="n">
        <v>90</v>
      </c>
      <c r="J200" s="90" t="n">
        <v>80</v>
      </c>
      <c r="K200" s="91"/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318</v>
      </c>
      <c r="B202" s="93" t="s">
        <v>23</v>
      </c>
      <c r="C202" s="93"/>
      <c r="D202" s="93"/>
      <c r="E202" s="94"/>
      <c r="F202" s="95" t="s">
        <v>317</v>
      </c>
      <c r="G202" s="96"/>
      <c r="H202" s="92" t="n">
        <v>80</v>
      </c>
      <c r="I202" s="92" t="n">
        <v>100</v>
      </c>
      <c r="J202" s="90" t="n">
        <v>90</v>
      </c>
      <c r="K202" s="91" t="n">
        <v>85</v>
      </c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201</v>
      </c>
      <c r="B204" s="93" t="s">
        <v>319</v>
      </c>
      <c r="C204" s="93" t="s">
        <v>203</v>
      </c>
      <c r="D204" s="93"/>
      <c r="E204" s="94"/>
      <c r="F204" s="95" t="s">
        <v>317</v>
      </c>
      <c r="G204" s="96"/>
      <c r="H204" s="92" t="n">
        <v>40</v>
      </c>
      <c r="I204" s="92" t="n">
        <v>50</v>
      </c>
      <c r="J204" s="90" t="n">
        <v>45</v>
      </c>
      <c r="K204" s="91" t="n">
        <v>35</v>
      </c>
    </row>
    <row r="205" customFormat="false" ht="17.4" hidden="false" customHeight="false" outlineLevel="0" collapsed="false">
      <c r="A205" s="35"/>
      <c r="B205" s="93" t="s">
        <v>319</v>
      </c>
      <c r="C205" s="93" t="s">
        <v>204</v>
      </c>
      <c r="D205" s="93"/>
      <c r="E205" s="94"/>
      <c r="F205" s="95" t="s">
        <v>317</v>
      </c>
      <c r="G205" s="96"/>
      <c r="H205" s="92" t="n">
        <v>45</v>
      </c>
      <c r="I205" s="92" t="n">
        <v>50</v>
      </c>
      <c r="J205" s="90" t="n">
        <v>46</v>
      </c>
      <c r="K205" s="91" t="n">
        <v>42</v>
      </c>
    </row>
    <row r="206" customFormat="false" ht="17.4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205</v>
      </c>
      <c r="B207" s="93" t="s">
        <v>23</v>
      </c>
      <c r="C207" s="93"/>
      <c r="D207" s="93"/>
      <c r="E207" s="94"/>
      <c r="F207" s="96" t="n">
        <v>5</v>
      </c>
      <c r="G207" s="96"/>
      <c r="H207" s="92" t="n">
        <v>300</v>
      </c>
      <c r="I207" s="92" t="n">
        <v>400</v>
      </c>
      <c r="J207" s="90" t="n">
        <v>350</v>
      </c>
      <c r="K207" s="91" t="n">
        <v>350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320</v>
      </c>
      <c r="B209" s="93" t="s">
        <v>23</v>
      </c>
      <c r="C209" s="93"/>
      <c r="D209" s="93"/>
      <c r="E209" s="94"/>
      <c r="F209" s="95" t="s">
        <v>317</v>
      </c>
      <c r="G209" s="96"/>
      <c r="H209" s="92" t="n">
        <v>100</v>
      </c>
      <c r="I209" s="92" t="n">
        <v>180</v>
      </c>
      <c r="J209" s="90" t="n">
        <v>140</v>
      </c>
      <c r="K209" s="91" t="n">
        <v>13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206</v>
      </c>
      <c r="B211" s="93" t="s">
        <v>23</v>
      </c>
      <c r="C211" s="93"/>
      <c r="D211" s="93"/>
      <c r="E211" s="94"/>
      <c r="F211" s="96" t="n">
        <v>10</v>
      </c>
      <c r="G211" s="96"/>
      <c r="H211" s="92" t="n">
        <v>400</v>
      </c>
      <c r="I211" s="92" t="n">
        <v>600</v>
      </c>
      <c r="J211" s="90" t="n">
        <v>500</v>
      </c>
      <c r="K211" s="91" t="n">
        <v>50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7</v>
      </c>
      <c r="B213" s="93" t="s">
        <v>23</v>
      </c>
      <c r="C213" s="93"/>
      <c r="D213" s="93"/>
      <c r="E213" s="94"/>
      <c r="F213" s="96" t="n">
        <v>5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 t="s">
        <v>319</v>
      </c>
      <c r="C214" s="93"/>
      <c r="D214" s="93"/>
      <c r="E214" s="94"/>
      <c r="F214" s="96" t="n">
        <v>5</v>
      </c>
      <c r="G214" s="96"/>
      <c r="H214" s="92" t="n">
        <v>400</v>
      </c>
      <c r="I214" s="92" t="n">
        <v>600</v>
      </c>
      <c r="J214" s="90" t="n">
        <v>500</v>
      </c>
      <c r="K214" s="91" t="n">
        <v>500</v>
      </c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7.4" hidden="false" customHeight="false" outlineLevel="0" collapsed="false">
      <c r="A216" s="35" t="s">
        <v>321</v>
      </c>
      <c r="B216" s="93"/>
      <c r="C216" s="93"/>
      <c r="D216" s="93"/>
      <c r="E216" s="94"/>
      <c r="F216" s="96" t="n">
        <v>10</v>
      </c>
      <c r="G216" s="96"/>
      <c r="H216" s="92" t="n">
        <v>40</v>
      </c>
      <c r="I216" s="92" t="n">
        <v>60</v>
      </c>
      <c r="J216" s="90" t="n">
        <v>50</v>
      </c>
      <c r="K216" s="91"/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209</v>
      </c>
      <c r="B218" s="93" t="s">
        <v>23</v>
      </c>
      <c r="C218" s="93"/>
      <c r="D218" s="93"/>
      <c r="E218" s="94"/>
      <c r="F218" s="95" t="s">
        <v>200</v>
      </c>
      <c r="G218" s="96"/>
      <c r="H218" s="92" t="n">
        <v>130</v>
      </c>
      <c r="I218" s="92" t="n">
        <v>150</v>
      </c>
      <c r="J218" s="90" t="n">
        <v>140</v>
      </c>
      <c r="K218" s="91" t="n">
        <v>120</v>
      </c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10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20</v>
      </c>
      <c r="I220" s="92" t="n">
        <v>200</v>
      </c>
      <c r="J220" s="90" t="n">
        <v>160</v>
      </c>
      <c r="K220" s="91" t="n">
        <v>8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1</v>
      </c>
      <c r="B222" s="93" t="s">
        <v>66</v>
      </c>
      <c r="C222" s="93"/>
      <c r="D222" s="93"/>
      <c r="E222" s="94"/>
      <c r="F222" s="95" t="s">
        <v>200</v>
      </c>
      <c r="G222" s="96"/>
      <c r="H222" s="92" t="n">
        <v>70</v>
      </c>
      <c r="I222" s="92" t="n">
        <v>90</v>
      </c>
      <c r="J222" s="90" t="n">
        <v>80</v>
      </c>
      <c r="K222" s="91" t="n">
        <v>65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322</v>
      </c>
      <c r="B224" s="93"/>
      <c r="C224" s="93"/>
      <c r="D224" s="93"/>
      <c r="E224" s="94"/>
      <c r="F224" s="95" t="s">
        <v>200</v>
      </c>
      <c r="G224" s="96"/>
      <c r="H224" s="92" t="n">
        <v>500</v>
      </c>
      <c r="I224" s="92" t="n">
        <v>600</v>
      </c>
      <c r="J224" s="90" t="n">
        <v>550</v>
      </c>
      <c r="K224" s="91"/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/>
      <c r="I225" s="92"/>
      <c r="J225" s="90"/>
      <c r="K225" s="91"/>
    </row>
    <row r="226" customFormat="false" ht="17.4" hidden="false" customHeight="false" outlineLevel="0" collapsed="false">
      <c r="A226" s="35" t="s">
        <v>323</v>
      </c>
      <c r="B226" s="93" t="s">
        <v>23</v>
      </c>
      <c r="C226" s="93"/>
      <c r="D226" s="93"/>
      <c r="E226" s="94"/>
      <c r="F226" s="95" t="s">
        <v>324</v>
      </c>
      <c r="G226" s="96"/>
      <c r="H226" s="92" t="n">
        <v>180</v>
      </c>
      <c r="I226" s="92" t="n">
        <v>220</v>
      </c>
      <c r="J226" s="90" t="n">
        <v>200</v>
      </c>
      <c r="K226" s="91"/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/>
      <c r="I227" s="92"/>
      <c r="J227" s="90"/>
      <c r="K227" s="91"/>
    </row>
    <row r="228" customFormat="false" ht="17.4" hidden="false" customHeight="false" outlineLevel="0" collapsed="false">
      <c r="A228" s="35" t="s">
        <v>325</v>
      </c>
      <c r="B228" s="93" t="s">
        <v>23</v>
      </c>
      <c r="C228" s="93"/>
      <c r="D228" s="93"/>
      <c r="E228" s="94"/>
      <c r="F228" s="95" t="s">
        <v>290</v>
      </c>
      <c r="G228" s="96"/>
      <c r="H228" s="92" t="n">
        <v>350</v>
      </c>
      <c r="I228" s="92" t="n">
        <v>450</v>
      </c>
      <c r="J228" s="90" t="n">
        <v>400</v>
      </c>
      <c r="K228" s="91"/>
    </row>
    <row r="229" customFormat="false" ht="18" hidden="false" customHeight="false" outlineLevel="0" collapsed="false">
      <c r="A229" s="35"/>
      <c r="B229" s="102"/>
      <c r="C229" s="102"/>
      <c r="D229" s="102"/>
      <c r="E229" s="94"/>
      <c r="F229" s="103"/>
      <c r="G229" s="104"/>
      <c r="H229" s="105"/>
      <c r="I229" s="105"/>
      <c r="J229" s="106"/>
      <c r="K229" s="107"/>
    </row>
    <row r="230" customFormat="false" ht="21.6" hidden="false" customHeight="false" outlineLevel="0" collapsed="false">
      <c r="A230" s="0"/>
      <c r="E230" s="108"/>
      <c r="H230" s="0" t="n">
        <v>0</v>
      </c>
      <c r="I230" s="0" t="n">
        <v>0</v>
      </c>
    </row>
    <row r="231" customFormat="false" ht="21" hidden="false" customHeight="false" outlineLevel="0" collapsed="false">
      <c r="H231" s="0" t="n">
        <v>0</v>
      </c>
      <c r="I231" s="0" t="n">
        <v>0</v>
      </c>
    </row>
    <row r="232" customFormat="false" ht="20.4" hidden="false" customHeight="false" outlineLevel="0" collapsed="false">
      <c r="H232" s="0" t="n">
        <v>0</v>
      </c>
      <c r="I232" s="0" t="n">
        <v>0</v>
      </c>
    </row>
    <row r="233" customFormat="false" ht="20.4" hidden="false" customHeight="false" outlineLevel="0" collapsed="false">
      <c r="H233" s="0" t="n">
        <v>0</v>
      </c>
      <c r="I233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caitriona.mcevoy</cp:lastModifiedBy>
  <cp:lastPrinted>2014-05-01T12:16:28Z</cp:lastPrinted>
  <dcterms:modified xsi:type="dcterms:W3CDTF">2014-08-01T09:51:16Z</dcterms:modified>
  <cp:revision>0</cp:revision>
  <dc:subject>prices</dc:subject>
  <dc:title>prices</dc:title>
</cp:coreProperties>
</file>