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3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0 2014</t>
  </si>
  <si>
    <t xml:space="preserve">Class</t>
  </si>
  <si>
    <t xml:space="preserve">Min</t>
  </si>
  <si>
    <t xml:space="preserve">Max</t>
  </si>
  <si>
    <t xml:space="preserve">Prevailing</t>
  </si>
  <si>
    <t xml:space="preserve">WEEK 40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Primo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Maris Pe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Nadorcott</t>
  </si>
  <si>
    <t xml:space="preserve">10x650g</t>
  </si>
  <si>
    <t xml:space="preserve">Crimson Seedless</t>
  </si>
  <si>
    <t xml:space="preserve">Autumn Royal</t>
  </si>
  <si>
    <t xml:space="preserve">Greece</t>
  </si>
  <si>
    <t xml:space="preserve">Thompson Sdls</t>
  </si>
  <si>
    <t xml:space="preserve">Regal Crimson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S Africa</t>
  </si>
  <si>
    <t xml:space="preserve">Larry Anne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2165019"/>
        <c:axId val="70580590"/>
      </c:barChart>
      <c:catAx>
        <c:axId val="2165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0590"/>
        <c:auto val="1"/>
        <c:lblAlgn val="ctr"/>
        <c:lblOffset val="100"/>
        <c:noMultiLvlLbl val="0"/>
      </c:catAx>
      <c:valAx>
        <c:axId val="70580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F125" activeCellId="0" sqref="F12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850</v>
      </c>
      <c r="I9" s="92" t="n">
        <v>950</v>
      </c>
      <c r="J9" s="90" t="n">
        <v>900</v>
      </c>
      <c r="K9" s="91" t="n">
        <v>8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00</v>
      </c>
      <c r="I11" s="92" t="n">
        <v>2700</v>
      </c>
      <c r="J11" s="90" t="n">
        <v>2650</v>
      </c>
      <c r="K11" s="91" t="n">
        <v>26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65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750</v>
      </c>
      <c r="I17" s="92" t="n">
        <v>850</v>
      </c>
      <c r="J17" s="90" t="n">
        <v>800</v>
      </c>
      <c r="K17" s="91" t="n">
        <v>98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7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450</v>
      </c>
    </row>
    <row r="21" customFormat="false" ht="17.4" hidden="false" customHeight="false" outlineLevel="0" collapsed="false">
      <c r="A21" s="35"/>
      <c r="B21" s="93" t="s">
        <v>16</v>
      </c>
      <c r="C21" s="93" t="s">
        <v>96</v>
      </c>
      <c r="D21" s="93"/>
      <c r="E21" s="94"/>
      <c r="F21" s="96" t="n">
        <v>10</v>
      </c>
      <c r="G21" s="96"/>
      <c r="H21" s="92" t="n">
        <v>450</v>
      </c>
      <c r="I21" s="92" t="n">
        <v>550</v>
      </c>
      <c r="J21" s="90" t="n">
        <v>50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39</v>
      </c>
      <c r="D22" s="93"/>
      <c r="E22" s="94"/>
      <c r="F22" s="96" t="n">
        <v>12</v>
      </c>
      <c r="G22" s="96"/>
      <c r="H22" s="92" t="n">
        <v>550</v>
      </c>
      <c r="I22" s="92" t="n">
        <v>650</v>
      </c>
      <c r="J22" s="90" t="n">
        <v>600</v>
      </c>
      <c r="K22" s="97"/>
    </row>
    <row r="23" customFormat="false" ht="17.4" hidden="false" customHeight="false" outlineLevel="0" collapsed="false">
      <c r="A23" s="35"/>
      <c r="B23" s="93" t="s">
        <v>36</v>
      </c>
      <c r="C23" s="93" t="s">
        <v>21</v>
      </c>
      <c r="D23" s="93"/>
      <c r="E23" s="94"/>
      <c r="F23" s="96" t="n">
        <v>12</v>
      </c>
      <c r="G23" s="96"/>
      <c r="H23" s="92" t="n">
        <v>550</v>
      </c>
      <c r="I23" s="92" t="n">
        <v>650</v>
      </c>
      <c r="J23" s="90" t="n">
        <v>600</v>
      </c>
      <c r="K23" s="97"/>
    </row>
    <row r="24" customFormat="false" ht="17.4" hidden="false" customHeight="false" outlineLevel="0" collapsed="false">
      <c r="A24" s="35"/>
      <c r="B24" s="93" t="s">
        <v>23</v>
      </c>
      <c r="C24" s="93" t="s">
        <v>25</v>
      </c>
      <c r="D24" s="93"/>
      <c r="E24" s="94"/>
      <c r="F24" s="95"/>
      <c r="G24" s="96" t="n">
        <v>10</v>
      </c>
      <c r="H24" s="92" t="n">
        <v>350</v>
      </c>
      <c r="I24" s="92" t="n">
        <v>450</v>
      </c>
      <c r="J24" s="90" t="n">
        <v>4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 t="s">
        <v>240</v>
      </c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 t="s">
        <v>241</v>
      </c>
      <c r="C28" s="93" t="s">
        <v>242</v>
      </c>
      <c r="D28" s="93"/>
      <c r="E28" s="94"/>
      <c r="F28" s="95"/>
      <c r="G28" s="96" t="n">
        <v>4.5</v>
      </c>
      <c r="H28" s="92" t="n">
        <v>550</v>
      </c>
      <c r="I28" s="92" t="n">
        <v>650</v>
      </c>
      <c r="J28" s="90" t="n">
        <v>600</v>
      </c>
      <c r="K28" s="91" t="n">
        <v>590</v>
      </c>
    </row>
    <row r="29" customFormat="false" ht="17.4" hidden="false" customHeight="false" outlineLevel="0" collapsed="false">
      <c r="A29" s="35"/>
      <c r="B29" s="93" t="s">
        <v>16</v>
      </c>
      <c r="C29" s="93" t="s">
        <v>242</v>
      </c>
      <c r="D29" s="93"/>
      <c r="E29" s="94"/>
      <c r="F29" s="95"/>
      <c r="G29" s="96" t="n">
        <v>4.5</v>
      </c>
      <c r="H29" s="92" t="n">
        <v>550</v>
      </c>
      <c r="I29" s="92" t="n">
        <v>650</v>
      </c>
      <c r="J29" s="90" t="n">
        <v>600</v>
      </c>
      <c r="K29" s="97"/>
    </row>
    <row r="30" customFormat="false" ht="17.4" hidden="false" customHeight="false" outlineLevel="0" collapsed="false">
      <c r="A30" s="35"/>
      <c r="B30" s="93" t="s">
        <v>16</v>
      </c>
      <c r="C30" s="93"/>
      <c r="D30" s="93"/>
      <c r="E30" s="94"/>
      <c r="F30" s="95"/>
      <c r="G30" s="96" t="n">
        <v>6</v>
      </c>
      <c r="H30" s="92" t="n">
        <v>600</v>
      </c>
      <c r="I30" s="92" t="n">
        <v>700</v>
      </c>
      <c r="J30" s="90" t="n">
        <v>650</v>
      </c>
      <c r="K30" s="97"/>
    </row>
    <row r="31" customFormat="false" ht="17.4" hidden="false" customHeight="false" outlineLevel="0" collapsed="false">
      <c r="A31" s="35" t="s">
        <v>33</v>
      </c>
      <c r="B31" s="93"/>
      <c r="C31" s="93"/>
      <c r="D31" s="93"/>
      <c r="E31" s="94"/>
      <c r="F31" s="95"/>
      <c r="G31" s="96"/>
      <c r="H31" s="92"/>
      <c r="I31" s="92"/>
      <c r="J31" s="90"/>
      <c r="K31" s="97"/>
    </row>
    <row r="32" customFormat="false" ht="17.4" hidden="false" customHeight="false" outlineLevel="0" collapsed="false">
      <c r="A32" s="35"/>
      <c r="B32" s="93" t="s">
        <v>241</v>
      </c>
      <c r="C32" s="93"/>
      <c r="D32" s="93"/>
      <c r="E32" s="94"/>
      <c r="F32" s="95" t="s">
        <v>238</v>
      </c>
      <c r="G32" s="96" t="n">
        <v>10</v>
      </c>
      <c r="H32" s="92" t="n">
        <v>350</v>
      </c>
      <c r="I32" s="92" t="n">
        <v>400</v>
      </c>
      <c r="J32" s="90" t="n">
        <v>375</v>
      </c>
      <c r="K32" s="91" t="n">
        <v>500</v>
      </c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8</v>
      </c>
      <c r="G33" s="96" t="n">
        <v>10</v>
      </c>
      <c r="H33" s="92" t="n">
        <v>400</v>
      </c>
      <c r="I33" s="92" t="n">
        <v>450</v>
      </c>
      <c r="J33" s="90" t="n">
        <v>425</v>
      </c>
      <c r="K33" s="91" t="n">
        <v>500</v>
      </c>
    </row>
    <row r="34" customFormat="false" ht="17.4" hidden="false" customHeight="false" outlineLevel="0" collapsed="false">
      <c r="A34" s="35"/>
      <c r="B34" s="93" t="s">
        <v>36</v>
      </c>
      <c r="C34" s="93" t="s">
        <v>216</v>
      </c>
      <c r="D34" s="93"/>
      <c r="E34" s="94"/>
      <c r="F34" s="95" t="s">
        <v>238</v>
      </c>
      <c r="G34" s="96" t="n">
        <v>10</v>
      </c>
      <c r="H34" s="92" t="n">
        <v>250</v>
      </c>
      <c r="I34" s="92" t="n">
        <v>300</v>
      </c>
      <c r="J34" s="90" t="n">
        <v>275</v>
      </c>
      <c r="K34" s="91"/>
    </row>
    <row r="35" customFormat="false" ht="17.4" hidden="false" customHeight="false" outlineLevel="0" collapsed="false">
      <c r="A35" s="35" t="s">
        <v>37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500</v>
      </c>
      <c r="I36" s="92" t="n">
        <v>600</v>
      </c>
      <c r="J36" s="90" t="n">
        <v>550</v>
      </c>
      <c r="K36" s="91" t="n">
        <v>550</v>
      </c>
    </row>
    <row r="37" customFormat="false" ht="17.4" hidden="false" customHeight="false" outlineLevel="0" collapsed="false">
      <c r="A37" s="35"/>
      <c r="B37" s="93" t="s">
        <v>241</v>
      </c>
      <c r="C37" s="93"/>
      <c r="D37" s="93"/>
      <c r="E37" s="94"/>
      <c r="F37" s="95" t="s">
        <v>40</v>
      </c>
      <c r="G37" s="96"/>
      <c r="H37" s="92" t="n">
        <v>600</v>
      </c>
      <c r="I37" s="92" t="n">
        <v>700</v>
      </c>
      <c r="J37" s="90" t="n">
        <v>650</v>
      </c>
      <c r="K37" s="91" t="n">
        <v>59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85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8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3</v>
      </c>
      <c r="B43" s="93" t="s">
        <v>23</v>
      </c>
      <c r="C43" s="93"/>
      <c r="D43" s="93"/>
      <c r="E43" s="94"/>
      <c r="F43" s="96" t="n">
        <v>6</v>
      </c>
      <c r="G43" s="96"/>
      <c r="H43" s="92" t="n">
        <v>600</v>
      </c>
      <c r="I43" s="92" t="n">
        <v>700</v>
      </c>
      <c r="J43" s="90" t="n">
        <v>650</v>
      </c>
      <c r="K43" s="91" t="n">
        <v>75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4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550</v>
      </c>
      <c r="I46" s="92" t="n">
        <v>650</v>
      </c>
      <c r="J46" s="90" t="n">
        <v>600</v>
      </c>
      <c r="K46" s="91" t="n">
        <v>660</v>
      </c>
    </row>
    <row r="47" customFormat="false" ht="17.4" hidden="false" customHeight="false" outlineLevel="0" collapsed="false">
      <c r="A47" s="35"/>
      <c r="B47" s="93" t="s">
        <v>10</v>
      </c>
      <c r="C47" s="93"/>
      <c r="D47" s="93"/>
      <c r="E47" s="94"/>
      <c r="F47" s="95"/>
      <c r="G47" s="96" t="n">
        <v>5</v>
      </c>
      <c r="H47" s="92" t="n">
        <v>600</v>
      </c>
      <c r="I47" s="92" t="n">
        <v>700</v>
      </c>
      <c r="J47" s="90" t="n">
        <v>650</v>
      </c>
      <c r="K47" s="91"/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/>
      <c r="G48" s="96" t="n">
        <v>5</v>
      </c>
      <c r="H48" s="92" t="n">
        <v>550</v>
      </c>
      <c r="I48" s="92" t="n">
        <v>650</v>
      </c>
      <c r="J48" s="90" t="n">
        <v>600</v>
      </c>
      <c r="K48" s="91" t="n">
        <v>660</v>
      </c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5</v>
      </c>
      <c r="G50" s="96" t="n">
        <v>5</v>
      </c>
      <c r="H50" s="92" t="n">
        <v>450</v>
      </c>
      <c r="I50" s="92" t="n">
        <v>550</v>
      </c>
      <c r="J50" s="90" t="n">
        <v>500</v>
      </c>
      <c r="K50" s="91" t="n">
        <v>450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5</v>
      </c>
      <c r="G51" s="96" t="n">
        <v>5</v>
      </c>
      <c r="H51" s="92" t="n">
        <v>450</v>
      </c>
      <c r="I51" s="92" t="n">
        <v>550</v>
      </c>
      <c r="J51" s="90" t="n">
        <v>550</v>
      </c>
      <c r="K51" s="91" t="n">
        <v>474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6</v>
      </c>
      <c r="B53" s="93" t="s">
        <v>48</v>
      </c>
      <c r="C53" s="93"/>
      <c r="D53" s="93"/>
      <c r="E53" s="94"/>
      <c r="F53" s="95"/>
      <c r="G53" s="96" t="n">
        <v>10</v>
      </c>
      <c r="H53" s="92" t="n">
        <v>4600</v>
      </c>
      <c r="I53" s="92" t="n">
        <v>4800</v>
      </c>
      <c r="J53" s="90" t="n">
        <v>4700</v>
      </c>
      <c r="K53" s="91" t="n">
        <v>250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950</v>
      </c>
      <c r="I55" s="92" t="n">
        <v>1050</v>
      </c>
      <c r="J55" s="90" t="n">
        <v>1000</v>
      </c>
      <c r="K55" s="91" t="n">
        <v>10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7</v>
      </c>
      <c r="B57" s="93" t="s">
        <v>66</v>
      </c>
      <c r="C57" s="93" t="s">
        <v>248</v>
      </c>
      <c r="D57" s="93"/>
      <c r="E57" s="94"/>
      <c r="F57" s="95" t="s">
        <v>249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9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9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9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9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9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9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6</v>
      </c>
      <c r="D64" s="93"/>
      <c r="E64" s="94"/>
      <c r="F64" s="95" t="s">
        <v>249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/>
      <c r="C66" s="93"/>
      <c r="D66" s="93"/>
      <c r="E66" s="94"/>
      <c r="F66" s="95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400</v>
      </c>
      <c r="I67" s="92" t="n">
        <v>500</v>
      </c>
      <c r="J67" s="90" t="n">
        <v>450</v>
      </c>
      <c r="K67" s="91" t="n">
        <v>450</v>
      </c>
    </row>
    <row r="68" customFormat="false" ht="17.4" hidden="false" customHeight="false" outlineLevel="0" collapsed="false">
      <c r="A68" s="35"/>
      <c r="B68" s="93" t="s">
        <v>16</v>
      </c>
      <c r="C68" s="93"/>
      <c r="D68" s="93"/>
      <c r="E68" s="94"/>
      <c r="F68" s="95"/>
      <c r="G68" s="96" t="n">
        <v>5</v>
      </c>
      <c r="H68" s="92" t="n">
        <v>400</v>
      </c>
      <c r="I68" s="92" t="n">
        <v>500</v>
      </c>
      <c r="J68" s="90" t="n">
        <v>450</v>
      </c>
      <c r="K68" s="91" t="n">
        <v>400</v>
      </c>
    </row>
    <row r="69" customFormat="false" ht="17.4" hidden="false" customHeight="false" outlineLevel="0" collapsed="false">
      <c r="A69" s="35" t="s">
        <v>50</v>
      </c>
      <c r="B69" s="93"/>
      <c r="C69" s="93"/>
      <c r="D69" s="93"/>
      <c r="E69" s="94"/>
      <c r="F69" s="96"/>
      <c r="G69" s="96"/>
      <c r="H69" s="92"/>
      <c r="I69" s="92"/>
      <c r="J69" s="90"/>
      <c r="K69" s="91"/>
    </row>
    <row r="70" customFormat="false" ht="17.4" hidden="false" customHeight="false" outlineLevel="0" collapsed="false">
      <c r="A70" s="35"/>
      <c r="B70" s="93" t="s">
        <v>36</v>
      </c>
      <c r="C70" s="93" t="s">
        <v>257</v>
      </c>
      <c r="D70" s="93" t="n">
        <v>1</v>
      </c>
      <c r="E70" s="94"/>
      <c r="F70" s="96" t="n">
        <v>12</v>
      </c>
      <c r="G70" s="96"/>
      <c r="H70" s="92" t="n">
        <v>600</v>
      </c>
      <c r="I70" s="92" t="n">
        <v>700</v>
      </c>
      <c r="J70" s="90" t="n">
        <v>650</v>
      </c>
      <c r="K70" s="91" t="n">
        <v>750</v>
      </c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41</v>
      </c>
      <c r="C72" s="93" t="s">
        <v>53</v>
      </c>
      <c r="D72" s="93" t="n">
        <v>1</v>
      </c>
      <c r="E72" s="94"/>
      <c r="F72" s="95" t="s">
        <v>168</v>
      </c>
      <c r="G72" s="96"/>
      <c r="H72" s="92" t="n">
        <v>600</v>
      </c>
      <c r="I72" s="92" t="n">
        <v>700</v>
      </c>
      <c r="J72" s="90" t="n">
        <v>650</v>
      </c>
      <c r="K72" s="91" t="n">
        <v>650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 t="n">
        <v>650</v>
      </c>
    </row>
    <row r="74" customFormat="false" ht="17.4" hidden="false" customHeight="false" outlineLevel="0" collapsed="false">
      <c r="A74" s="35"/>
      <c r="B74" s="93" t="s">
        <v>16</v>
      </c>
      <c r="C74" s="93" t="s">
        <v>257</v>
      </c>
      <c r="D74" s="93" t="n">
        <v>1</v>
      </c>
      <c r="E74" s="94"/>
      <c r="F74" s="95" t="s">
        <v>40</v>
      </c>
      <c r="G74" s="96"/>
      <c r="H74" s="92" t="n">
        <v>600</v>
      </c>
      <c r="I74" s="92" t="n">
        <v>700</v>
      </c>
      <c r="J74" s="90" t="n">
        <v>65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7.4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800</v>
      </c>
      <c r="I76" s="92" t="n">
        <v>900</v>
      </c>
      <c r="J76" s="90" t="n">
        <v>850</v>
      </c>
      <c r="K76" s="91" t="n">
        <v>85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580</v>
      </c>
      <c r="I78" s="92" t="n">
        <v>620</v>
      </c>
      <c r="J78" s="90" t="n">
        <v>600</v>
      </c>
      <c r="K78" s="91" t="n">
        <v>600</v>
      </c>
    </row>
    <row r="79" customFormat="false" ht="17.4" hidden="false" customHeight="false" outlineLevel="0" collapsed="false">
      <c r="A79" s="35"/>
      <c r="B79" s="93" t="s">
        <v>23</v>
      </c>
      <c r="C79" s="93" t="s">
        <v>258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 t="n">
        <v>11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7</v>
      </c>
      <c r="B81" s="93" t="s">
        <v>23</v>
      </c>
      <c r="C81" s="93" t="s">
        <v>25</v>
      </c>
      <c r="D81" s="93"/>
      <c r="E81" s="94" t="s">
        <v>259</v>
      </c>
      <c r="F81" s="95"/>
      <c r="G81" s="96" t="n">
        <v>10</v>
      </c>
      <c r="H81" s="92" t="n">
        <v>600</v>
      </c>
      <c r="I81" s="92" t="n">
        <v>700</v>
      </c>
      <c r="J81" s="90" t="n">
        <v>650</v>
      </c>
      <c r="K81" s="91" t="n">
        <v>650</v>
      </c>
    </row>
    <row r="82" customFormat="false" ht="17.4" hidden="false" customHeight="false" outlineLevel="0" collapsed="false">
      <c r="A82" s="35"/>
      <c r="B82" s="93" t="s">
        <v>23</v>
      </c>
      <c r="C82" s="93"/>
      <c r="D82" s="93"/>
      <c r="E82" s="94" t="s">
        <v>58</v>
      </c>
      <c r="F82" s="95"/>
      <c r="G82" s="96" t="n">
        <v>20</v>
      </c>
      <c r="H82" s="92" t="n">
        <v>600</v>
      </c>
      <c r="I82" s="92" t="n">
        <v>700</v>
      </c>
      <c r="J82" s="90" t="n">
        <v>650</v>
      </c>
      <c r="K82" s="91" t="n">
        <v>850</v>
      </c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700</v>
      </c>
      <c r="I83" s="92" t="n">
        <v>800</v>
      </c>
      <c r="J83" s="90" t="n">
        <v>750</v>
      </c>
      <c r="K83" s="91" t="n">
        <v>856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 t="s">
        <v>36</v>
      </c>
      <c r="C86" s="93"/>
      <c r="D86" s="93"/>
      <c r="E86" s="94"/>
      <c r="F86" s="95" t="s">
        <v>249</v>
      </c>
      <c r="G86" s="96" t="n">
        <v>5</v>
      </c>
      <c r="H86" s="92" t="n">
        <v>600</v>
      </c>
      <c r="I86" s="92" t="n">
        <v>700</v>
      </c>
      <c r="J86" s="90" t="n">
        <v>650</v>
      </c>
      <c r="K86" s="91" t="n">
        <v>700</v>
      </c>
    </row>
    <row r="87" customFormat="false" ht="17.4" hidden="false" customHeight="false" outlineLevel="0" collapsed="false">
      <c r="A87" s="35"/>
      <c r="B87" s="93" t="s">
        <v>16</v>
      </c>
      <c r="C87" s="93"/>
      <c r="D87" s="93"/>
      <c r="E87" s="94"/>
      <c r="F87" s="95"/>
      <c r="G87" s="96" t="n">
        <v>5</v>
      </c>
      <c r="H87" s="92" t="n">
        <v>600</v>
      </c>
      <c r="I87" s="92" t="n">
        <v>700</v>
      </c>
      <c r="J87" s="90" t="n">
        <v>650</v>
      </c>
      <c r="K87" s="91" t="n">
        <v>70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550</v>
      </c>
      <c r="I90" s="92" t="n">
        <v>650</v>
      </c>
      <c r="J90" s="90" t="n">
        <v>600</v>
      </c>
      <c r="K90" s="91" t="n">
        <v>780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650</v>
      </c>
      <c r="I91" s="92" t="n">
        <v>750</v>
      </c>
      <c r="J91" s="90" t="n">
        <v>700</v>
      </c>
      <c r="K91" s="91" t="n">
        <v>76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700</v>
      </c>
      <c r="I92" s="92" t="n">
        <v>800</v>
      </c>
      <c r="J92" s="90" t="n">
        <v>750</v>
      </c>
      <c r="K92" s="91" t="n">
        <v>800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550</v>
      </c>
      <c r="I93" s="92" t="n">
        <v>650</v>
      </c>
      <c r="J93" s="90" t="n">
        <v>6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650</v>
      </c>
      <c r="I94" s="92" t="n">
        <v>750</v>
      </c>
      <c r="J94" s="90" t="n">
        <v>70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700</v>
      </c>
      <c r="I95" s="92" t="n">
        <v>800</v>
      </c>
      <c r="J95" s="90" t="n">
        <v>7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260</v>
      </c>
      <c r="D97" s="93" t="s">
        <v>261</v>
      </c>
      <c r="E97" s="94" t="s">
        <v>75</v>
      </c>
      <c r="F97" s="95" t="s">
        <v>238</v>
      </c>
      <c r="G97" s="96" t="n">
        <v>10</v>
      </c>
      <c r="H97" s="92" t="n">
        <v>350</v>
      </c>
      <c r="I97" s="92" t="n">
        <v>400</v>
      </c>
      <c r="J97" s="90" t="n">
        <v>375</v>
      </c>
      <c r="K97" s="91" t="n">
        <v>520</v>
      </c>
    </row>
    <row r="98" customFormat="false" ht="17.4" hidden="false" customHeight="false" outlineLevel="0" collapsed="false">
      <c r="A98" s="35"/>
      <c r="B98" s="93" t="s">
        <v>16</v>
      </c>
      <c r="C98" s="93" t="s">
        <v>262</v>
      </c>
      <c r="D98" s="93"/>
      <c r="E98" s="94" t="s">
        <v>75</v>
      </c>
      <c r="F98" s="95" t="s">
        <v>238</v>
      </c>
      <c r="G98" s="96" t="n">
        <v>10</v>
      </c>
      <c r="H98" s="92" t="n">
        <v>200</v>
      </c>
      <c r="I98" s="92" t="n">
        <v>300</v>
      </c>
      <c r="J98" s="90" t="n">
        <v>250</v>
      </c>
      <c r="K98" s="91" t="n">
        <v>300</v>
      </c>
    </row>
    <row r="99" customFormat="false" ht="17.4" hidden="false" customHeight="false" outlineLevel="0" collapsed="false">
      <c r="A99" s="35"/>
      <c r="B99" s="93" t="s">
        <v>16</v>
      </c>
      <c r="C99" s="93" t="s">
        <v>263</v>
      </c>
      <c r="D99" s="93" t="s">
        <v>261</v>
      </c>
      <c r="E99" s="94" t="s">
        <v>75</v>
      </c>
      <c r="F99" s="95" t="s">
        <v>238</v>
      </c>
      <c r="G99" s="96" t="n">
        <v>10</v>
      </c>
      <c r="H99" s="92" t="n">
        <v>300</v>
      </c>
      <c r="I99" s="92" t="n">
        <v>350</v>
      </c>
      <c r="J99" s="90" t="n">
        <v>325</v>
      </c>
      <c r="K99" s="91" t="n">
        <v>500</v>
      </c>
    </row>
    <row r="100" customFormat="false" ht="17.4" hidden="false" customHeight="false" outlineLevel="0" collapsed="false">
      <c r="A100" s="35"/>
      <c r="B100" s="93" t="s">
        <v>16</v>
      </c>
      <c r="C100" s="93" t="s">
        <v>264</v>
      </c>
      <c r="D100" s="93" t="s">
        <v>261</v>
      </c>
      <c r="E100" s="94" t="s">
        <v>75</v>
      </c>
      <c r="F100" s="95" t="s">
        <v>238</v>
      </c>
      <c r="G100" s="96" t="n">
        <v>10</v>
      </c>
      <c r="H100" s="92" t="n">
        <v>350</v>
      </c>
      <c r="I100" s="92" t="n">
        <v>400</v>
      </c>
      <c r="J100" s="90" t="n">
        <v>375</v>
      </c>
      <c r="K100" s="91" t="n">
        <v>500</v>
      </c>
    </row>
    <row r="101" customFormat="false" ht="17.4" hidden="false" customHeight="false" outlineLevel="0" collapsed="false">
      <c r="A101" s="35"/>
      <c r="B101" s="93" t="s">
        <v>265</v>
      </c>
      <c r="C101" s="93" t="s">
        <v>87</v>
      </c>
      <c r="D101" s="93"/>
      <c r="E101" s="94" t="s">
        <v>75</v>
      </c>
      <c r="F101" s="95" t="s">
        <v>238</v>
      </c>
      <c r="G101" s="96" t="n">
        <v>25</v>
      </c>
      <c r="H101" s="92" t="n">
        <v>700</v>
      </c>
      <c r="I101" s="92" t="n">
        <v>800</v>
      </c>
      <c r="J101" s="90" t="n">
        <v>750</v>
      </c>
      <c r="K101" s="91"/>
    </row>
    <row r="102" customFormat="false" ht="17.4" hidden="false" customHeight="false" outlineLevel="0" collapsed="false">
      <c r="A102" s="35"/>
      <c r="B102" s="93" t="s">
        <v>265</v>
      </c>
      <c r="C102" s="93" t="s">
        <v>266</v>
      </c>
      <c r="D102" s="93"/>
      <c r="E102" s="94" t="s">
        <v>75</v>
      </c>
      <c r="F102" s="95" t="s">
        <v>238</v>
      </c>
      <c r="G102" s="96" t="n">
        <v>25</v>
      </c>
      <c r="H102" s="92" t="n">
        <v>700</v>
      </c>
      <c r="I102" s="92" t="n">
        <v>800</v>
      </c>
      <c r="J102" s="90" t="n">
        <v>750</v>
      </c>
      <c r="K102" s="91" t="n">
        <v>650</v>
      </c>
    </row>
    <row r="103" customFormat="false" ht="17.4" hidden="false" customHeight="false" outlineLevel="0" collapsed="false">
      <c r="A103" s="35"/>
      <c r="B103" s="93" t="s">
        <v>265</v>
      </c>
      <c r="C103" s="93" t="s">
        <v>267</v>
      </c>
      <c r="D103" s="93"/>
      <c r="E103" s="94"/>
      <c r="F103" s="95" t="s">
        <v>249</v>
      </c>
      <c r="G103" s="96" t="n">
        <v>10</v>
      </c>
      <c r="H103" s="92" t="n">
        <v>550</v>
      </c>
      <c r="I103" s="92" t="n">
        <v>650</v>
      </c>
      <c r="J103" s="90" t="n">
        <v>600</v>
      </c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68</v>
      </c>
      <c r="B106" s="93" t="s">
        <v>16</v>
      </c>
      <c r="C106" s="93"/>
      <c r="D106" s="93"/>
      <c r="E106" s="94"/>
      <c r="F106" s="95" t="s">
        <v>269</v>
      </c>
      <c r="G106" s="96"/>
      <c r="H106" s="92" t="n">
        <v>600</v>
      </c>
      <c r="I106" s="92" t="n">
        <v>700</v>
      </c>
      <c r="J106" s="90" t="n">
        <v>650</v>
      </c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70</v>
      </c>
      <c r="B109" s="93" t="s">
        <v>23</v>
      </c>
      <c r="C109" s="93"/>
      <c r="D109" s="93"/>
      <c r="E109" s="94"/>
      <c r="F109" s="95" t="s">
        <v>271</v>
      </c>
      <c r="G109" s="96" t="n">
        <v>2.5</v>
      </c>
      <c r="H109" s="92" t="n">
        <v>600</v>
      </c>
      <c r="I109" s="92" t="n">
        <v>700</v>
      </c>
      <c r="J109" s="90" t="n">
        <v>650</v>
      </c>
      <c r="K109" s="91" t="n">
        <v>7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88</v>
      </c>
      <c r="B111" s="93" t="s">
        <v>90</v>
      </c>
      <c r="C111" s="93"/>
      <c r="D111" s="93"/>
      <c r="E111" s="94"/>
      <c r="F111" s="95" t="s">
        <v>272</v>
      </c>
      <c r="G111" s="96"/>
      <c r="H111" s="92" t="n">
        <v>2650</v>
      </c>
      <c r="I111" s="92" t="n">
        <v>2750</v>
      </c>
      <c r="J111" s="90" t="n">
        <v>2700</v>
      </c>
      <c r="K111" s="91" t="n">
        <v>2800</v>
      </c>
    </row>
    <row r="112" customFormat="false" ht="17.4" hidden="false" customHeight="false" outlineLevel="0" collapsed="false">
      <c r="A112" s="35"/>
      <c r="B112" s="93" t="s">
        <v>16</v>
      </c>
      <c r="C112" s="93"/>
      <c r="D112" s="93"/>
      <c r="E112" s="94"/>
      <c r="F112" s="95" t="s">
        <v>273</v>
      </c>
      <c r="G112" s="96"/>
      <c r="H112" s="92" t="n">
        <v>550</v>
      </c>
      <c r="I112" s="92" t="n">
        <v>650</v>
      </c>
      <c r="J112" s="90" t="n">
        <v>60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74</v>
      </c>
      <c r="B114" s="93" t="s">
        <v>20</v>
      </c>
      <c r="C114" s="93"/>
      <c r="D114" s="93"/>
      <c r="E114" s="94"/>
      <c r="F114" s="95"/>
      <c r="G114" s="96" t="n">
        <v>4.5</v>
      </c>
      <c r="H114" s="92" t="n">
        <v>550</v>
      </c>
      <c r="I114" s="92" t="n">
        <v>650</v>
      </c>
      <c r="J114" s="90" t="n">
        <v>600</v>
      </c>
      <c r="K114" s="91" t="n">
        <v>75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93</v>
      </c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/>
      <c r="B117" s="93" t="s">
        <v>16</v>
      </c>
      <c r="C117" s="93"/>
      <c r="D117" s="93"/>
      <c r="E117" s="94"/>
      <c r="F117" s="95" t="s">
        <v>29</v>
      </c>
      <c r="G117" s="96"/>
      <c r="H117" s="92" t="n">
        <v>550</v>
      </c>
      <c r="I117" s="92" t="n">
        <v>650</v>
      </c>
      <c r="J117" s="90" t="n">
        <v>600</v>
      </c>
      <c r="K117" s="91" t="n">
        <v>60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 t="s">
        <v>94</v>
      </c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75</v>
      </c>
      <c r="G121" s="96" t="n">
        <v>2.25</v>
      </c>
      <c r="H121" s="92" t="n">
        <v>650</v>
      </c>
      <c r="I121" s="92" t="n">
        <v>750</v>
      </c>
      <c r="J121" s="90" t="n">
        <v>700</v>
      </c>
      <c r="K121" s="91" t="n">
        <v>550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76</v>
      </c>
      <c r="G122" s="96" t="n">
        <v>3</v>
      </c>
      <c r="H122" s="92" t="n">
        <v>950</v>
      </c>
      <c r="I122" s="92" t="n">
        <v>1050</v>
      </c>
      <c r="J122" s="90" t="n">
        <v>1000</v>
      </c>
      <c r="K122" s="91" t="n">
        <v>85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77</v>
      </c>
      <c r="G123" s="96" t="n">
        <v>5</v>
      </c>
      <c r="H123" s="92" t="n">
        <v>600</v>
      </c>
      <c r="I123" s="92" t="n">
        <v>700</v>
      </c>
      <c r="J123" s="90" t="n">
        <v>650</v>
      </c>
      <c r="K123" s="91" t="n">
        <v>580</v>
      </c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78</v>
      </c>
      <c r="F124" s="95"/>
      <c r="G124" s="96" t="n">
        <v>6</v>
      </c>
      <c r="H124" s="92" t="n">
        <v>550</v>
      </c>
      <c r="I124" s="92" t="n">
        <v>650</v>
      </c>
      <c r="J124" s="90" t="n">
        <v>600</v>
      </c>
      <c r="K124" s="91" t="n">
        <v>650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78</v>
      </c>
      <c r="F125" s="95"/>
      <c r="G125" s="96" t="n">
        <v>6</v>
      </c>
      <c r="H125" s="92" t="n">
        <v>550</v>
      </c>
      <c r="I125" s="92" t="n">
        <v>600</v>
      </c>
      <c r="J125" s="90" t="n">
        <v>60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118</v>
      </c>
      <c r="D129" s="93" t="n">
        <v>1</v>
      </c>
      <c r="E129" s="94"/>
      <c r="F129" s="96" t="n">
        <v>100</v>
      </c>
      <c r="G129" s="96" t="n">
        <v>18</v>
      </c>
      <c r="H129" s="92" t="n">
        <v>1800</v>
      </c>
      <c r="I129" s="92" t="n">
        <v>1900</v>
      </c>
      <c r="J129" s="90" t="n">
        <v>1850</v>
      </c>
      <c r="K129" s="91" t="n">
        <v>2300</v>
      </c>
    </row>
    <row r="130" customFormat="false" ht="17.4" hidden="false" customHeight="false" outlineLevel="0" collapsed="false">
      <c r="A130" s="100" t="s">
        <v>279</v>
      </c>
      <c r="B130" s="93" t="s">
        <v>20</v>
      </c>
      <c r="C130" s="93" t="s">
        <v>280</v>
      </c>
      <c r="D130" s="93" t="n">
        <v>1</v>
      </c>
      <c r="E130" s="94"/>
      <c r="F130" s="96" t="n">
        <v>100</v>
      </c>
      <c r="G130" s="96" t="n">
        <v>18</v>
      </c>
      <c r="H130" s="92" t="n">
        <v>1750</v>
      </c>
      <c r="I130" s="92" t="n">
        <v>1850</v>
      </c>
      <c r="J130" s="90" t="n">
        <v>1800</v>
      </c>
      <c r="K130" s="91" t="n">
        <v>2250</v>
      </c>
    </row>
    <row r="131" customFormat="false" ht="17.4" hidden="false" customHeight="false" outlineLevel="0" collapsed="false">
      <c r="A131" s="35"/>
      <c r="B131" s="93" t="s">
        <v>20</v>
      </c>
      <c r="C131" s="93" t="s">
        <v>281</v>
      </c>
      <c r="D131" s="93" t="n">
        <v>1</v>
      </c>
      <c r="E131" s="94"/>
      <c r="F131" s="96" t="n">
        <v>125</v>
      </c>
      <c r="G131" s="96" t="n">
        <v>18</v>
      </c>
      <c r="H131" s="92" t="n">
        <v>1500</v>
      </c>
      <c r="I131" s="92" t="n">
        <v>1600</v>
      </c>
      <c r="J131" s="90" t="n">
        <v>1550</v>
      </c>
      <c r="K131" s="91"/>
    </row>
    <row r="132" customFormat="false" ht="17.4" hidden="false" customHeight="false" outlineLevel="0" collapsed="false">
      <c r="A132" s="35"/>
      <c r="B132" s="93" t="s">
        <v>20</v>
      </c>
      <c r="C132" s="93" t="s">
        <v>281</v>
      </c>
      <c r="D132" s="93" t="n">
        <v>1</v>
      </c>
      <c r="E132" s="94"/>
      <c r="F132" s="96" t="n">
        <v>100</v>
      </c>
      <c r="G132" s="96" t="n">
        <v>18</v>
      </c>
      <c r="H132" s="92" t="n">
        <v>1900</v>
      </c>
      <c r="I132" s="92" t="n">
        <v>2000</v>
      </c>
      <c r="J132" s="90" t="n">
        <v>1950</v>
      </c>
      <c r="K132" s="91" t="n">
        <v>2250</v>
      </c>
    </row>
    <row r="133" customFormat="false" ht="17.4" hidden="false" customHeight="false" outlineLevel="0" collapsed="false">
      <c r="A133" s="35"/>
      <c r="B133" s="93" t="s">
        <v>20</v>
      </c>
      <c r="C133" s="93" t="s">
        <v>280</v>
      </c>
      <c r="D133" s="93" t="n">
        <v>1</v>
      </c>
      <c r="E133" s="94"/>
      <c r="F133" s="96" t="n">
        <v>150</v>
      </c>
      <c r="G133" s="96" t="n">
        <v>18</v>
      </c>
      <c r="H133" s="92" t="n">
        <v>1600</v>
      </c>
      <c r="I133" s="92" t="n">
        <v>1700</v>
      </c>
      <c r="J133" s="90" t="n">
        <v>1650</v>
      </c>
      <c r="K133" s="91" t="n">
        <v>1950</v>
      </c>
    </row>
    <row r="134" customFormat="false" ht="17.4" hidden="false" customHeight="false" outlineLevel="0" collapsed="false">
      <c r="A134" s="35"/>
      <c r="B134" s="93" t="s">
        <v>282</v>
      </c>
      <c r="C134" s="93" t="s">
        <v>120</v>
      </c>
      <c r="D134" s="93" t="n">
        <v>1</v>
      </c>
      <c r="E134" s="94"/>
      <c r="F134" s="96" t="n">
        <v>100</v>
      </c>
      <c r="G134" s="96" t="n">
        <v>18</v>
      </c>
      <c r="H134" s="92" t="n">
        <v>1850</v>
      </c>
      <c r="I134" s="92" t="n">
        <v>1950</v>
      </c>
      <c r="J134" s="90" t="n">
        <v>1900</v>
      </c>
      <c r="K134" s="91"/>
    </row>
    <row r="135" customFormat="false" ht="17.4" hidden="false" customHeight="false" outlineLevel="0" collapsed="false">
      <c r="A135" s="35"/>
      <c r="B135" s="93" t="s">
        <v>141</v>
      </c>
      <c r="C135" s="93" t="s">
        <v>281</v>
      </c>
      <c r="D135" s="93" t="n">
        <v>1</v>
      </c>
      <c r="E135" s="94"/>
      <c r="F135" s="95" t="s">
        <v>117</v>
      </c>
      <c r="G135" s="96" t="n">
        <v>18.2</v>
      </c>
      <c r="H135" s="92" t="n">
        <v>1500</v>
      </c>
      <c r="I135" s="92" t="n">
        <v>1600</v>
      </c>
      <c r="J135" s="90" t="n">
        <v>1550</v>
      </c>
      <c r="K135" s="91" t="n">
        <v>1900</v>
      </c>
    </row>
    <row r="136" customFormat="false" ht="17.4" hidden="false" customHeight="false" outlineLevel="0" collapsed="false">
      <c r="A136" s="35"/>
      <c r="B136" s="93" t="s">
        <v>141</v>
      </c>
      <c r="C136" s="93" t="s">
        <v>112</v>
      </c>
      <c r="D136" s="93" t="n">
        <v>1</v>
      </c>
      <c r="E136" s="94"/>
      <c r="F136" s="95" t="s">
        <v>283</v>
      </c>
      <c r="G136" s="96" t="n">
        <v>17.5</v>
      </c>
      <c r="H136" s="92" t="n">
        <v>2550</v>
      </c>
      <c r="I136" s="92" t="n">
        <v>2750</v>
      </c>
      <c r="J136" s="90" t="n">
        <v>2650</v>
      </c>
      <c r="K136" s="91" t="n">
        <v>3000</v>
      </c>
    </row>
    <row r="137" customFormat="false" ht="17.4" hidden="false" customHeight="false" outlineLevel="0" collapsed="false">
      <c r="A137" s="35"/>
      <c r="B137" s="93" t="s">
        <v>141</v>
      </c>
      <c r="C137" s="93" t="s">
        <v>120</v>
      </c>
      <c r="D137" s="93" t="n">
        <v>1</v>
      </c>
      <c r="E137" s="94"/>
      <c r="F137" s="95" t="s">
        <v>284</v>
      </c>
      <c r="G137" s="96" t="n">
        <v>18.2</v>
      </c>
      <c r="H137" s="92" t="n">
        <v>1500</v>
      </c>
      <c r="I137" s="92" t="n">
        <v>1600</v>
      </c>
      <c r="J137" s="90" t="n">
        <v>1550</v>
      </c>
      <c r="K137" s="91"/>
    </row>
    <row r="138" customFormat="false" ht="17.4" hidden="false" customHeight="false" outlineLevel="0" collapsed="false">
      <c r="A138" s="35"/>
      <c r="B138" s="93" t="s">
        <v>282</v>
      </c>
      <c r="C138" s="93" t="s">
        <v>118</v>
      </c>
      <c r="D138" s="93" t="n">
        <v>1</v>
      </c>
      <c r="E138" s="94"/>
      <c r="F138" s="95" t="s">
        <v>285</v>
      </c>
      <c r="G138" s="96" t="n">
        <v>18</v>
      </c>
      <c r="H138" s="92" t="n">
        <v>1450</v>
      </c>
      <c r="I138" s="92" t="n">
        <v>155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6</v>
      </c>
      <c r="C139" s="93" t="s">
        <v>287</v>
      </c>
      <c r="D139" s="93" t="n">
        <v>1</v>
      </c>
      <c r="E139" s="94"/>
      <c r="F139" s="95"/>
      <c r="G139" s="96" t="n">
        <v>13.6</v>
      </c>
      <c r="H139" s="92" t="n">
        <v>1450</v>
      </c>
      <c r="I139" s="92" t="n">
        <v>155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 t="s">
        <v>165</v>
      </c>
      <c r="C140" s="93" t="s">
        <v>288</v>
      </c>
      <c r="D140" s="93" t="n">
        <v>1</v>
      </c>
      <c r="E140" s="94"/>
      <c r="F140" s="95" t="s">
        <v>285</v>
      </c>
      <c r="G140" s="96" t="n">
        <v>18</v>
      </c>
      <c r="H140" s="92" t="n">
        <v>1300</v>
      </c>
      <c r="I140" s="92" t="n">
        <v>1400</v>
      </c>
      <c r="J140" s="90" t="n">
        <v>1350</v>
      </c>
      <c r="K140" s="91"/>
    </row>
    <row r="141" customFormat="false" ht="17.4" hidden="false" customHeight="false" outlineLevel="0" collapsed="false">
      <c r="A141" s="35"/>
      <c r="B141" s="93" t="s">
        <v>165</v>
      </c>
      <c r="C141" s="93" t="s">
        <v>289</v>
      </c>
      <c r="D141" s="93" t="n">
        <v>1</v>
      </c>
      <c r="E141" s="94"/>
      <c r="F141" s="95" t="s">
        <v>283</v>
      </c>
      <c r="G141" s="96" t="n">
        <v>18</v>
      </c>
      <c r="H141" s="92" t="n">
        <v>1050</v>
      </c>
      <c r="I141" s="92" t="n">
        <v>1150</v>
      </c>
      <c r="J141" s="90" t="n">
        <v>110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 t="s">
        <v>105</v>
      </c>
      <c r="B143" s="93" t="s">
        <v>16</v>
      </c>
      <c r="C143" s="93" t="s">
        <v>130</v>
      </c>
      <c r="D143" s="93" t="n">
        <v>1</v>
      </c>
      <c r="E143" s="94" t="s">
        <v>133</v>
      </c>
      <c r="F143" s="95" t="s">
        <v>249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000</v>
      </c>
    </row>
    <row r="144" customFormat="false" ht="17.4" hidden="false" customHeight="false" outlineLevel="0" collapsed="false">
      <c r="A144" s="35" t="s">
        <v>290</v>
      </c>
      <c r="B144" s="93" t="s">
        <v>136</v>
      </c>
      <c r="C144" s="93" t="s">
        <v>130</v>
      </c>
      <c r="D144" s="93" t="n">
        <v>1</v>
      </c>
      <c r="E144" s="94" t="s">
        <v>133</v>
      </c>
      <c r="F144" s="95" t="s">
        <v>249</v>
      </c>
      <c r="G144" s="96" t="n">
        <v>13.6</v>
      </c>
      <c r="H144" s="92" t="n">
        <v>800</v>
      </c>
      <c r="I144" s="92" t="n">
        <v>900</v>
      </c>
      <c r="J144" s="90" t="n">
        <v>850</v>
      </c>
      <c r="K144" s="91" t="n">
        <v>1000</v>
      </c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 t="s">
        <v>291</v>
      </c>
      <c r="B146" s="93" t="s">
        <v>12</v>
      </c>
      <c r="C146" s="93" t="s">
        <v>292</v>
      </c>
      <c r="D146" s="93"/>
      <c r="E146" s="94"/>
      <c r="F146" s="95" t="s">
        <v>293</v>
      </c>
      <c r="G146" s="96" t="n">
        <v>5</v>
      </c>
      <c r="H146" s="92" t="n">
        <v>1300</v>
      </c>
      <c r="I146" s="92" t="n">
        <v>1500</v>
      </c>
      <c r="J146" s="90" t="n">
        <v>1400</v>
      </c>
      <c r="K146" s="91" t="n">
        <v>1450</v>
      </c>
    </row>
    <row r="147" customFormat="false" ht="17.4" hidden="false" customHeight="false" outlineLevel="0" collapsed="false">
      <c r="A147" s="35"/>
      <c r="B147" s="93" t="s">
        <v>12</v>
      </c>
      <c r="C147" s="93" t="s">
        <v>294</v>
      </c>
      <c r="D147" s="93"/>
      <c r="E147" s="94"/>
      <c r="F147" s="95"/>
      <c r="G147" s="96" t="n">
        <v>5</v>
      </c>
      <c r="H147" s="92" t="n">
        <v>1100</v>
      </c>
      <c r="I147" s="92" t="n">
        <v>1200</v>
      </c>
      <c r="J147" s="90" t="n">
        <v>1150</v>
      </c>
      <c r="K147" s="91" t="n">
        <v>105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295</v>
      </c>
      <c r="B149" s="93"/>
      <c r="C149" s="93"/>
      <c r="D149" s="93"/>
      <c r="E149" s="94"/>
      <c r="F149" s="95"/>
      <c r="G149" s="96"/>
      <c r="H149" s="92"/>
      <c r="I149" s="92"/>
      <c r="J149" s="90"/>
      <c r="K149" s="91"/>
    </row>
    <row r="150" customFormat="false" ht="17.4" hidden="false" customHeight="false" outlineLevel="0" collapsed="false">
      <c r="A150" s="35"/>
      <c r="B150" s="93" t="s">
        <v>296</v>
      </c>
      <c r="C150" s="93"/>
      <c r="D150" s="93"/>
      <c r="E150" s="94"/>
      <c r="F150" s="95"/>
      <c r="G150" s="96" t="s">
        <v>297</v>
      </c>
      <c r="H150" s="92" t="n">
        <v>2200</v>
      </c>
      <c r="I150" s="92" t="n">
        <v>2400</v>
      </c>
      <c r="J150" s="90" t="n">
        <v>2300</v>
      </c>
      <c r="K150" s="91"/>
    </row>
    <row r="151" customFormat="false" ht="17.4" hidden="false" customHeight="false" outlineLevel="0" collapsed="false">
      <c r="A151" s="35"/>
      <c r="B151" s="93" t="s">
        <v>23</v>
      </c>
      <c r="C151" s="93"/>
      <c r="D151" s="93"/>
      <c r="E151" s="94"/>
      <c r="F151" s="95"/>
      <c r="G151" s="96" t="s">
        <v>297</v>
      </c>
      <c r="H151" s="92" t="n">
        <v>2000</v>
      </c>
      <c r="I151" s="92" t="n">
        <v>2200</v>
      </c>
      <c r="J151" s="90" t="n">
        <v>2100</v>
      </c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8</v>
      </c>
      <c r="B153" s="93" t="s">
        <v>16</v>
      </c>
      <c r="C153" s="93"/>
      <c r="D153" s="93"/>
      <c r="E153" s="94"/>
      <c r="F153" s="95"/>
      <c r="G153" s="96" t="s">
        <v>299</v>
      </c>
      <c r="H153" s="92" t="n">
        <v>190</v>
      </c>
      <c r="I153" s="92" t="n">
        <v>200</v>
      </c>
      <c r="J153" s="90" t="n">
        <v>195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300</v>
      </c>
      <c r="C155" s="93"/>
      <c r="D155" s="93"/>
      <c r="E155" s="94"/>
      <c r="F155" s="95"/>
      <c r="G155" s="96" t="n">
        <v>12.7</v>
      </c>
      <c r="H155" s="92" t="n">
        <v>155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301</v>
      </c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12</v>
      </c>
      <c r="C159" s="93" t="s">
        <v>302</v>
      </c>
      <c r="D159" s="93" t="n">
        <v>1</v>
      </c>
      <c r="E159" s="94"/>
      <c r="F159" s="95"/>
      <c r="G159" s="96" t="n">
        <v>15</v>
      </c>
      <c r="H159" s="92" t="n">
        <v>2900</v>
      </c>
      <c r="I159" s="92" t="n">
        <v>3100</v>
      </c>
      <c r="J159" s="90" t="n">
        <v>3000</v>
      </c>
      <c r="K159" s="91"/>
    </row>
    <row r="160" customFormat="false" ht="17.4" hidden="false" customHeight="false" outlineLevel="0" collapsed="false">
      <c r="A160" s="35"/>
      <c r="B160" s="93" t="s">
        <v>12</v>
      </c>
      <c r="C160" s="93" t="s">
        <v>302</v>
      </c>
      <c r="D160" s="93" t="n">
        <v>1</v>
      </c>
      <c r="E160" s="94"/>
      <c r="F160" s="95"/>
      <c r="G160" s="96" t="s">
        <v>303</v>
      </c>
      <c r="H160" s="92" t="n">
        <v>1650</v>
      </c>
      <c r="I160" s="92" t="n">
        <v>1750</v>
      </c>
      <c r="J160" s="90" t="n">
        <v>1700</v>
      </c>
      <c r="K160" s="91"/>
    </row>
    <row r="161" customFormat="false" ht="17.4" hidden="false" customHeight="false" outlineLevel="0" collapsed="false">
      <c r="A161" s="35"/>
      <c r="B161" s="93" t="s">
        <v>10</v>
      </c>
      <c r="C161" s="93" t="s">
        <v>145</v>
      </c>
      <c r="D161" s="93" t="n">
        <v>1</v>
      </c>
      <c r="E161" s="94"/>
      <c r="F161" s="95"/>
      <c r="G161" s="96" t="n">
        <v>10</v>
      </c>
      <c r="H161" s="92" t="n">
        <v>1100</v>
      </c>
      <c r="I161" s="92" t="n">
        <v>1300</v>
      </c>
      <c r="J161" s="90" t="n">
        <v>1200</v>
      </c>
      <c r="K161" s="91"/>
    </row>
    <row r="162" customFormat="false" ht="17.4" hidden="false" customHeight="false" outlineLevel="0" collapsed="false">
      <c r="A162" s="35" t="s">
        <v>151</v>
      </c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6.2" hidden="false" customHeight="tru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4</v>
      </c>
      <c r="D164" s="93" t="n">
        <v>1</v>
      </c>
      <c r="E164" s="94"/>
      <c r="F164" s="96"/>
      <c r="G164" s="96" t="s">
        <v>103</v>
      </c>
      <c r="H164" s="92" t="n">
        <v>1400</v>
      </c>
      <c r="I164" s="92" t="n">
        <v>1500</v>
      </c>
      <c r="J164" s="90" t="n">
        <v>1450</v>
      </c>
      <c r="K164" s="91" t="n">
        <v>1136</v>
      </c>
    </row>
    <row r="165" customFormat="false" ht="17.4" hidden="false" customHeight="false" outlineLevel="0" collapsed="false">
      <c r="A165" s="35"/>
      <c r="B165" s="93" t="s">
        <v>10</v>
      </c>
      <c r="C165" s="93" t="s">
        <v>305</v>
      </c>
      <c r="D165" s="93" t="n">
        <v>1</v>
      </c>
      <c r="E165" s="94"/>
      <c r="F165" s="95"/>
      <c r="G165" s="96" t="n">
        <v>4.5</v>
      </c>
      <c r="H165" s="92" t="n">
        <v>1300</v>
      </c>
      <c r="I165" s="92" t="n">
        <v>1500</v>
      </c>
      <c r="J165" s="90" t="n">
        <v>1400</v>
      </c>
      <c r="K165" s="91"/>
    </row>
    <row r="166" customFormat="false" ht="17.4" hidden="false" customHeight="false" outlineLevel="0" collapsed="false">
      <c r="A166" s="35"/>
      <c r="B166" s="93" t="s">
        <v>306</v>
      </c>
      <c r="C166" s="93" t="s">
        <v>307</v>
      </c>
      <c r="D166" s="93" t="n">
        <v>1</v>
      </c>
      <c r="E166" s="94"/>
      <c r="F166" s="95"/>
      <c r="G166" s="96" t="n">
        <v>4.5</v>
      </c>
      <c r="H166" s="92" t="n">
        <v>1300</v>
      </c>
      <c r="I166" s="92" t="n">
        <v>1500</v>
      </c>
      <c r="J166" s="90" t="n">
        <v>1400</v>
      </c>
      <c r="K166" s="91"/>
    </row>
    <row r="167" customFormat="false" ht="17.4" hidden="false" customHeight="false" outlineLevel="0" collapsed="false">
      <c r="A167" s="35"/>
      <c r="B167" s="93" t="s">
        <v>64</v>
      </c>
      <c r="C167" s="93" t="s">
        <v>308</v>
      </c>
      <c r="D167" s="93" t="n">
        <v>1</v>
      </c>
      <c r="E167" s="94"/>
      <c r="F167" s="95"/>
      <c r="G167" s="96" t="s">
        <v>309</v>
      </c>
      <c r="H167" s="92" t="n">
        <v>1400</v>
      </c>
      <c r="I167" s="92" t="n">
        <v>1500</v>
      </c>
      <c r="J167" s="90" t="n">
        <v>1450</v>
      </c>
      <c r="K167" s="91"/>
    </row>
    <row r="168" customFormat="false" ht="17.4" hidden="false" customHeight="false" outlineLevel="0" collapsed="false">
      <c r="A168" s="35" t="s">
        <v>161</v>
      </c>
      <c r="B168" s="93"/>
      <c r="C168" s="93"/>
      <c r="D168" s="93"/>
      <c r="E168" s="94"/>
      <c r="F168" s="96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6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/>
      <c r="B170" s="93" t="s">
        <v>310</v>
      </c>
      <c r="C170" s="93"/>
      <c r="D170" s="93" t="n">
        <v>1</v>
      </c>
      <c r="E170" s="94"/>
      <c r="F170" s="95"/>
      <c r="G170" s="96" t="n">
        <v>9</v>
      </c>
      <c r="H170" s="92" t="n">
        <v>1250</v>
      </c>
      <c r="I170" s="92" t="n">
        <v>1350</v>
      </c>
      <c r="J170" s="90" t="n">
        <v>1300</v>
      </c>
      <c r="K170" s="91"/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 t="s">
        <v>311</v>
      </c>
      <c r="B172" s="93" t="s">
        <v>90</v>
      </c>
      <c r="C172" s="93"/>
      <c r="D172" s="93"/>
      <c r="E172" s="94"/>
      <c r="F172" s="95" t="s">
        <v>312</v>
      </c>
      <c r="G172" s="96" t="n">
        <v>4</v>
      </c>
      <c r="H172" s="92" t="n">
        <v>650</v>
      </c>
      <c r="I172" s="92" t="n">
        <v>750</v>
      </c>
      <c r="J172" s="90" t="n">
        <v>700</v>
      </c>
      <c r="K172" s="91" t="n">
        <v>75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13</v>
      </c>
      <c r="B175" s="93" t="s">
        <v>10</v>
      </c>
      <c r="C175" s="93"/>
      <c r="D175" s="93"/>
      <c r="E175" s="94"/>
      <c r="F175" s="96" t="n">
        <v>9</v>
      </c>
      <c r="G175" s="96"/>
      <c r="H175" s="92" t="n">
        <v>900</v>
      </c>
      <c r="I175" s="92" t="n">
        <v>1000</v>
      </c>
      <c r="J175" s="90" t="n">
        <v>950</v>
      </c>
      <c r="K175" s="91" t="n">
        <v>100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172</v>
      </c>
      <c r="B178" s="93" t="s">
        <v>314</v>
      </c>
      <c r="C178" s="93" t="s">
        <v>173</v>
      </c>
      <c r="D178" s="93" t="n">
        <v>1</v>
      </c>
      <c r="E178" s="94"/>
      <c r="F178" s="95" t="s">
        <v>91</v>
      </c>
      <c r="G178" s="101" t="n">
        <v>15</v>
      </c>
      <c r="H178" s="92" t="n">
        <v>1350</v>
      </c>
      <c r="I178" s="92" t="n">
        <v>1450</v>
      </c>
      <c r="J178" s="90" t="n">
        <v>1400</v>
      </c>
      <c r="K178" s="91" t="n">
        <v>1400</v>
      </c>
    </row>
    <row r="179" customFormat="false" ht="17.4" hidden="false" customHeight="false" outlineLevel="0" collapsed="false">
      <c r="A179" s="35"/>
      <c r="B179" s="93" t="s">
        <v>296</v>
      </c>
      <c r="C179" s="93" t="s">
        <v>173</v>
      </c>
      <c r="D179" s="93" t="n">
        <v>1</v>
      </c>
      <c r="E179" s="94"/>
      <c r="F179" s="96"/>
      <c r="G179" s="96" t="n">
        <v>15</v>
      </c>
      <c r="H179" s="92" t="n">
        <v>1200</v>
      </c>
      <c r="I179" s="92" t="n">
        <v>1300</v>
      </c>
      <c r="J179" s="90" t="n">
        <v>1250</v>
      </c>
      <c r="K179" s="91"/>
    </row>
    <row r="180" customFormat="false" ht="17.4" hidden="false" customHeight="false" outlineLevel="0" collapsed="false">
      <c r="A180" s="35"/>
      <c r="B180" s="93" t="s">
        <v>165</v>
      </c>
      <c r="C180" s="93" t="s">
        <v>173</v>
      </c>
      <c r="D180" s="93" t="n">
        <v>1</v>
      </c>
      <c r="E180" s="94"/>
      <c r="F180" s="96"/>
      <c r="G180" s="96" t="n">
        <v>15</v>
      </c>
      <c r="H180" s="92" t="n">
        <v>1050</v>
      </c>
      <c r="I180" s="92" t="n">
        <v>1150</v>
      </c>
      <c r="J180" s="90" t="n">
        <v>1100</v>
      </c>
      <c r="K180" s="91" t="n">
        <v>110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91</v>
      </c>
      <c r="B184" s="93" t="s">
        <v>10</v>
      </c>
      <c r="C184" s="93" t="s">
        <v>315</v>
      </c>
      <c r="D184" s="93" t="n">
        <v>1</v>
      </c>
      <c r="E184" s="94"/>
      <c r="F184" s="95"/>
      <c r="G184" s="96" t="n">
        <v>5</v>
      </c>
      <c r="H184" s="92" t="n">
        <v>650</v>
      </c>
      <c r="I184" s="92" t="n">
        <v>750</v>
      </c>
      <c r="J184" s="90" t="n">
        <v>700</v>
      </c>
      <c r="K184" s="91"/>
    </row>
    <row r="185" customFormat="false" ht="17.4" hidden="false" customHeight="false" outlineLevel="0" collapsed="false">
      <c r="A185" s="35"/>
      <c r="B185" s="93" t="s">
        <v>10</v>
      </c>
      <c r="C185" s="93" t="s">
        <v>316</v>
      </c>
      <c r="D185" s="93" t="n">
        <v>1</v>
      </c>
      <c r="E185" s="94"/>
      <c r="F185" s="96"/>
      <c r="G185" s="96" t="n">
        <v>5</v>
      </c>
      <c r="H185" s="92" t="n">
        <v>700</v>
      </c>
      <c r="I185" s="92" t="n">
        <v>800</v>
      </c>
      <c r="J185" s="90" t="n">
        <v>750</v>
      </c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180</v>
      </c>
      <c r="B187" s="93" t="s">
        <v>106</v>
      </c>
      <c r="C187" s="93" t="s">
        <v>181</v>
      </c>
      <c r="D187" s="93" t="n">
        <v>1</v>
      </c>
      <c r="E187" s="94"/>
      <c r="F187" s="95"/>
      <c r="G187" s="96" t="n">
        <v>12</v>
      </c>
      <c r="H187" s="92" t="n">
        <v>1050</v>
      </c>
      <c r="I187" s="92" t="n">
        <v>1150</v>
      </c>
      <c r="J187" s="90" t="n">
        <v>1100</v>
      </c>
      <c r="K187" s="91"/>
    </row>
    <row r="188" customFormat="false" ht="17.4" hidden="false" customHeight="false" outlineLevel="0" collapsed="false">
      <c r="A188" s="35"/>
      <c r="B188" s="93" t="s">
        <v>20</v>
      </c>
      <c r="C188" s="93" t="s">
        <v>317</v>
      </c>
      <c r="D188" s="93" t="n">
        <v>1</v>
      </c>
      <c r="E188" s="94"/>
      <c r="F188" s="95"/>
      <c r="G188" s="96" t="n">
        <v>10</v>
      </c>
      <c r="H188" s="92" t="n">
        <v>1050</v>
      </c>
      <c r="I188" s="92" t="n">
        <v>1150</v>
      </c>
      <c r="J188" s="90" t="n">
        <v>1100</v>
      </c>
      <c r="K188" s="91" t="n">
        <v>1184</v>
      </c>
    </row>
    <row r="189" customFormat="false" ht="17.4" hidden="false" customHeight="false" outlineLevel="0" collapsed="false">
      <c r="A189" s="35"/>
      <c r="B189" s="93" t="s">
        <v>314</v>
      </c>
      <c r="C189" s="93" t="s">
        <v>318</v>
      </c>
      <c r="D189" s="93" t="n">
        <v>1</v>
      </c>
      <c r="E189" s="94"/>
      <c r="F189" s="95"/>
      <c r="G189" s="96" t="n">
        <v>6.3</v>
      </c>
      <c r="H189" s="92" t="n">
        <v>950</v>
      </c>
      <c r="I189" s="92" t="n">
        <v>1050</v>
      </c>
      <c r="J189" s="90" t="n">
        <v>1000</v>
      </c>
      <c r="K189" s="91"/>
    </row>
    <row r="190" customFormat="false" ht="17.4" hidden="false" customHeight="false" outlineLevel="0" collapsed="false">
      <c r="A190" s="35"/>
      <c r="B190" s="93" t="s">
        <v>30</v>
      </c>
      <c r="C190" s="93" t="s">
        <v>182</v>
      </c>
      <c r="D190" s="93" t="n">
        <v>1</v>
      </c>
      <c r="E190" s="94"/>
      <c r="F190" s="95" t="s">
        <v>319</v>
      </c>
      <c r="G190" s="96"/>
      <c r="H190" s="92" t="n">
        <v>1000</v>
      </c>
      <c r="I190" s="92" t="n">
        <v>1100</v>
      </c>
      <c r="J190" s="90" t="n">
        <v>1050</v>
      </c>
      <c r="K190" s="91" t="n">
        <v>1300</v>
      </c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 t="s">
        <v>320</v>
      </c>
      <c r="B192" s="93" t="s">
        <v>16</v>
      </c>
      <c r="C192" s="93"/>
      <c r="D192" s="93"/>
      <c r="E192" s="94"/>
      <c r="F192" s="95"/>
      <c r="G192" s="96" t="s">
        <v>299</v>
      </c>
      <c r="H192" s="92" t="n">
        <v>190</v>
      </c>
      <c r="I192" s="92" t="n">
        <v>200</v>
      </c>
      <c r="J192" s="90" t="n">
        <v>195</v>
      </c>
      <c r="K192" s="91"/>
    </row>
    <row r="193" customFormat="false" ht="17.4" hidden="false" customHeight="false" outlineLevel="0" collapsed="false">
      <c r="A193" s="35"/>
      <c r="B193" s="93" t="s">
        <v>10</v>
      </c>
      <c r="C193" s="93"/>
      <c r="D193" s="93"/>
      <c r="E193" s="94"/>
      <c r="F193" s="95"/>
      <c r="G193" s="96" t="s">
        <v>297</v>
      </c>
      <c r="H193" s="92" t="n">
        <v>2000</v>
      </c>
      <c r="I193" s="92" t="n">
        <v>2200</v>
      </c>
      <c r="J193" s="90" t="n">
        <v>2100</v>
      </c>
      <c r="K193" s="91"/>
    </row>
    <row r="194" customFormat="false" ht="17.4" hidden="false" customHeight="false" outlineLevel="0" collapsed="false">
      <c r="A194" s="35" t="s">
        <v>196</v>
      </c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 t="s">
        <v>106</v>
      </c>
      <c r="C195" s="93"/>
      <c r="D195" s="93" t="n">
        <v>1</v>
      </c>
      <c r="E195" s="94"/>
      <c r="F195" s="95"/>
      <c r="G195" s="96" t="s">
        <v>321</v>
      </c>
      <c r="H195" s="92" t="n">
        <v>2700</v>
      </c>
      <c r="I195" s="92" t="n">
        <v>2900</v>
      </c>
      <c r="J195" s="90" t="n">
        <v>2800</v>
      </c>
      <c r="K195" s="91" t="n">
        <v>2320</v>
      </c>
    </row>
    <row r="196" customFormat="false" ht="17.4" hidden="false" customHeight="false" outlineLevel="0" collapsed="false">
      <c r="A196" s="35"/>
      <c r="B196" s="93" t="s">
        <v>16</v>
      </c>
      <c r="C196" s="93" t="s">
        <v>322</v>
      </c>
      <c r="D196" s="93" t="n">
        <v>1</v>
      </c>
      <c r="E196" s="94"/>
      <c r="F196" s="95"/>
      <c r="G196" s="96" t="s">
        <v>323</v>
      </c>
      <c r="H196" s="92" t="n">
        <v>170</v>
      </c>
      <c r="I196" s="92" t="n">
        <v>180</v>
      </c>
      <c r="J196" s="90" t="n">
        <v>175</v>
      </c>
      <c r="K196" s="91" t="n">
        <v>14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21" hidden="false" customHeight="false" outlineLevel="0" collapsed="false">
      <c r="A198" s="86" t="s">
        <v>198</v>
      </c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199</v>
      </c>
      <c r="B199" s="93" t="s">
        <v>23</v>
      </c>
      <c r="C199" s="93"/>
      <c r="D199" s="93"/>
      <c r="E199" s="94"/>
      <c r="F199" s="95" t="s">
        <v>324</v>
      </c>
      <c r="G199" s="96"/>
      <c r="H199" s="92" t="n">
        <v>70</v>
      </c>
      <c r="I199" s="92" t="n">
        <v>90</v>
      </c>
      <c r="J199" s="90" t="n">
        <v>80</v>
      </c>
      <c r="K199" s="91" t="n">
        <v>72</v>
      </c>
    </row>
    <row r="200" customFormat="false" ht="17.4" hidden="false" customHeight="false" outlineLevel="0" collapsed="false">
      <c r="A200" s="35"/>
      <c r="B200" s="93" t="s">
        <v>16</v>
      </c>
      <c r="C200" s="93"/>
      <c r="D200" s="93"/>
      <c r="E200" s="94"/>
      <c r="F200" s="95" t="s">
        <v>324</v>
      </c>
      <c r="G200" s="96"/>
      <c r="H200" s="92" t="n">
        <v>70</v>
      </c>
      <c r="I200" s="92" t="n">
        <v>90</v>
      </c>
      <c r="J200" s="90" t="n">
        <v>8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5</v>
      </c>
      <c r="B202" s="93" t="s">
        <v>23</v>
      </c>
      <c r="C202" s="93"/>
      <c r="D202" s="93"/>
      <c r="E202" s="94"/>
      <c r="F202" s="95" t="s">
        <v>324</v>
      </c>
      <c r="G202" s="96"/>
      <c r="H202" s="92" t="n">
        <v>80</v>
      </c>
      <c r="I202" s="92" t="n">
        <v>100</v>
      </c>
      <c r="J202" s="90" t="n">
        <v>90</v>
      </c>
      <c r="K202" s="91" t="n">
        <v>85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1</v>
      </c>
      <c r="B204" s="93" t="s">
        <v>326</v>
      </c>
      <c r="C204" s="93" t="s">
        <v>203</v>
      </c>
      <c r="D204" s="93"/>
      <c r="E204" s="94"/>
      <c r="F204" s="95" t="s">
        <v>324</v>
      </c>
      <c r="G204" s="96"/>
      <c r="H204" s="92" t="n">
        <v>40</v>
      </c>
      <c r="I204" s="92" t="n">
        <v>50</v>
      </c>
      <c r="J204" s="90" t="n">
        <v>45</v>
      </c>
      <c r="K204" s="91" t="n">
        <v>35</v>
      </c>
    </row>
    <row r="205" customFormat="false" ht="17.4" hidden="false" customHeight="false" outlineLevel="0" collapsed="false">
      <c r="A205" s="35"/>
      <c r="B205" s="93" t="s">
        <v>326</v>
      </c>
      <c r="C205" s="93" t="s">
        <v>204</v>
      </c>
      <c r="D205" s="93"/>
      <c r="E205" s="94"/>
      <c r="F205" s="95" t="s">
        <v>324</v>
      </c>
      <c r="G205" s="96"/>
      <c r="H205" s="92" t="n">
        <v>45</v>
      </c>
      <c r="I205" s="92" t="n">
        <v>50</v>
      </c>
      <c r="J205" s="90" t="n">
        <v>46</v>
      </c>
      <c r="K205" s="91" t="n">
        <v>42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5</v>
      </c>
      <c r="B207" s="93" t="s">
        <v>23</v>
      </c>
      <c r="C207" s="93"/>
      <c r="D207" s="93"/>
      <c r="E207" s="94"/>
      <c r="F207" s="96" t="n">
        <v>5</v>
      </c>
      <c r="G207" s="96"/>
      <c r="H207" s="92" t="n">
        <v>300</v>
      </c>
      <c r="I207" s="92" t="n">
        <v>400</v>
      </c>
      <c r="J207" s="90" t="n">
        <v>350</v>
      </c>
      <c r="K207" s="91" t="n">
        <v>30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7</v>
      </c>
      <c r="B209" s="93" t="s">
        <v>23</v>
      </c>
      <c r="C209" s="93"/>
      <c r="D209" s="93"/>
      <c r="E209" s="94"/>
      <c r="F209" s="95" t="s">
        <v>324</v>
      </c>
      <c r="G209" s="96"/>
      <c r="H209" s="92" t="n">
        <v>100</v>
      </c>
      <c r="I209" s="92" t="n">
        <v>180</v>
      </c>
      <c r="J209" s="90" t="n">
        <v>140</v>
      </c>
      <c r="K209" s="91" t="n">
        <v>13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6</v>
      </c>
      <c r="B211" s="93" t="s">
        <v>23</v>
      </c>
      <c r="C211" s="93"/>
      <c r="D211" s="93"/>
      <c r="E211" s="94"/>
      <c r="F211" s="96" t="n">
        <v>10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7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 t="s">
        <v>326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8</v>
      </c>
      <c r="B216" s="93"/>
      <c r="C216" s="93"/>
      <c r="D216" s="93"/>
      <c r="E216" s="94"/>
      <c r="F216" s="96" t="n">
        <v>10</v>
      </c>
      <c r="G216" s="96"/>
      <c r="H216" s="92" t="n">
        <v>40</v>
      </c>
      <c r="I216" s="92" t="n">
        <v>60</v>
      </c>
      <c r="J216" s="90" t="n">
        <v>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50</v>
      </c>
      <c r="I220" s="92" t="n">
        <v>200</v>
      </c>
      <c r="J220" s="90" t="n">
        <v>175</v>
      </c>
      <c r="K220" s="91" t="n">
        <v>10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9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30</v>
      </c>
      <c r="B226" s="93" t="s">
        <v>23</v>
      </c>
      <c r="C226" s="93"/>
      <c r="D226" s="93"/>
      <c r="E226" s="94"/>
      <c r="F226" s="95" t="s">
        <v>331</v>
      </c>
      <c r="G226" s="96"/>
      <c r="H226" s="92" t="n">
        <v>180</v>
      </c>
      <c r="I226" s="92" t="n">
        <v>220</v>
      </c>
      <c r="J226" s="90" t="n">
        <v>20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32</v>
      </c>
      <c r="B228" s="93" t="s">
        <v>23</v>
      </c>
      <c r="C228" s="93"/>
      <c r="D228" s="93"/>
      <c r="E228" s="94"/>
      <c r="F228" s="95" t="s">
        <v>293</v>
      </c>
      <c r="G228" s="96"/>
      <c r="H228" s="92" t="n">
        <v>350</v>
      </c>
      <c r="I228" s="92" t="n">
        <v>450</v>
      </c>
      <c r="J228" s="90" t="n">
        <v>400</v>
      </c>
      <c r="K228" s="91"/>
    </row>
    <row r="229" customFormat="false" ht="18" hidden="false" customHeight="false" outlineLevel="0" collapsed="false">
      <c r="A229" s="35"/>
      <c r="B229" s="102"/>
      <c r="C229" s="102"/>
      <c r="D229" s="102"/>
      <c r="E229" s="94"/>
      <c r="F229" s="103"/>
      <c r="G229" s="104"/>
      <c r="H229" s="105"/>
      <c r="I229" s="105"/>
      <c r="J229" s="106"/>
      <c r="K229" s="107"/>
    </row>
    <row r="230" customFormat="false" ht="21.6" hidden="false" customHeight="false" outlineLevel="0" collapsed="false">
      <c r="A230" s="0"/>
      <c r="E230" s="108"/>
      <c r="H230" s="0" t="n">
        <v>0</v>
      </c>
      <c r="I230" s="0" t="n">
        <v>0</v>
      </c>
    </row>
    <row r="231" customFormat="false" ht="21" hidden="false" customHeight="false" outlineLevel="0" collapsed="false">
      <c r="H231" s="0" t="n">
        <v>0</v>
      </c>
      <c r="I231" s="0" t="n">
        <v>0</v>
      </c>
    </row>
    <row r="232" customFormat="false" ht="20.4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0-03T07:03:48Z</dcterms:modified>
  <cp:revision>0</cp:revision>
  <dc:subject>prices</dc:subject>
  <dc:title>prices</dc:title>
</cp:coreProperties>
</file>