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3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5  2014</t>
  </si>
  <si>
    <t xml:space="preserve">Class</t>
  </si>
  <si>
    <t xml:space="preserve">Min</t>
  </si>
  <si>
    <t xml:space="preserve">Max</t>
  </si>
  <si>
    <t xml:space="preserve">Prevailing</t>
  </si>
  <si>
    <t xml:space="preserve">WEEK 45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Calabrese (Broccoli)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UK </t>
  </si>
  <si>
    <t xml:space="preserve">Maris Piper</t>
  </si>
  <si>
    <t xml:space="preserve">Maris Peer</t>
  </si>
  <si>
    <t xml:space="preserve">28-35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57-6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80-85</t>
  </si>
  <si>
    <t xml:space="preserve">7Kg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Blackberry</t>
  </si>
  <si>
    <t xml:space="preserve">Guatamala</t>
  </si>
  <si>
    <t xml:space="preserve">12x125g</t>
  </si>
  <si>
    <t xml:space="preserve">Non EU</t>
  </si>
  <si>
    <t xml:space="preserve">Citrus misc.</t>
  </si>
  <si>
    <t xml:space="preserve">90</t>
  </si>
  <si>
    <t xml:space="preserve">10x750g</t>
  </si>
  <si>
    <t xml:space="preserve">Mix Sdls</t>
  </si>
  <si>
    <t xml:space="preserve">Autumn Royal</t>
  </si>
  <si>
    <t xml:space="preserve">Greece</t>
  </si>
  <si>
    <t xml:space="preserve">Thompson Sdls</t>
  </si>
  <si>
    <t xml:space="preserve">Red Globe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S Africa</t>
  </si>
  <si>
    <t xml:space="preserve">Delta seedless</t>
  </si>
  <si>
    <t xml:space="preserve">Midknights</t>
  </si>
  <si>
    <t xml:space="preserve">Angeleno</t>
  </si>
  <si>
    <t xml:space="preserve">75-80</t>
  </si>
  <si>
    <t xml:space="preserve">10x8</t>
  </si>
  <si>
    <t xml:space="preserve">Raspberries</t>
  </si>
  <si>
    <t xml:space="preserve">125g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Azal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93199227"/>
        <c:axId val="42648027"/>
      </c:barChart>
      <c:catAx>
        <c:axId val="93199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48027"/>
        <c:auto val="1"/>
        <c:lblAlgn val="ctr"/>
        <c:lblOffset val="100"/>
        <c:noMultiLvlLbl val="0"/>
      </c:catAx>
      <c:valAx>
        <c:axId val="42648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9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J156" activeCellId="0" sqref="J15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550</v>
      </c>
      <c r="I9" s="92" t="n">
        <v>650</v>
      </c>
      <c r="J9" s="90" t="n">
        <v>600</v>
      </c>
      <c r="K9" s="91" t="n">
        <v>70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/>
      <c r="I10" s="92"/>
      <c r="J10" s="90"/>
      <c r="K10" s="91"/>
    </row>
    <row r="11" customFormat="false" ht="17.4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7.4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800</v>
      </c>
      <c r="I12" s="92" t="n">
        <v>3000</v>
      </c>
      <c r="J12" s="90" t="n">
        <v>2900</v>
      </c>
      <c r="K12" s="91" t="n">
        <v>2550</v>
      </c>
    </row>
    <row r="13" customFormat="false" ht="17.4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7.4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 t="n">
        <v>780</v>
      </c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7.4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600</v>
      </c>
      <c r="I16" s="92" t="n">
        <v>700</v>
      </c>
      <c r="J16" s="90" t="n">
        <v>650</v>
      </c>
      <c r="K16" s="91" t="n">
        <v>650</v>
      </c>
    </row>
    <row r="17" customFormat="false" ht="17.4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7.4" hidden="false" customHeight="false" outlineLevel="0" collapsed="false">
      <c r="A18" s="35" t="s">
        <v>237</v>
      </c>
      <c r="B18" s="93" t="s">
        <v>10</v>
      </c>
      <c r="C18" s="93"/>
      <c r="D18" s="93"/>
      <c r="E18" s="94"/>
      <c r="F18" s="95"/>
      <c r="G18" s="96" t="n">
        <v>10</v>
      </c>
      <c r="H18" s="92" t="n">
        <v>850</v>
      </c>
      <c r="I18" s="92" t="n">
        <v>950</v>
      </c>
      <c r="J18" s="90" t="n">
        <v>900</v>
      </c>
      <c r="K18" s="91" t="n">
        <v>880</v>
      </c>
    </row>
    <row r="19" customFormat="false" ht="17.4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7.4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7.4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00</v>
      </c>
    </row>
    <row r="22" customFormat="false" ht="17.4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350</v>
      </c>
      <c r="I23" s="92" t="n">
        <v>450</v>
      </c>
      <c r="J23" s="90" t="n">
        <v>400</v>
      </c>
      <c r="K23" s="97"/>
    </row>
    <row r="24" customFormat="false" ht="17.4" hidden="false" customHeight="false" outlineLevel="0" collapsed="false">
      <c r="A24" s="35"/>
      <c r="B24" s="93" t="s">
        <v>239</v>
      </c>
      <c r="C24" s="93" t="s">
        <v>21</v>
      </c>
      <c r="D24" s="93"/>
      <c r="E24" s="94"/>
      <c r="F24" s="95" t="s">
        <v>40</v>
      </c>
      <c r="G24" s="96"/>
      <c r="H24" s="92" t="n">
        <v>550</v>
      </c>
      <c r="I24" s="92" t="n">
        <v>650</v>
      </c>
      <c r="J24" s="90" t="n">
        <v>60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0</v>
      </c>
      <c r="B26" s="93" t="s">
        <v>16</v>
      </c>
      <c r="C26" s="93" t="s">
        <v>241</v>
      </c>
      <c r="D26" s="93"/>
      <c r="E26" s="94"/>
      <c r="F26" s="95"/>
      <c r="G26" s="96" t="n">
        <v>4.5</v>
      </c>
      <c r="H26" s="92" t="n">
        <v>500</v>
      </c>
      <c r="I26" s="92" t="n">
        <v>600</v>
      </c>
      <c r="J26" s="90" t="n">
        <v>550</v>
      </c>
      <c r="K26" s="91"/>
    </row>
    <row r="27" customFormat="false" ht="17.4" hidden="false" customHeight="false" outlineLevel="0" collapsed="false">
      <c r="A27" s="35"/>
      <c r="B27" s="93" t="s">
        <v>16</v>
      </c>
      <c r="C27" s="93"/>
      <c r="D27" s="93"/>
      <c r="E27" s="94"/>
      <c r="F27" s="95"/>
      <c r="G27" s="96" t="n">
        <v>6</v>
      </c>
      <c r="H27" s="92" t="n">
        <v>550</v>
      </c>
      <c r="I27" s="92" t="n">
        <v>650</v>
      </c>
      <c r="J27" s="90" t="n">
        <v>600</v>
      </c>
      <c r="K27" s="97"/>
    </row>
    <row r="28" customFormat="false" ht="17.4" hidden="false" customHeight="false" outlineLevel="0" collapsed="false">
      <c r="A28" s="35"/>
      <c r="B28" s="93" t="s">
        <v>10</v>
      </c>
      <c r="C28" s="93"/>
      <c r="D28" s="93"/>
      <c r="E28" s="94"/>
      <c r="F28" s="95"/>
      <c r="G28" s="96" t="n">
        <v>6</v>
      </c>
      <c r="H28" s="92" t="n">
        <v>750</v>
      </c>
      <c r="I28" s="92" t="n">
        <v>850</v>
      </c>
      <c r="J28" s="90" t="n">
        <v>800</v>
      </c>
      <c r="K28" s="97" t="n">
        <v>700</v>
      </c>
    </row>
    <row r="29" customFormat="false" ht="17.4" hidden="false" customHeight="false" outlineLevel="0" collapsed="false">
      <c r="A29" s="35" t="s">
        <v>33</v>
      </c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/>
      <c r="B30" s="93" t="s">
        <v>239</v>
      </c>
      <c r="C30" s="93"/>
      <c r="D30" s="93"/>
      <c r="E30" s="94"/>
      <c r="F30" s="95" t="s">
        <v>238</v>
      </c>
      <c r="G30" s="96" t="n">
        <v>10</v>
      </c>
      <c r="H30" s="92" t="n">
        <v>350</v>
      </c>
      <c r="I30" s="92" t="n">
        <v>400</v>
      </c>
      <c r="J30" s="90" t="n">
        <v>375</v>
      </c>
      <c r="K30" s="91" t="n">
        <v>420</v>
      </c>
    </row>
    <row r="31" customFormat="false" ht="17.4" hidden="false" customHeight="false" outlineLevel="0" collapsed="false">
      <c r="A31" s="35"/>
      <c r="B31" s="93" t="s">
        <v>16</v>
      </c>
      <c r="C31" s="93"/>
      <c r="D31" s="93"/>
      <c r="E31" s="94"/>
      <c r="F31" s="95" t="s">
        <v>238</v>
      </c>
      <c r="G31" s="96" t="n">
        <v>10</v>
      </c>
      <c r="H31" s="92" t="n">
        <v>400</v>
      </c>
      <c r="I31" s="92" t="n">
        <v>500</v>
      </c>
      <c r="J31" s="90" t="n">
        <v>450</v>
      </c>
      <c r="K31" s="91" t="n">
        <v>420</v>
      </c>
    </row>
    <row r="32" customFormat="false" ht="17.4" hidden="false" customHeight="false" outlineLevel="0" collapsed="false">
      <c r="A32" s="35"/>
      <c r="B32" s="93" t="s">
        <v>36</v>
      </c>
      <c r="C32" s="93" t="s">
        <v>216</v>
      </c>
      <c r="D32" s="93"/>
      <c r="E32" s="94"/>
      <c r="F32" s="95" t="s">
        <v>238</v>
      </c>
      <c r="G32" s="96" t="n">
        <v>10</v>
      </c>
      <c r="H32" s="92" t="n">
        <v>200</v>
      </c>
      <c r="I32" s="92" t="n">
        <v>300</v>
      </c>
      <c r="J32" s="90" t="n">
        <v>250</v>
      </c>
      <c r="K32" s="91" t="n">
        <v>250</v>
      </c>
    </row>
    <row r="33" customFormat="false" ht="17.4" hidden="false" customHeight="false" outlineLevel="0" collapsed="false">
      <c r="A33" s="35" t="s">
        <v>37</v>
      </c>
      <c r="B33" s="93"/>
      <c r="C33" s="93"/>
      <c r="D33" s="93"/>
      <c r="E33" s="94"/>
      <c r="F33" s="96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550</v>
      </c>
      <c r="I34" s="92" t="n">
        <v>650</v>
      </c>
      <c r="J34" s="90" t="n">
        <v>600</v>
      </c>
      <c r="K34" s="91" t="n">
        <v>400</v>
      </c>
    </row>
    <row r="35" customFormat="false" ht="17.4" hidden="false" customHeight="false" outlineLevel="0" collapsed="false">
      <c r="A35" s="35"/>
      <c r="B35" s="93" t="s">
        <v>239</v>
      </c>
      <c r="C35" s="93"/>
      <c r="D35" s="93"/>
      <c r="E35" s="94"/>
      <c r="F35" s="95" t="s">
        <v>40</v>
      </c>
      <c r="G35" s="96"/>
      <c r="H35" s="92" t="n">
        <v>600</v>
      </c>
      <c r="I35" s="92" t="n">
        <v>700</v>
      </c>
      <c r="J35" s="90" t="n">
        <v>650</v>
      </c>
      <c r="K35" s="91" t="n">
        <v>550</v>
      </c>
    </row>
    <row r="36" customFormat="false" ht="17.4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00</v>
      </c>
      <c r="I38" s="92" t="n">
        <v>700</v>
      </c>
      <c r="J38" s="90" t="n">
        <v>650</v>
      </c>
      <c r="K38" s="91" t="n">
        <v>650</v>
      </c>
    </row>
    <row r="39" customFormat="false" ht="17.4" hidden="false" customHeight="false" outlineLevel="0" collapsed="false">
      <c r="A39" s="35"/>
      <c r="B39" s="93" t="s">
        <v>3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750</v>
      </c>
    </row>
    <row r="40" customFormat="false" ht="17.4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 t="s">
        <v>242</v>
      </c>
      <c r="B41" s="93" t="s">
        <v>23</v>
      </c>
      <c r="C41" s="93"/>
      <c r="D41" s="93"/>
      <c r="E41" s="94"/>
      <c r="F41" s="96" t="n">
        <v>6</v>
      </c>
      <c r="G41" s="96"/>
      <c r="H41" s="92" t="n">
        <v>500</v>
      </c>
      <c r="I41" s="92" t="n">
        <v>600</v>
      </c>
      <c r="J41" s="90" t="n">
        <v>550</v>
      </c>
      <c r="K41" s="91" t="n">
        <v>66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3</v>
      </c>
      <c r="B44" s="93" t="s">
        <v>23</v>
      </c>
      <c r="C44" s="93"/>
      <c r="D44" s="93"/>
      <c r="E44" s="94"/>
      <c r="F44" s="95"/>
      <c r="G44" s="96" t="n">
        <v>5</v>
      </c>
      <c r="H44" s="92" t="n">
        <v>550</v>
      </c>
      <c r="I44" s="92" t="n">
        <v>650</v>
      </c>
      <c r="J44" s="90" t="n">
        <v>600</v>
      </c>
      <c r="K44" s="91"/>
    </row>
    <row r="45" customFormat="false" ht="17.4" hidden="false" customHeight="false" outlineLevel="0" collapsed="false">
      <c r="A45" s="35"/>
      <c r="B45" s="93" t="s">
        <v>10</v>
      </c>
      <c r="C45" s="93"/>
      <c r="D45" s="93"/>
      <c r="E45" s="94"/>
      <c r="F45" s="95"/>
      <c r="G45" s="96" t="n">
        <v>5</v>
      </c>
      <c r="H45" s="92" t="n">
        <v>550</v>
      </c>
      <c r="I45" s="92" t="n">
        <v>650</v>
      </c>
      <c r="J45" s="90" t="n">
        <v>600</v>
      </c>
      <c r="K45" s="91" t="n">
        <v>96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 t="s">
        <v>45</v>
      </c>
      <c r="B47" s="93"/>
      <c r="C47" s="93"/>
      <c r="D47" s="93"/>
      <c r="E47" s="94"/>
      <c r="F47" s="95"/>
      <c r="G47" s="96"/>
      <c r="H47" s="92"/>
      <c r="I47" s="92"/>
      <c r="J47" s="90"/>
      <c r="K47" s="91"/>
    </row>
    <row r="48" customFormat="false" ht="17.4" hidden="false" customHeight="false" outlineLevel="0" collapsed="false">
      <c r="A48" s="35"/>
      <c r="B48" s="93" t="s">
        <v>10</v>
      </c>
      <c r="C48" s="93"/>
      <c r="D48" s="93"/>
      <c r="E48" s="94"/>
      <c r="F48" s="95" t="s">
        <v>244</v>
      </c>
      <c r="G48" s="96" t="n">
        <v>5</v>
      </c>
      <c r="H48" s="92" t="n">
        <v>500</v>
      </c>
      <c r="I48" s="92" t="n">
        <v>600</v>
      </c>
      <c r="J48" s="90" t="n">
        <v>550</v>
      </c>
      <c r="K48" s="91" t="n">
        <v>530</v>
      </c>
    </row>
    <row r="49" customFormat="false" ht="17.4" hidden="false" customHeight="false" outlineLevel="0" collapsed="false">
      <c r="A49" s="35"/>
      <c r="B49" s="93" t="s">
        <v>23</v>
      </c>
      <c r="C49" s="93"/>
      <c r="D49" s="93"/>
      <c r="E49" s="94"/>
      <c r="F49" s="95" t="s">
        <v>244</v>
      </c>
      <c r="G49" s="96" t="n">
        <v>5</v>
      </c>
      <c r="H49" s="92" t="n">
        <v>500</v>
      </c>
      <c r="I49" s="92" t="n">
        <v>600</v>
      </c>
      <c r="J49" s="90" t="n">
        <v>550</v>
      </c>
      <c r="K49" s="91"/>
    </row>
    <row r="50" customFormat="false" ht="17.4" hidden="false" customHeight="false" outlineLevel="0" collapsed="false">
      <c r="A50" s="35"/>
      <c r="B50" s="93"/>
      <c r="C50" s="93"/>
      <c r="D50" s="93"/>
      <c r="E50" s="94"/>
      <c r="F50" s="95"/>
      <c r="G50" s="96"/>
      <c r="H50" s="92"/>
      <c r="I50" s="92"/>
      <c r="J50" s="90"/>
      <c r="K50" s="91"/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5</v>
      </c>
      <c r="B52" s="93" t="s">
        <v>48</v>
      </c>
      <c r="C52" s="93"/>
      <c r="D52" s="93"/>
      <c r="E52" s="94"/>
      <c r="F52" s="95"/>
      <c r="G52" s="96" t="n">
        <v>10</v>
      </c>
      <c r="H52" s="92" t="n">
        <v>3800</v>
      </c>
      <c r="I52" s="92" t="n">
        <v>3900</v>
      </c>
      <c r="J52" s="90" t="n">
        <v>3850</v>
      </c>
      <c r="K52" s="91"/>
    </row>
    <row r="53" customFormat="false" ht="17.4" hidden="false" customHeight="false" outlineLevel="0" collapsed="false">
      <c r="A53" s="35"/>
      <c r="B53" s="93" t="s">
        <v>165</v>
      </c>
      <c r="C53" s="93"/>
      <c r="D53" s="93"/>
      <c r="E53" s="94"/>
      <c r="F53" s="95"/>
      <c r="G53" s="96" t="n">
        <v>13</v>
      </c>
      <c r="H53" s="92" t="n">
        <v>4800</v>
      </c>
      <c r="I53" s="92" t="n">
        <v>4900</v>
      </c>
      <c r="J53" s="90" t="n">
        <v>4850</v>
      </c>
      <c r="K53" s="91" t="n">
        <v>3650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/>
      <c r="I54" s="92"/>
      <c r="J54" s="90"/>
      <c r="K54" s="91"/>
    </row>
    <row r="55" customFormat="false" ht="17.4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</v>
      </c>
      <c r="H55" s="92" t="n">
        <v>850</v>
      </c>
      <c r="I55" s="92" t="n">
        <v>950</v>
      </c>
      <c r="J55" s="90" t="n">
        <v>900</v>
      </c>
      <c r="K55" s="91" t="n">
        <v>1000</v>
      </c>
    </row>
    <row r="56" customFormat="false" ht="17.4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7.4" hidden="false" customHeight="false" outlineLevel="0" collapsed="false">
      <c r="A57" s="35" t="s">
        <v>246</v>
      </c>
      <c r="B57" s="93" t="s">
        <v>66</v>
      </c>
      <c r="C57" s="93" t="s">
        <v>247</v>
      </c>
      <c r="D57" s="93"/>
      <c r="E57" s="94"/>
      <c r="F57" s="95" t="s">
        <v>248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49</v>
      </c>
      <c r="D58" s="93"/>
      <c r="E58" s="94"/>
      <c r="F58" s="95" t="s">
        <v>248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0</v>
      </c>
      <c r="D59" s="93"/>
      <c r="E59" s="94"/>
      <c r="F59" s="95" t="s">
        <v>248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1</v>
      </c>
      <c r="D60" s="93"/>
      <c r="E60" s="94"/>
      <c r="F60" s="95" t="s">
        <v>248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2</v>
      </c>
      <c r="D61" s="93"/>
      <c r="E61" s="94"/>
      <c r="F61" s="95" t="s">
        <v>248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3</v>
      </c>
      <c r="D62" s="93"/>
      <c r="E62" s="94"/>
      <c r="F62" s="95" t="s">
        <v>248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4</v>
      </c>
      <c r="D63" s="93"/>
      <c r="E63" s="94"/>
      <c r="F63" s="95" t="s">
        <v>248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5</v>
      </c>
      <c r="D64" s="93"/>
      <c r="E64" s="94"/>
      <c r="F64" s="95" t="s">
        <v>248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7.4" hidden="false" customHeight="false" outlineLevel="0" collapsed="false">
      <c r="A66" s="35" t="s">
        <v>256</v>
      </c>
      <c r="B66" s="93" t="s">
        <v>16</v>
      </c>
      <c r="C66" s="93"/>
      <c r="D66" s="93"/>
      <c r="E66" s="94"/>
      <c r="F66" s="95" t="s">
        <v>29</v>
      </c>
      <c r="G66" s="96"/>
      <c r="H66" s="92" t="n">
        <v>700</v>
      </c>
      <c r="I66" s="92" t="n">
        <v>800</v>
      </c>
      <c r="J66" s="90" t="n">
        <v>750</v>
      </c>
      <c r="K66" s="91"/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 t="n">
        <v>0</v>
      </c>
      <c r="I67" s="92" t="n">
        <v>0</v>
      </c>
      <c r="J67" s="90"/>
      <c r="K67" s="91"/>
    </row>
    <row r="68" customFormat="false" ht="17.4" hidden="false" customHeight="false" outlineLevel="0" collapsed="false">
      <c r="A68" s="35" t="s">
        <v>49</v>
      </c>
      <c r="B68" s="93"/>
      <c r="C68" s="93"/>
      <c r="D68" s="93"/>
      <c r="E68" s="94"/>
      <c r="F68" s="95"/>
      <c r="G68" s="96"/>
      <c r="H68" s="92"/>
      <c r="I68" s="92"/>
      <c r="J68" s="90"/>
      <c r="K68" s="91"/>
    </row>
    <row r="69" customFormat="false" ht="17.4" hidden="false" customHeight="false" outlineLevel="0" collapsed="false">
      <c r="A69" s="35"/>
      <c r="B69" s="93" t="s">
        <v>23</v>
      </c>
      <c r="C69" s="93"/>
      <c r="D69" s="93"/>
      <c r="E69" s="94"/>
      <c r="F69" s="95"/>
      <c r="G69" s="96" t="n">
        <v>5</v>
      </c>
      <c r="H69" s="92" t="n">
        <v>350</v>
      </c>
      <c r="I69" s="92" t="n">
        <v>450</v>
      </c>
      <c r="J69" s="90" t="n">
        <v>400</v>
      </c>
      <c r="K69" s="91" t="n">
        <v>450</v>
      </c>
    </row>
    <row r="70" customFormat="false" ht="17.4" hidden="false" customHeight="false" outlineLevel="0" collapsed="false">
      <c r="A70" s="35"/>
      <c r="B70" s="93" t="s">
        <v>16</v>
      </c>
      <c r="C70" s="93"/>
      <c r="D70" s="93"/>
      <c r="E70" s="94"/>
      <c r="F70" s="95"/>
      <c r="G70" s="96" t="n">
        <v>5</v>
      </c>
      <c r="H70" s="92" t="n">
        <v>350</v>
      </c>
      <c r="I70" s="92" t="n">
        <v>450</v>
      </c>
      <c r="J70" s="90" t="n">
        <v>400</v>
      </c>
      <c r="K70" s="91" t="n">
        <v>450</v>
      </c>
    </row>
    <row r="71" customFormat="false" ht="17.4" hidden="false" customHeight="false" outlineLevel="0" collapsed="false">
      <c r="A71" s="35" t="s">
        <v>50</v>
      </c>
      <c r="B71" s="93"/>
      <c r="C71" s="93"/>
      <c r="D71" s="93"/>
      <c r="E71" s="94"/>
      <c r="F71" s="96"/>
      <c r="G71" s="96"/>
      <c r="H71" s="92"/>
      <c r="I71" s="92"/>
      <c r="J71" s="90"/>
      <c r="K71" s="91"/>
    </row>
    <row r="72" customFormat="false" ht="17.4" hidden="false" customHeight="false" outlineLevel="0" collapsed="false">
      <c r="A72" s="35"/>
      <c r="B72" s="93" t="s">
        <v>10</v>
      </c>
      <c r="C72" s="93" t="s">
        <v>257</v>
      </c>
      <c r="D72" s="93" t="n">
        <v>1</v>
      </c>
      <c r="E72" s="94"/>
      <c r="F72" s="96" t="n">
        <v>12</v>
      </c>
      <c r="G72" s="96"/>
      <c r="H72" s="92" t="n">
        <v>1000</v>
      </c>
      <c r="I72" s="92" t="n">
        <v>1100</v>
      </c>
      <c r="J72" s="90" t="n">
        <v>1050</v>
      </c>
      <c r="K72" s="91" t="n">
        <v>1100</v>
      </c>
    </row>
    <row r="73" customFormat="false" ht="17.4" hidden="false" customHeight="false" outlineLevel="0" collapsed="false">
      <c r="A73" s="35"/>
      <c r="B73" s="93" t="s">
        <v>16</v>
      </c>
      <c r="C73" s="93" t="s">
        <v>52</v>
      </c>
      <c r="D73" s="93" t="n">
        <v>1</v>
      </c>
      <c r="E73" s="94"/>
      <c r="F73" s="96" t="n">
        <v>12</v>
      </c>
      <c r="G73" s="96"/>
      <c r="H73" s="92" t="n">
        <v>450</v>
      </c>
      <c r="I73" s="92" t="n">
        <v>500</v>
      </c>
      <c r="J73" s="90" t="n">
        <v>475</v>
      </c>
      <c r="K73" s="91" t="n">
        <v>450</v>
      </c>
    </row>
    <row r="74" customFormat="false" ht="17.4" hidden="false" customHeight="false" outlineLevel="0" collapsed="false">
      <c r="A74" s="35"/>
      <c r="B74" s="93" t="s">
        <v>10</v>
      </c>
      <c r="C74" s="93" t="s">
        <v>53</v>
      </c>
      <c r="D74" s="93" t="n">
        <v>1</v>
      </c>
      <c r="E74" s="94"/>
      <c r="F74" s="95" t="s">
        <v>40</v>
      </c>
      <c r="G74" s="96"/>
      <c r="H74" s="92" t="n">
        <v>850</v>
      </c>
      <c r="I74" s="92" t="n">
        <v>950</v>
      </c>
      <c r="J74" s="90" t="n">
        <v>900</v>
      </c>
      <c r="K74" s="91" t="n">
        <v>600</v>
      </c>
    </row>
    <row r="75" customFormat="false" ht="17.4" hidden="false" customHeight="false" outlineLevel="0" collapsed="false">
      <c r="A75" s="35"/>
      <c r="B75" s="93" t="s">
        <v>16</v>
      </c>
      <c r="C75" s="93" t="s">
        <v>53</v>
      </c>
      <c r="D75" s="93" t="n">
        <v>1</v>
      </c>
      <c r="E75" s="94"/>
      <c r="F75" s="95" t="s">
        <v>40</v>
      </c>
      <c r="G75" s="96"/>
      <c r="H75" s="92" t="n">
        <v>700</v>
      </c>
      <c r="I75" s="92" t="n">
        <v>800</v>
      </c>
      <c r="J75" s="90" t="n">
        <v>750</v>
      </c>
      <c r="K75" s="91"/>
    </row>
    <row r="76" customFormat="false" ht="17.4" hidden="false" customHeight="false" outlineLevel="0" collapsed="false">
      <c r="A76" s="35"/>
      <c r="B76" s="93" t="s">
        <v>16</v>
      </c>
      <c r="C76" s="93" t="s">
        <v>257</v>
      </c>
      <c r="D76" s="93" t="n">
        <v>1</v>
      </c>
      <c r="E76" s="94"/>
      <c r="F76" s="95" t="s">
        <v>40</v>
      </c>
      <c r="G76" s="96"/>
      <c r="H76" s="92" t="n">
        <v>600</v>
      </c>
      <c r="I76" s="92" t="n">
        <v>700</v>
      </c>
      <c r="J76" s="90" t="n">
        <v>650</v>
      </c>
      <c r="K76" s="91"/>
    </row>
    <row r="77" customFormat="false" ht="17.4" hidden="false" customHeight="false" outlineLevel="0" collapsed="false">
      <c r="A77" s="35"/>
      <c r="B77" s="93" t="s">
        <v>23</v>
      </c>
      <c r="C77" s="93" t="s">
        <v>53</v>
      </c>
      <c r="D77" s="93" t="n">
        <v>1</v>
      </c>
      <c r="E77" s="94"/>
      <c r="F77" s="95" t="s">
        <v>29</v>
      </c>
      <c r="G77" s="96"/>
      <c r="H77" s="92" t="n">
        <v>800</v>
      </c>
      <c r="I77" s="92" t="n">
        <v>900</v>
      </c>
      <c r="J77" s="90" t="n">
        <v>850</v>
      </c>
      <c r="K77" s="91"/>
    </row>
    <row r="78" customFormat="false" ht="17.4" hidden="false" customHeight="false" outlineLevel="0" collapsed="false">
      <c r="A78" s="35"/>
      <c r="B78" s="93"/>
      <c r="C78" s="93"/>
      <c r="D78" s="93"/>
      <c r="E78" s="94"/>
      <c r="F78" s="95"/>
      <c r="G78" s="96"/>
      <c r="H78" s="92"/>
      <c r="I78" s="92"/>
      <c r="J78" s="90"/>
      <c r="K78" s="91"/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/>
      <c r="I79" s="92"/>
      <c r="J79" s="90"/>
      <c r="K79" s="91"/>
    </row>
    <row r="80" customFormat="false" ht="17.4" hidden="false" customHeight="false" outlineLevel="0" collapsed="false">
      <c r="A80" s="35" t="s">
        <v>54</v>
      </c>
      <c r="B80" s="93" t="s">
        <v>55</v>
      </c>
      <c r="C80" s="93"/>
      <c r="D80" s="93"/>
      <c r="E80" s="94"/>
      <c r="F80" s="95"/>
      <c r="G80" s="96" t="n">
        <v>1.5</v>
      </c>
      <c r="H80" s="92" t="n">
        <v>850</v>
      </c>
      <c r="I80" s="92" t="n">
        <v>950</v>
      </c>
      <c r="J80" s="90" t="n">
        <v>900</v>
      </c>
      <c r="K80" s="91" t="n">
        <v>920</v>
      </c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 t="n">
        <v>0</v>
      </c>
      <c r="I81" s="92" t="n">
        <v>0</v>
      </c>
      <c r="J81" s="90"/>
      <c r="K81" s="91"/>
    </row>
    <row r="82" customFormat="false" ht="17.4" hidden="false" customHeight="false" outlineLevel="0" collapsed="false">
      <c r="A82" s="35" t="s">
        <v>56</v>
      </c>
      <c r="B82" s="93" t="s">
        <v>16</v>
      </c>
      <c r="C82" s="93"/>
      <c r="D82" s="93"/>
      <c r="E82" s="94"/>
      <c r="F82" s="95"/>
      <c r="G82" s="96" t="n">
        <v>2.27</v>
      </c>
      <c r="H82" s="92" t="n">
        <v>600</v>
      </c>
      <c r="I82" s="92" t="n">
        <v>620</v>
      </c>
      <c r="J82" s="90" t="n">
        <v>610</v>
      </c>
      <c r="K82" s="91" t="n">
        <v>600</v>
      </c>
    </row>
    <row r="83" customFormat="false" ht="17.4" hidden="false" customHeight="false" outlineLevel="0" collapsed="false">
      <c r="A83" s="35"/>
      <c r="B83" s="93" t="s">
        <v>23</v>
      </c>
      <c r="C83" s="93" t="s">
        <v>258</v>
      </c>
      <c r="D83" s="93"/>
      <c r="E83" s="94"/>
      <c r="F83" s="95"/>
      <c r="G83" s="96" t="n">
        <v>1.5</v>
      </c>
      <c r="H83" s="92" t="n">
        <v>1050</v>
      </c>
      <c r="I83" s="92" t="n">
        <v>1150</v>
      </c>
      <c r="J83" s="90" t="n">
        <v>1100</v>
      </c>
      <c r="K83" s="91" t="n">
        <v>11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 t="n">
        <v>0</v>
      </c>
      <c r="I84" s="92" t="n">
        <v>0</v>
      </c>
      <c r="J84" s="90"/>
      <c r="K84" s="91"/>
    </row>
    <row r="85" customFormat="false" ht="17.4" hidden="false" customHeight="false" outlineLevel="0" collapsed="false">
      <c r="A85" s="35" t="s">
        <v>57</v>
      </c>
      <c r="B85" s="93" t="s">
        <v>23</v>
      </c>
      <c r="C85" s="93" t="s">
        <v>25</v>
      </c>
      <c r="D85" s="93"/>
      <c r="E85" s="94" t="s">
        <v>259</v>
      </c>
      <c r="F85" s="95"/>
      <c r="G85" s="96" t="n">
        <v>10</v>
      </c>
      <c r="H85" s="92" t="n">
        <v>500</v>
      </c>
      <c r="I85" s="92" t="n">
        <v>600</v>
      </c>
      <c r="J85" s="90" t="n">
        <v>550</v>
      </c>
      <c r="K85" s="91" t="n">
        <v>620</v>
      </c>
    </row>
    <row r="86" customFormat="false" ht="17.4" hidden="false" customHeight="false" outlineLevel="0" collapsed="false">
      <c r="A86" s="35"/>
      <c r="B86" s="93" t="s">
        <v>23</v>
      </c>
      <c r="C86" s="93"/>
      <c r="D86" s="93"/>
      <c r="E86" s="94" t="s">
        <v>58</v>
      </c>
      <c r="F86" s="95"/>
      <c r="G86" s="96" t="n">
        <v>19</v>
      </c>
      <c r="H86" s="92" t="n">
        <v>550</v>
      </c>
      <c r="I86" s="92" t="n">
        <v>650</v>
      </c>
      <c r="J86" s="90" t="n">
        <v>600</v>
      </c>
      <c r="K86" s="91" t="n">
        <v>750</v>
      </c>
    </row>
    <row r="87" customFormat="false" ht="17.4" hidden="false" customHeight="false" outlineLevel="0" collapsed="false">
      <c r="A87" s="35"/>
      <c r="B87" s="93" t="s">
        <v>10</v>
      </c>
      <c r="C87" s="93"/>
      <c r="D87" s="93"/>
      <c r="E87" s="94" t="n">
        <v>100</v>
      </c>
      <c r="F87" s="95"/>
      <c r="G87" s="96" t="n">
        <v>20</v>
      </c>
      <c r="H87" s="92" t="n">
        <v>650</v>
      </c>
      <c r="I87" s="92" t="n">
        <v>750</v>
      </c>
      <c r="J87" s="90" t="n">
        <v>700</v>
      </c>
      <c r="K87" s="91" t="n">
        <v>80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 t="s">
        <v>62</v>
      </c>
      <c r="B90" s="93" t="s">
        <v>16</v>
      </c>
      <c r="C90" s="93"/>
      <c r="D90" s="93"/>
      <c r="E90" s="94"/>
      <c r="F90" s="95" t="s">
        <v>248</v>
      </c>
      <c r="G90" s="96" t="n">
        <v>5</v>
      </c>
      <c r="H90" s="92" t="n">
        <v>550</v>
      </c>
      <c r="I90" s="92" t="n">
        <v>650</v>
      </c>
      <c r="J90" s="90" t="n">
        <v>600</v>
      </c>
      <c r="K90" s="91" t="n">
        <v>700</v>
      </c>
    </row>
    <row r="91" customFormat="false" ht="17.4" hidden="false" customHeight="false" outlineLevel="0" collapsed="false">
      <c r="A91" s="35"/>
      <c r="B91" s="93"/>
      <c r="C91" s="93"/>
      <c r="D91" s="93"/>
      <c r="E91" s="94"/>
      <c r="F91" s="95"/>
      <c r="G91" s="96"/>
      <c r="H91" s="92"/>
      <c r="I91" s="92"/>
      <c r="J91" s="90"/>
      <c r="K91" s="91"/>
    </row>
    <row r="92" customFormat="false" ht="17.4" hidden="false" customHeight="false" outlineLevel="0" collapsed="false">
      <c r="A92" s="35"/>
      <c r="B92" s="93"/>
      <c r="C92" s="93"/>
      <c r="D92" s="93"/>
      <c r="E92" s="94"/>
      <c r="F92" s="95"/>
      <c r="G92" s="96"/>
      <c r="H92" s="92"/>
      <c r="I92" s="92" t="n">
        <v>0</v>
      </c>
      <c r="J92" s="90"/>
      <c r="K92" s="91"/>
    </row>
    <row r="93" customFormat="false" ht="17.4" hidden="false" customHeight="false" outlineLevel="0" collapsed="false">
      <c r="A93" s="35" t="s">
        <v>65</v>
      </c>
      <c r="B93" s="93"/>
      <c r="C93" s="93"/>
      <c r="D93" s="93"/>
      <c r="E93" s="94"/>
      <c r="F93" s="95"/>
      <c r="G93" s="96"/>
      <c r="H93" s="92"/>
      <c r="I93" s="92"/>
      <c r="J93" s="90"/>
      <c r="K93" s="91"/>
    </row>
    <row r="94" customFormat="false" ht="17.4" hidden="false" customHeight="false" outlineLevel="0" collapsed="false">
      <c r="A94" s="35"/>
      <c r="B94" s="93" t="s">
        <v>23</v>
      </c>
      <c r="C94" s="93" t="s">
        <v>13</v>
      </c>
      <c r="D94" s="93" t="n">
        <v>1</v>
      </c>
      <c r="E94" s="94"/>
      <c r="F94" s="95"/>
      <c r="G94" s="96" t="n">
        <v>5</v>
      </c>
      <c r="H94" s="92" t="n">
        <v>500</v>
      </c>
      <c r="I94" s="92" t="n">
        <v>600</v>
      </c>
      <c r="J94" s="90" t="n">
        <v>550</v>
      </c>
      <c r="K94" s="91"/>
    </row>
    <row r="95" customFormat="false" ht="17.4" hidden="false" customHeight="false" outlineLevel="0" collapsed="false">
      <c r="A95" s="35"/>
      <c r="B95" s="93" t="s">
        <v>23</v>
      </c>
      <c r="C95" s="93" t="s">
        <v>25</v>
      </c>
      <c r="D95" s="93" t="n">
        <v>1</v>
      </c>
      <c r="E95" s="94"/>
      <c r="F95" s="95"/>
      <c r="G95" s="96" t="n">
        <v>5</v>
      </c>
      <c r="H95" s="92" t="n">
        <v>500</v>
      </c>
      <c r="I95" s="92" t="n">
        <v>600</v>
      </c>
      <c r="J95" s="90" t="n">
        <v>550</v>
      </c>
      <c r="K95" s="91"/>
    </row>
    <row r="96" customFormat="false" ht="17.4" hidden="false" customHeight="false" outlineLevel="0" collapsed="false">
      <c r="A96" s="35"/>
      <c r="B96" s="93" t="s">
        <v>23</v>
      </c>
      <c r="C96" s="93" t="s">
        <v>67</v>
      </c>
      <c r="D96" s="93" t="n">
        <v>1</v>
      </c>
      <c r="E96" s="94"/>
      <c r="F96" s="95"/>
      <c r="G96" s="96" t="n">
        <v>5</v>
      </c>
      <c r="H96" s="92" t="n">
        <v>500</v>
      </c>
      <c r="I96" s="92" t="n">
        <v>600</v>
      </c>
      <c r="J96" s="90" t="n">
        <v>550</v>
      </c>
      <c r="K96" s="91"/>
    </row>
    <row r="97" customFormat="false" ht="17.4" hidden="false" customHeight="false" outlineLevel="0" collapsed="false">
      <c r="A97" s="35"/>
      <c r="B97" s="93" t="s">
        <v>16</v>
      </c>
      <c r="C97" s="93" t="s">
        <v>13</v>
      </c>
      <c r="D97" s="93" t="n">
        <v>1</v>
      </c>
      <c r="E97" s="94"/>
      <c r="F97" s="95"/>
      <c r="G97" s="96" t="n">
        <v>5</v>
      </c>
      <c r="H97" s="92" t="n">
        <v>500</v>
      </c>
      <c r="I97" s="92" t="n">
        <v>600</v>
      </c>
      <c r="J97" s="90" t="n">
        <v>550</v>
      </c>
      <c r="K97" s="91"/>
    </row>
    <row r="98" customFormat="false" ht="17.4" hidden="false" customHeight="false" outlineLevel="0" collapsed="false">
      <c r="A98" s="35"/>
      <c r="B98" s="93" t="s">
        <v>16</v>
      </c>
      <c r="C98" s="93" t="s">
        <v>25</v>
      </c>
      <c r="D98" s="93" t="n">
        <v>1</v>
      </c>
      <c r="E98" s="94"/>
      <c r="F98" s="95"/>
      <c r="G98" s="96" t="n">
        <v>5</v>
      </c>
      <c r="H98" s="92" t="n">
        <v>500</v>
      </c>
      <c r="I98" s="92" t="n">
        <v>600</v>
      </c>
      <c r="J98" s="90" t="n">
        <v>550</v>
      </c>
      <c r="K98" s="91"/>
    </row>
    <row r="99" customFormat="false" ht="17.4" hidden="false" customHeight="false" outlineLevel="0" collapsed="false">
      <c r="A99" s="35"/>
      <c r="B99" s="93" t="s">
        <v>16</v>
      </c>
      <c r="C99" s="93" t="s">
        <v>67</v>
      </c>
      <c r="D99" s="93" t="n">
        <v>1</v>
      </c>
      <c r="E99" s="94"/>
      <c r="F99" s="95"/>
      <c r="G99" s="96" t="n">
        <v>5</v>
      </c>
      <c r="H99" s="92" t="n">
        <v>500</v>
      </c>
      <c r="I99" s="92" t="n">
        <v>600</v>
      </c>
      <c r="J99" s="90" t="n">
        <v>550</v>
      </c>
      <c r="K99" s="91"/>
    </row>
    <row r="100" customFormat="false" ht="17.4" hidden="false" customHeight="false" outlineLevel="0" collapsed="false">
      <c r="A100" s="35"/>
      <c r="B100" s="93" t="s">
        <v>10</v>
      </c>
      <c r="C100" s="93" t="s">
        <v>13</v>
      </c>
      <c r="D100" s="93" t="n">
        <v>1</v>
      </c>
      <c r="E100" s="94"/>
      <c r="F100" s="95"/>
      <c r="G100" s="96" t="n">
        <v>5</v>
      </c>
      <c r="H100" s="92" t="n">
        <v>700</v>
      </c>
      <c r="I100" s="92" t="n">
        <v>800</v>
      </c>
      <c r="J100" s="90" t="n">
        <v>750</v>
      </c>
      <c r="K100" s="91" t="n">
        <v>600</v>
      </c>
    </row>
    <row r="101" customFormat="false" ht="17.4" hidden="false" customHeight="false" outlineLevel="0" collapsed="false">
      <c r="A101" s="35"/>
      <c r="B101" s="93" t="s">
        <v>10</v>
      </c>
      <c r="C101" s="93" t="s">
        <v>25</v>
      </c>
      <c r="D101" s="93" t="n">
        <v>1</v>
      </c>
      <c r="E101" s="94"/>
      <c r="F101" s="95"/>
      <c r="G101" s="96" t="n">
        <v>5</v>
      </c>
      <c r="H101" s="92" t="n">
        <v>750</v>
      </c>
      <c r="I101" s="92" t="n">
        <v>850</v>
      </c>
      <c r="J101" s="90" t="n">
        <v>800</v>
      </c>
      <c r="K101" s="91" t="n">
        <v>700</v>
      </c>
    </row>
    <row r="102" customFormat="false" ht="17.4" hidden="false" customHeight="false" outlineLevel="0" collapsed="false">
      <c r="A102" s="35"/>
      <c r="B102" s="93" t="s">
        <v>10</v>
      </c>
      <c r="C102" s="93" t="s">
        <v>67</v>
      </c>
      <c r="D102" s="93" t="n">
        <v>1</v>
      </c>
      <c r="E102" s="94"/>
      <c r="F102" s="95"/>
      <c r="G102" s="96" t="n">
        <v>5</v>
      </c>
      <c r="H102" s="92" t="n">
        <v>700</v>
      </c>
      <c r="I102" s="92" t="n">
        <v>800</v>
      </c>
      <c r="J102" s="90" t="n">
        <v>750</v>
      </c>
      <c r="K102" s="91" t="n">
        <v>600</v>
      </c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 t="s">
        <v>68</v>
      </c>
      <c r="B104" s="93" t="s">
        <v>16</v>
      </c>
      <c r="C104" s="93" t="s">
        <v>260</v>
      </c>
      <c r="D104" s="93" t="s">
        <v>261</v>
      </c>
      <c r="E104" s="94" t="s">
        <v>75</v>
      </c>
      <c r="F104" s="95" t="s">
        <v>238</v>
      </c>
      <c r="G104" s="96" t="n">
        <v>10</v>
      </c>
      <c r="H104" s="92" t="n">
        <v>300</v>
      </c>
      <c r="I104" s="92" t="n">
        <v>400</v>
      </c>
      <c r="J104" s="90" t="n">
        <v>350</v>
      </c>
      <c r="K104" s="91" t="n">
        <v>450</v>
      </c>
    </row>
    <row r="105" customFormat="false" ht="17.4" hidden="false" customHeight="false" outlineLevel="0" collapsed="false">
      <c r="A105" s="35"/>
      <c r="B105" s="93" t="s">
        <v>16</v>
      </c>
      <c r="C105" s="93" t="s">
        <v>262</v>
      </c>
      <c r="D105" s="93"/>
      <c r="E105" s="94" t="s">
        <v>75</v>
      </c>
      <c r="F105" s="95" t="s">
        <v>238</v>
      </c>
      <c r="G105" s="96" t="n">
        <v>10</v>
      </c>
      <c r="H105" s="92" t="n">
        <v>150</v>
      </c>
      <c r="I105" s="92" t="n">
        <v>250</v>
      </c>
      <c r="J105" s="90" t="n">
        <v>200</v>
      </c>
      <c r="K105" s="91" t="n">
        <v>280</v>
      </c>
    </row>
    <row r="106" customFormat="false" ht="17.4" hidden="false" customHeight="false" outlineLevel="0" collapsed="false">
      <c r="A106" s="35"/>
      <c r="B106" s="93" t="s">
        <v>16</v>
      </c>
      <c r="C106" s="93" t="s">
        <v>263</v>
      </c>
      <c r="D106" s="93" t="s">
        <v>261</v>
      </c>
      <c r="E106" s="94" t="s">
        <v>75</v>
      </c>
      <c r="F106" s="95" t="s">
        <v>238</v>
      </c>
      <c r="G106" s="96" t="n">
        <v>10</v>
      </c>
      <c r="H106" s="92" t="n">
        <v>250</v>
      </c>
      <c r="I106" s="92" t="n">
        <v>325</v>
      </c>
      <c r="J106" s="90" t="n">
        <v>290</v>
      </c>
      <c r="K106" s="91" t="n">
        <v>400</v>
      </c>
    </row>
    <row r="107" customFormat="false" ht="17.4" hidden="false" customHeight="false" outlineLevel="0" collapsed="false">
      <c r="A107" s="35"/>
      <c r="B107" s="93" t="s">
        <v>264</v>
      </c>
      <c r="C107" s="93" t="s">
        <v>87</v>
      </c>
      <c r="D107" s="93"/>
      <c r="E107" s="94" t="s">
        <v>75</v>
      </c>
      <c r="F107" s="95" t="s">
        <v>238</v>
      </c>
      <c r="G107" s="96" t="n">
        <v>25</v>
      </c>
      <c r="H107" s="92" t="n">
        <v>700</v>
      </c>
      <c r="I107" s="92" t="n">
        <v>800</v>
      </c>
      <c r="J107" s="90" t="n">
        <v>750</v>
      </c>
      <c r="K107" s="91"/>
    </row>
    <row r="108" customFormat="false" ht="17.4" hidden="false" customHeight="false" outlineLevel="0" collapsed="false">
      <c r="A108" s="35"/>
      <c r="B108" s="93" t="s">
        <v>264</v>
      </c>
      <c r="C108" s="93" t="s">
        <v>265</v>
      </c>
      <c r="D108" s="93"/>
      <c r="E108" s="94" t="s">
        <v>75</v>
      </c>
      <c r="F108" s="95" t="s">
        <v>238</v>
      </c>
      <c r="G108" s="96" t="n">
        <v>25</v>
      </c>
      <c r="H108" s="92" t="n">
        <v>700</v>
      </c>
      <c r="I108" s="92" t="n">
        <v>800</v>
      </c>
      <c r="J108" s="90" t="n">
        <v>750</v>
      </c>
      <c r="K108" s="91" t="n">
        <v>780</v>
      </c>
    </row>
    <row r="109" customFormat="false" ht="17.4" hidden="false" customHeight="false" outlineLevel="0" collapsed="false">
      <c r="A109" s="35"/>
      <c r="B109" s="93" t="s">
        <v>264</v>
      </c>
      <c r="C109" s="93" t="s">
        <v>266</v>
      </c>
      <c r="D109" s="93"/>
      <c r="E109" s="94" t="s">
        <v>267</v>
      </c>
      <c r="F109" s="95" t="s">
        <v>238</v>
      </c>
      <c r="G109" s="96" t="n">
        <v>10</v>
      </c>
      <c r="H109" s="92" t="n">
        <v>550</v>
      </c>
      <c r="I109" s="92" t="n">
        <v>650</v>
      </c>
      <c r="J109" s="90" t="n">
        <v>600</v>
      </c>
      <c r="K109" s="91"/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 t="s">
        <v>268</v>
      </c>
      <c r="B112" s="93" t="s">
        <v>23</v>
      </c>
      <c r="C112" s="93"/>
      <c r="D112" s="93"/>
      <c r="E112" s="94"/>
      <c r="F112" s="95" t="s">
        <v>269</v>
      </c>
      <c r="G112" s="96" t="n">
        <v>2.5</v>
      </c>
      <c r="H112" s="92" t="n">
        <v>800</v>
      </c>
      <c r="I112" s="92" t="n">
        <v>900</v>
      </c>
      <c r="J112" s="90" t="n">
        <v>850</v>
      </c>
      <c r="K112" s="91" t="n">
        <v>780</v>
      </c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 t="s">
        <v>88</v>
      </c>
      <c r="B114" s="93" t="s">
        <v>90</v>
      </c>
      <c r="C114" s="93"/>
      <c r="D114" s="93"/>
      <c r="E114" s="94"/>
      <c r="F114" s="95" t="s">
        <v>270</v>
      </c>
      <c r="G114" s="96"/>
      <c r="H114" s="92" t="n">
        <v>2700</v>
      </c>
      <c r="I114" s="92" t="n">
        <v>2800</v>
      </c>
      <c r="J114" s="90" t="n">
        <v>2750</v>
      </c>
      <c r="K114" s="91" t="n">
        <v>2800</v>
      </c>
    </row>
    <row r="115" customFormat="false" ht="17.4" hidden="false" customHeight="false" outlineLevel="0" collapsed="false">
      <c r="A115" s="35"/>
      <c r="B115" s="93" t="s">
        <v>16</v>
      </c>
      <c r="C115" s="93"/>
      <c r="D115" s="93"/>
      <c r="E115" s="94"/>
      <c r="F115" s="95" t="s">
        <v>271</v>
      </c>
      <c r="G115" s="96"/>
      <c r="H115" s="92" t="n">
        <v>550</v>
      </c>
      <c r="I115" s="92" t="n">
        <v>650</v>
      </c>
      <c r="J115" s="90" t="n">
        <v>600</v>
      </c>
      <c r="K115" s="91"/>
    </row>
    <row r="116" customFormat="false" ht="17.4" hidden="false" customHeight="false" outlineLevel="0" collapsed="false">
      <c r="A116" s="35"/>
      <c r="B116" s="93"/>
      <c r="C116" s="93"/>
      <c r="D116" s="93"/>
      <c r="E116" s="94"/>
      <c r="F116" s="95"/>
      <c r="G116" s="96"/>
      <c r="H116" s="92"/>
      <c r="I116" s="92"/>
      <c r="J116" s="90"/>
      <c r="K116" s="91"/>
    </row>
    <row r="117" customFormat="false" ht="17.4" hidden="false" customHeight="false" outlineLevel="0" collapsed="false">
      <c r="A117" s="35" t="s">
        <v>272</v>
      </c>
      <c r="B117" s="93" t="s">
        <v>20</v>
      </c>
      <c r="C117" s="93"/>
      <c r="D117" s="93"/>
      <c r="E117" s="94"/>
      <c r="F117" s="95"/>
      <c r="G117" s="96" t="n">
        <v>4.5</v>
      </c>
      <c r="H117" s="92" t="n">
        <v>400</v>
      </c>
      <c r="I117" s="92" t="n">
        <v>500</v>
      </c>
      <c r="J117" s="90" t="n">
        <v>450</v>
      </c>
      <c r="K117" s="91" t="n">
        <v>650</v>
      </c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 t="n">
        <v>0</v>
      </c>
      <c r="I118" s="92" t="n">
        <v>0</v>
      </c>
      <c r="J118" s="90"/>
      <c r="K118" s="91"/>
    </row>
    <row r="119" customFormat="false" ht="17.4" hidden="false" customHeight="false" outlineLevel="0" collapsed="false">
      <c r="A119" s="35" t="s">
        <v>93</v>
      </c>
      <c r="B119" s="93"/>
      <c r="C119" s="93"/>
      <c r="D119" s="93"/>
      <c r="E119" s="94"/>
      <c r="F119" s="96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 t="s">
        <v>16</v>
      </c>
      <c r="C120" s="93"/>
      <c r="D120" s="93"/>
      <c r="E120" s="94"/>
      <c r="F120" s="95" t="s">
        <v>29</v>
      </c>
      <c r="G120" s="96"/>
      <c r="H120" s="92" t="n">
        <v>550</v>
      </c>
      <c r="I120" s="92" t="n">
        <v>650</v>
      </c>
      <c r="J120" s="90" t="n">
        <v>600</v>
      </c>
      <c r="K120" s="91" t="n">
        <v>600</v>
      </c>
    </row>
    <row r="121" customFormat="false" ht="17.4" hidden="false" customHeight="false" outlineLevel="0" collapsed="false">
      <c r="A121" s="35"/>
      <c r="B121" s="93"/>
      <c r="C121" s="93"/>
      <c r="D121" s="93"/>
      <c r="E121" s="94"/>
      <c r="F121" s="95"/>
      <c r="G121" s="96"/>
      <c r="H121" s="92"/>
      <c r="I121" s="92"/>
      <c r="J121" s="90"/>
      <c r="K121" s="91"/>
    </row>
    <row r="122" customFormat="false" ht="17.4" hidden="false" customHeight="false" outlineLevel="0" collapsed="false">
      <c r="A122" s="35"/>
      <c r="B122" s="93"/>
      <c r="C122" s="93"/>
      <c r="D122" s="93"/>
      <c r="E122" s="94"/>
      <c r="F122" s="95"/>
      <c r="G122" s="96"/>
      <c r="H122" s="92"/>
      <c r="I122" s="92"/>
      <c r="J122" s="90"/>
      <c r="K122" s="91"/>
    </row>
    <row r="123" customFormat="false" ht="17.4" hidden="false" customHeight="false" outlineLevel="0" collapsed="false">
      <c r="A123" s="35" t="s">
        <v>94</v>
      </c>
      <c r="B123" s="93" t="s">
        <v>10</v>
      </c>
      <c r="C123" s="93" t="s">
        <v>100</v>
      </c>
      <c r="D123" s="93" t="n">
        <v>1</v>
      </c>
      <c r="E123" s="94"/>
      <c r="F123" s="95" t="s">
        <v>273</v>
      </c>
      <c r="G123" s="96"/>
      <c r="H123" s="92" t="n">
        <v>750</v>
      </c>
      <c r="I123" s="92" t="n">
        <v>850</v>
      </c>
      <c r="J123" s="90" t="n">
        <v>800</v>
      </c>
      <c r="K123" s="91"/>
    </row>
    <row r="124" customFormat="false" ht="17.4" hidden="false" customHeight="false" outlineLevel="0" collapsed="false">
      <c r="A124" s="35"/>
      <c r="B124" s="93" t="s">
        <v>23</v>
      </c>
      <c r="C124" s="93" t="s">
        <v>100</v>
      </c>
      <c r="D124" s="93" t="n">
        <v>1</v>
      </c>
      <c r="E124" s="94"/>
      <c r="F124" s="95" t="s">
        <v>273</v>
      </c>
      <c r="G124" s="96" t="n">
        <v>2.25</v>
      </c>
      <c r="H124" s="92" t="n">
        <v>650</v>
      </c>
      <c r="I124" s="92" t="n">
        <v>750</v>
      </c>
      <c r="J124" s="90" t="n">
        <v>700</v>
      </c>
      <c r="K124" s="91" t="n">
        <v>600</v>
      </c>
    </row>
    <row r="125" customFormat="false" ht="17.4" hidden="false" customHeight="false" outlineLevel="0" collapsed="false">
      <c r="A125" s="35"/>
      <c r="B125" s="93" t="s">
        <v>23</v>
      </c>
      <c r="C125" s="93" t="s">
        <v>102</v>
      </c>
      <c r="D125" s="93" t="n">
        <v>1</v>
      </c>
      <c r="E125" s="94"/>
      <c r="F125" s="95" t="s">
        <v>274</v>
      </c>
      <c r="G125" s="96" t="n">
        <v>3</v>
      </c>
      <c r="H125" s="92" t="n">
        <v>1250</v>
      </c>
      <c r="I125" s="92" t="n">
        <v>1350</v>
      </c>
      <c r="J125" s="90" t="n">
        <v>1300</v>
      </c>
      <c r="K125" s="91" t="n">
        <v>900</v>
      </c>
    </row>
    <row r="126" customFormat="false" ht="17.4" hidden="false" customHeight="false" outlineLevel="0" collapsed="false">
      <c r="A126" s="35"/>
      <c r="B126" s="93" t="s">
        <v>23</v>
      </c>
      <c r="C126" s="93" t="s">
        <v>99</v>
      </c>
      <c r="D126" s="93" t="n">
        <v>1</v>
      </c>
      <c r="E126" s="94"/>
      <c r="F126" s="95" t="s">
        <v>275</v>
      </c>
      <c r="G126" s="96" t="n">
        <v>5</v>
      </c>
      <c r="H126" s="92" t="n">
        <v>800</v>
      </c>
      <c r="I126" s="92" t="n">
        <v>900</v>
      </c>
      <c r="J126" s="90" t="n">
        <v>850</v>
      </c>
      <c r="K126" s="91" t="n">
        <v>650</v>
      </c>
    </row>
    <row r="127" customFormat="false" ht="17.4" hidden="false" customHeight="false" outlineLevel="0" collapsed="false">
      <c r="A127" s="35"/>
      <c r="B127" s="93" t="s">
        <v>23</v>
      </c>
      <c r="C127" s="93" t="s">
        <v>96</v>
      </c>
      <c r="D127" s="93" t="n">
        <v>1</v>
      </c>
      <c r="E127" s="94" t="s">
        <v>276</v>
      </c>
      <c r="F127" s="95"/>
      <c r="G127" s="96" t="n">
        <v>6</v>
      </c>
      <c r="H127" s="92" t="n">
        <v>700</v>
      </c>
      <c r="I127" s="92" t="n">
        <v>800</v>
      </c>
      <c r="J127" s="90" t="n">
        <v>750</v>
      </c>
      <c r="K127" s="91" t="n">
        <v>628</v>
      </c>
    </row>
    <row r="128" customFormat="false" ht="17.4" hidden="false" customHeight="false" outlineLevel="0" collapsed="false">
      <c r="A128" s="35"/>
      <c r="B128" s="93" t="s">
        <v>16</v>
      </c>
      <c r="C128" s="93" t="s">
        <v>96</v>
      </c>
      <c r="D128" s="93" t="n">
        <v>1</v>
      </c>
      <c r="E128" s="94" t="s">
        <v>276</v>
      </c>
      <c r="F128" s="95"/>
      <c r="G128" s="96" t="n">
        <v>6</v>
      </c>
      <c r="H128" s="92" t="n">
        <v>700</v>
      </c>
      <c r="I128" s="92" t="n">
        <v>800</v>
      </c>
      <c r="J128" s="90" t="n">
        <v>750</v>
      </c>
      <c r="K128" s="91"/>
    </row>
    <row r="129" customFormat="false" ht="17.4" hidden="false" customHeight="false" outlineLevel="0" collapsed="false">
      <c r="A129" s="35"/>
      <c r="B129" s="93" t="s">
        <v>10</v>
      </c>
      <c r="C129" s="93" t="s">
        <v>96</v>
      </c>
      <c r="D129" s="93" t="n">
        <v>1</v>
      </c>
      <c r="E129" s="94" t="s">
        <v>276</v>
      </c>
      <c r="F129" s="95"/>
      <c r="G129" s="96" t="n">
        <v>6</v>
      </c>
      <c r="H129" s="92" t="n">
        <v>750</v>
      </c>
      <c r="I129" s="92" t="n">
        <v>850</v>
      </c>
      <c r="J129" s="90" t="n">
        <v>800</v>
      </c>
      <c r="K129" s="91" t="n">
        <v>600</v>
      </c>
    </row>
    <row r="130" customFormat="false" ht="17.4" hidden="false" customHeight="false" outlineLevel="0" collapsed="false">
      <c r="A130" s="35"/>
      <c r="B130" s="93"/>
      <c r="C130" s="93"/>
      <c r="D130" s="93"/>
      <c r="E130" s="94"/>
      <c r="F130" s="95"/>
      <c r="G130" s="96"/>
      <c r="H130" s="92" t="n">
        <v>0</v>
      </c>
      <c r="I130" s="92" t="n">
        <v>0</v>
      </c>
      <c r="J130" s="90"/>
      <c r="K130" s="91"/>
    </row>
    <row r="131" customFormat="false" ht="21" hidden="false" customHeight="false" outlineLevel="0" collapsed="false">
      <c r="A131" s="98" t="s">
        <v>104</v>
      </c>
      <c r="B131" s="93"/>
      <c r="C131" s="93"/>
      <c r="D131" s="93"/>
      <c r="E131" s="94"/>
      <c r="F131" s="96"/>
      <c r="G131" s="96"/>
      <c r="H131" s="92"/>
      <c r="I131" s="92"/>
      <c r="J131" s="90"/>
      <c r="K131" s="91"/>
    </row>
    <row r="132" customFormat="false" ht="17.4" hidden="false" customHeight="false" outlineLevel="0" collapsed="false">
      <c r="A132" s="99" t="s">
        <v>105</v>
      </c>
      <c r="B132" s="93" t="s">
        <v>20</v>
      </c>
      <c r="C132" s="93" t="s">
        <v>118</v>
      </c>
      <c r="D132" s="93" t="n">
        <v>1</v>
      </c>
      <c r="E132" s="94"/>
      <c r="F132" s="96" t="n">
        <v>100</v>
      </c>
      <c r="G132" s="96" t="n">
        <v>18</v>
      </c>
      <c r="H132" s="92" t="n">
        <v>1800</v>
      </c>
      <c r="I132" s="92" t="n">
        <v>1900</v>
      </c>
      <c r="J132" s="90" t="n">
        <v>1850</v>
      </c>
      <c r="K132" s="91" t="n">
        <v>1900</v>
      </c>
    </row>
    <row r="133" customFormat="false" ht="17.4" hidden="false" customHeight="false" outlineLevel="0" collapsed="false">
      <c r="A133" s="100" t="s">
        <v>277</v>
      </c>
      <c r="B133" s="93" t="s">
        <v>20</v>
      </c>
      <c r="C133" s="93" t="s">
        <v>278</v>
      </c>
      <c r="D133" s="93" t="n">
        <v>1</v>
      </c>
      <c r="E133" s="94"/>
      <c r="F133" s="96" t="n">
        <v>100</v>
      </c>
      <c r="G133" s="96" t="n">
        <v>18</v>
      </c>
      <c r="H133" s="92" t="n">
        <v>1750</v>
      </c>
      <c r="I133" s="92" t="n">
        <v>1850</v>
      </c>
      <c r="J133" s="90" t="n">
        <v>1800</v>
      </c>
      <c r="K133" s="91" t="n">
        <v>1850</v>
      </c>
    </row>
    <row r="134" customFormat="false" ht="17.4" hidden="false" customHeight="false" outlineLevel="0" collapsed="false">
      <c r="A134" s="35"/>
      <c r="B134" s="93" t="s">
        <v>20</v>
      </c>
      <c r="C134" s="93" t="s">
        <v>279</v>
      </c>
      <c r="D134" s="93" t="n">
        <v>1</v>
      </c>
      <c r="E134" s="94"/>
      <c r="F134" s="96" t="n">
        <v>125</v>
      </c>
      <c r="G134" s="96" t="n">
        <v>18</v>
      </c>
      <c r="H134" s="92" t="n">
        <v>1500</v>
      </c>
      <c r="I134" s="92" t="n">
        <v>1600</v>
      </c>
      <c r="J134" s="90" t="n">
        <v>1550</v>
      </c>
      <c r="K134" s="91"/>
    </row>
    <row r="135" customFormat="false" ht="17.4" hidden="false" customHeight="false" outlineLevel="0" collapsed="false">
      <c r="A135" s="35"/>
      <c r="B135" s="93" t="s">
        <v>20</v>
      </c>
      <c r="C135" s="93" t="s">
        <v>279</v>
      </c>
      <c r="D135" s="93" t="n">
        <v>1</v>
      </c>
      <c r="E135" s="94"/>
      <c r="F135" s="96" t="n">
        <v>100</v>
      </c>
      <c r="G135" s="96" t="n">
        <v>18</v>
      </c>
      <c r="H135" s="92" t="n">
        <v>1900</v>
      </c>
      <c r="I135" s="92" t="n">
        <v>2000</v>
      </c>
      <c r="J135" s="90" t="n">
        <v>1950</v>
      </c>
      <c r="K135" s="91" t="n">
        <v>1900</v>
      </c>
    </row>
    <row r="136" customFormat="false" ht="17.4" hidden="false" customHeight="false" outlineLevel="0" collapsed="false">
      <c r="A136" s="35"/>
      <c r="B136" s="93" t="s">
        <v>20</v>
      </c>
      <c r="C136" s="93" t="s">
        <v>278</v>
      </c>
      <c r="D136" s="93" t="n">
        <v>1</v>
      </c>
      <c r="E136" s="94"/>
      <c r="F136" s="96" t="n">
        <v>150</v>
      </c>
      <c r="G136" s="96" t="n">
        <v>18</v>
      </c>
      <c r="H136" s="92" t="n">
        <v>1600</v>
      </c>
      <c r="I136" s="92" t="n">
        <v>1700</v>
      </c>
      <c r="J136" s="90" t="n">
        <v>1650</v>
      </c>
      <c r="K136" s="91" t="n">
        <v>1600</v>
      </c>
    </row>
    <row r="137" customFormat="false" ht="17.4" hidden="false" customHeight="false" outlineLevel="0" collapsed="false">
      <c r="A137" s="35"/>
      <c r="B137" s="93" t="s">
        <v>280</v>
      </c>
      <c r="C137" s="93" t="s">
        <v>120</v>
      </c>
      <c r="D137" s="93" t="n">
        <v>1</v>
      </c>
      <c r="E137" s="94"/>
      <c r="F137" s="96" t="n">
        <v>100</v>
      </c>
      <c r="G137" s="96" t="n">
        <v>18</v>
      </c>
      <c r="H137" s="92" t="n">
        <v>1850</v>
      </c>
      <c r="I137" s="92" t="n">
        <v>1950</v>
      </c>
      <c r="J137" s="90" t="n">
        <v>1900</v>
      </c>
      <c r="K137" s="91"/>
    </row>
    <row r="138" customFormat="false" ht="17.4" hidden="false" customHeight="false" outlineLevel="0" collapsed="false">
      <c r="A138" s="35"/>
      <c r="B138" s="93" t="s">
        <v>141</v>
      </c>
      <c r="C138" s="93" t="s">
        <v>279</v>
      </c>
      <c r="D138" s="93" t="n">
        <v>1</v>
      </c>
      <c r="E138" s="94"/>
      <c r="F138" s="95" t="s">
        <v>117</v>
      </c>
      <c r="G138" s="96" t="n">
        <v>18.2</v>
      </c>
      <c r="H138" s="92" t="n">
        <v>1500</v>
      </c>
      <c r="I138" s="92" t="n">
        <v>1600</v>
      </c>
      <c r="J138" s="90" t="n">
        <v>1550</v>
      </c>
      <c r="K138" s="91"/>
    </row>
    <row r="139" customFormat="false" ht="17.4" hidden="false" customHeight="false" outlineLevel="0" collapsed="false">
      <c r="A139" s="35"/>
      <c r="B139" s="93" t="s">
        <v>141</v>
      </c>
      <c r="C139" s="93" t="s">
        <v>112</v>
      </c>
      <c r="D139" s="93" t="n">
        <v>1</v>
      </c>
      <c r="E139" s="94"/>
      <c r="F139" s="95" t="s">
        <v>281</v>
      </c>
      <c r="G139" s="96" t="n">
        <v>17.5</v>
      </c>
      <c r="H139" s="92" t="n">
        <v>2550</v>
      </c>
      <c r="I139" s="92" t="n">
        <v>2750</v>
      </c>
      <c r="J139" s="90" t="n">
        <v>2650</v>
      </c>
      <c r="K139" s="91"/>
    </row>
    <row r="140" customFormat="false" ht="17.4" hidden="false" customHeight="false" outlineLevel="0" collapsed="false">
      <c r="A140" s="35"/>
      <c r="B140" s="93" t="s">
        <v>141</v>
      </c>
      <c r="C140" s="93" t="s">
        <v>120</v>
      </c>
      <c r="D140" s="93" t="n">
        <v>1</v>
      </c>
      <c r="E140" s="94"/>
      <c r="F140" s="95" t="s">
        <v>282</v>
      </c>
      <c r="G140" s="96" t="n">
        <v>18.2</v>
      </c>
      <c r="H140" s="92" t="n">
        <v>1500</v>
      </c>
      <c r="I140" s="92" t="n">
        <v>1600</v>
      </c>
      <c r="J140" s="90" t="n">
        <v>1550</v>
      </c>
      <c r="K140" s="91"/>
    </row>
    <row r="141" customFormat="false" ht="17.4" hidden="false" customHeight="false" outlineLevel="0" collapsed="false">
      <c r="A141" s="35"/>
      <c r="B141" s="93" t="s">
        <v>280</v>
      </c>
      <c r="C141" s="93" t="s">
        <v>118</v>
      </c>
      <c r="D141" s="93" t="n">
        <v>1</v>
      </c>
      <c r="E141" s="94"/>
      <c r="F141" s="95" t="s">
        <v>283</v>
      </c>
      <c r="G141" s="96" t="n">
        <v>18</v>
      </c>
      <c r="H141" s="92" t="n">
        <v>1450</v>
      </c>
      <c r="I141" s="92" t="n">
        <v>1550</v>
      </c>
      <c r="J141" s="90" t="n">
        <v>1500</v>
      </c>
      <c r="K141" s="91"/>
    </row>
    <row r="142" customFormat="false" ht="17.4" hidden="false" customHeight="false" outlineLevel="0" collapsed="false">
      <c r="A142" s="35"/>
      <c r="B142" s="93" t="s">
        <v>284</v>
      </c>
      <c r="C142" s="93" t="s">
        <v>285</v>
      </c>
      <c r="D142" s="93" t="n">
        <v>1</v>
      </c>
      <c r="E142" s="94"/>
      <c r="F142" s="95"/>
      <c r="G142" s="96" t="n">
        <v>13.6</v>
      </c>
      <c r="H142" s="92" t="n">
        <v>1450</v>
      </c>
      <c r="I142" s="92" t="n">
        <v>1550</v>
      </c>
      <c r="J142" s="90" t="n">
        <v>1500</v>
      </c>
      <c r="K142" s="91"/>
    </row>
    <row r="143" customFormat="false" ht="17.4" hidden="false" customHeight="false" outlineLevel="0" collapsed="false">
      <c r="A143" s="35"/>
      <c r="B143" s="93" t="s">
        <v>165</v>
      </c>
      <c r="C143" s="93" t="s">
        <v>286</v>
      </c>
      <c r="D143" s="93" t="n">
        <v>1</v>
      </c>
      <c r="E143" s="94"/>
      <c r="F143" s="95" t="s">
        <v>283</v>
      </c>
      <c r="G143" s="96" t="n">
        <v>18</v>
      </c>
      <c r="H143" s="92" t="n">
        <v>1250</v>
      </c>
      <c r="I143" s="92" t="n">
        <v>1350</v>
      </c>
      <c r="J143" s="90" t="n">
        <v>1300</v>
      </c>
      <c r="K143" s="91"/>
    </row>
    <row r="144" customFormat="false" ht="17.4" hidden="false" customHeight="false" outlineLevel="0" collapsed="false">
      <c r="A144" s="35"/>
      <c r="B144" s="93" t="s">
        <v>165</v>
      </c>
      <c r="C144" s="93" t="s">
        <v>287</v>
      </c>
      <c r="D144" s="93" t="n">
        <v>1</v>
      </c>
      <c r="E144" s="94"/>
      <c r="F144" s="95" t="s">
        <v>281</v>
      </c>
      <c r="G144" s="96" t="n">
        <v>18</v>
      </c>
      <c r="H144" s="92" t="n">
        <v>1050</v>
      </c>
      <c r="I144" s="92" t="n">
        <v>1150</v>
      </c>
      <c r="J144" s="90" t="n">
        <v>1100</v>
      </c>
      <c r="K144" s="91"/>
    </row>
    <row r="145" customFormat="false" ht="17.4" hidden="false" customHeight="false" outlineLevel="0" collapsed="false">
      <c r="A145" s="35"/>
      <c r="B145" s="93" t="s">
        <v>23</v>
      </c>
      <c r="C145" s="93" t="s">
        <v>285</v>
      </c>
      <c r="D145" s="93" t="n">
        <v>1</v>
      </c>
      <c r="E145" s="94" t="s">
        <v>288</v>
      </c>
      <c r="F145" s="95"/>
      <c r="G145" s="96" t="s">
        <v>289</v>
      </c>
      <c r="H145" s="92" t="n">
        <v>800</v>
      </c>
      <c r="I145" s="92" t="n">
        <v>900</v>
      </c>
      <c r="J145" s="90" t="n">
        <v>850</v>
      </c>
      <c r="K145" s="91"/>
    </row>
    <row r="146" customFormat="false" ht="17.4" hidden="false" customHeight="false" outlineLevel="0" collapsed="false">
      <c r="A146" s="35"/>
      <c r="B146" s="93" t="s">
        <v>280</v>
      </c>
      <c r="C146" s="93" t="s">
        <v>112</v>
      </c>
      <c r="D146" s="93" t="n">
        <v>1</v>
      </c>
      <c r="E146" s="94"/>
      <c r="F146" s="95" t="s">
        <v>282</v>
      </c>
      <c r="G146" s="96" t="n">
        <v>18</v>
      </c>
      <c r="H146" s="92" t="n">
        <v>3000</v>
      </c>
      <c r="I146" s="92" t="n">
        <v>3200</v>
      </c>
      <c r="J146" s="90" t="n">
        <v>3100</v>
      </c>
      <c r="K146" s="91"/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 t="s">
        <v>105</v>
      </c>
      <c r="B148" s="93" t="s">
        <v>16</v>
      </c>
      <c r="C148" s="93" t="s">
        <v>130</v>
      </c>
      <c r="D148" s="93" t="n">
        <v>1</v>
      </c>
      <c r="E148" s="94" t="s">
        <v>133</v>
      </c>
      <c r="F148" s="95" t="s">
        <v>248</v>
      </c>
      <c r="G148" s="96" t="n">
        <v>13.6</v>
      </c>
      <c r="H148" s="92" t="n">
        <v>800</v>
      </c>
      <c r="I148" s="92" t="n">
        <v>900</v>
      </c>
      <c r="J148" s="90" t="n">
        <v>850</v>
      </c>
      <c r="K148" s="91" t="n">
        <v>1000</v>
      </c>
    </row>
    <row r="149" customFormat="false" ht="17.4" hidden="false" customHeight="false" outlineLevel="0" collapsed="false">
      <c r="A149" s="35" t="s">
        <v>290</v>
      </c>
      <c r="B149" s="93" t="s">
        <v>136</v>
      </c>
      <c r="C149" s="93" t="s">
        <v>130</v>
      </c>
      <c r="D149" s="93" t="n">
        <v>1</v>
      </c>
      <c r="E149" s="94" t="s">
        <v>133</v>
      </c>
      <c r="F149" s="95" t="s">
        <v>248</v>
      </c>
      <c r="G149" s="96" t="n">
        <v>13.6</v>
      </c>
      <c r="H149" s="92" t="n">
        <v>800</v>
      </c>
      <c r="I149" s="92" t="n">
        <v>900</v>
      </c>
      <c r="J149" s="90" t="n">
        <v>850</v>
      </c>
      <c r="K149" s="91" t="n">
        <v>1000</v>
      </c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 t="s">
        <v>291</v>
      </c>
      <c r="B151" s="93" t="s">
        <v>12</v>
      </c>
      <c r="C151" s="93" t="s">
        <v>292</v>
      </c>
      <c r="D151" s="93"/>
      <c r="E151" s="94"/>
      <c r="F151" s="95" t="s">
        <v>293</v>
      </c>
      <c r="G151" s="96" t="n">
        <v>5</v>
      </c>
      <c r="H151" s="92" t="n">
        <v>1550</v>
      </c>
      <c r="I151" s="92" t="n">
        <v>1650</v>
      </c>
      <c r="J151" s="90" t="n">
        <v>1600</v>
      </c>
      <c r="K151" s="91" t="n">
        <v>1450</v>
      </c>
    </row>
    <row r="152" customFormat="false" ht="17.4" hidden="false" customHeight="false" outlineLevel="0" collapsed="false">
      <c r="A152" s="35"/>
      <c r="B152" s="93" t="s">
        <v>12</v>
      </c>
      <c r="C152" s="93" t="s">
        <v>294</v>
      </c>
      <c r="D152" s="93"/>
      <c r="E152" s="94"/>
      <c r="F152" s="95"/>
      <c r="G152" s="96" t="n">
        <v>5</v>
      </c>
      <c r="H152" s="92" t="n">
        <v>1000</v>
      </c>
      <c r="I152" s="92" t="n">
        <v>1100</v>
      </c>
      <c r="J152" s="90" t="n">
        <v>1050</v>
      </c>
      <c r="K152" s="91" t="n">
        <v>1050</v>
      </c>
    </row>
    <row r="153" customFormat="false" ht="17.4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7.4" hidden="false" customHeight="false" outlineLevel="0" collapsed="false">
      <c r="A154" s="35" t="s">
        <v>295</v>
      </c>
      <c r="B154" s="93"/>
      <c r="C154" s="93"/>
      <c r="D154" s="93"/>
      <c r="E154" s="94"/>
      <c r="F154" s="95"/>
      <c r="G154" s="96"/>
      <c r="H154" s="92"/>
      <c r="I154" s="92"/>
      <c r="J154" s="90"/>
      <c r="K154" s="91"/>
    </row>
    <row r="155" customFormat="false" ht="17.4" hidden="false" customHeight="false" outlineLevel="0" collapsed="false">
      <c r="A155" s="35"/>
      <c r="B155" s="93" t="s">
        <v>296</v>
      </c>
      <c r="C155" s="93"/>
      <c r="D155" s="93"/>
      <c r="E155" s="94"/>
      <c r="F155" s="95"/>
      <c r="G155" s="96" t="s">
        <v>297</v>
      </c>
      <c r="H155" s="92" t="n">
        <v>1600</v>
      </c>
      <c r="I155" s="92" t="n">
        <v>1800</v>
      </c>
      <c r="J155" s="90" t="n">
        <v>1700</v>
      </c>
      <c r="K155" s="91" t="n">
        <v>2540</v>
      </c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 t="s">
        <v>298</v>
      </c>
      <c r="B158" s="93" t="s">
        <v>299</v>
      </c>
      <c r="C158" s="93"/>
      <c r="D158" s="93"/>
      <c r="E158" s="94"/>
      <c r="F158" s="95"/>
      <c r="G158" s="96" t="s">
        <v>300</v>
      </c>
      <c r="H158" s="92" t="n">
        <v>2700</v>
      </c>
      <c r="I158" s="92" t="n">
        <v>2900</v>
      </c>
      <c r="J158" s="90" t="n">
        <v>2800</v>
      </c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 t="n">
        <v>0</v>
      </c>
      <c r="I159" s="92" t="n">
        <v>0</v>
      </c>
      <c r="J159" s="90"/>
      <c r="K159" s="91"/>
    </row>
    <row r="160" customFormat="false" ht="17.4" hidden="false" customHeight="false" outlineLevel="0" collapsed="false">
      <c r="A160" s="35" t="s">
        <v>138</v>
      </c>
      <c r="B160" s="93" t="s">
        <v>301</v>
      </c>
      <c r="C160" s="93"/>
      <c r="D160" s="93"/>
      <c r="E160" s="94"/>
      <c r="F160" s="95"/>
      <c r="G160" s="96" t="n">
        <v>12.7</v>
      </c>
      <c r="H160" s="92" t="n">
        <v>1550</v>
      </c>
      <c r="I160" s="92" t="n">
        <v>1650</v>
      </c>
      <c r="J160" s="90" t="n">
        <v>1600</v>
      </c>
      <c r="K160" s="91" t="n">
        <v>1600</v>
      </c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 t="n">
        <v>0</v>
      </c>
      <c r="I161" s="92" t="n">
        <v>0</v>
      </c>
      <c r="J161" s="90"/>
      <c r="K161" s="91"/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 t="s">
        <v>302</v>
      </c>
      <c r="B163" s="93" t="s">
        <v>10</v>
      </c>
      <c r="C163" s="93" t="s">
        <v>145</v>
      </c>
      <c r="D163" s="93" t="n">
        <v>1</v>
      </c>
      <c r="E163" s="94"/>
      <c r="F163" s="95" t="s">
        <v>303</v>
      </c>
      <c r="G163" s="96" t="n">
        <v>10</v>
      </c>
      <c r="H163" s="92" t="n">
        <v>1350</v>
      </c>
      <c r="I163" s="92" t="n">
        <v>1450</v>
      </c>
      <c r="J163" s="90" t="n">
        <v>1400</v>
      </c>
      <c r="K163" s="91" t="n">
        <v>1400</v>
      </c>
    </row>
    <row r="164" customFormat="false" ht="17.4" hidden="false" customHeight="false" outlineLevel="0" collapsed="false">
      <c r="A164" s="35"/>
      <c r="B164" s="93" t="s">
        <v>10</v>
      </c>
      <c r="C164" s="93" t="s">
        <v>142</v>
      </c>
      <c r="D164" s="93" t="n">
        <v>1</v>
      </c>
      <c r="E164" s="94"/>
      <c r="F164" s="95"/>
      <c r="G164" s="96" t="n">
        <v>15</v>
      </c>
      <c r="H164" s="92" t="n">
        <v>1650</v>
      </c>
      <c r="I164" s="92" t="n">
        <v>1750</v>
      </c>
      <c r="J164" s="90" t="n">
        <v>1700</v>
      </c>
      <c r="K164" s="91"/>
    </row>
    <row r="165" customFormat="false" ht="17.4" hidden="false" customHeight="false" outlineLevel="0" collapsed="false">
      <c r="A165" s="35"/>
      <c r="B165" s="93" t="s">
        <v>10</v>
      </c>
      <c r="C165" s="93" t="s">
        <v>142</v>
      </c>
      <c r="D165" s="93" t="n">
        <v>1</v>
      </c>
      <c r="E165" s="94"/>
      <c r="F165" s="95"/>
      <c r="G165" s="96" t="n">
        <v>10</v>
      </c>
      <c r="H165" s="92" t="n">
        <v>1100</v>
      </c>
      <c r="I165" s="92" t="n">
        <v>1200</v>
      </c>
      <c r="J165" s="90" t="n">
        <v>1150</v>
      </c>
      <c r="K165" s="91" t="n">
        <v>1380</v>
      </c>
    </row>
    <row r="166" customFormat="false" ht="17.4" hidden="false" customHeight="false" outlineLevel="0" collapsed="false">
      <c r="A166" s="35"/>
      <c r="B166" s="93" t="s">
        <v>10</v>
      </c>
      <c r="C166" s="93" t="s">
        <v>145</v>
      </c>
      <c r="D166" s="93" t="n">
        <v>1</v>
      </c>
      <c r="E166" s="94"/>
      <c r="F166" s="95"/>
      <c r="G166" s="96" t="s">
        <v>304</v>
      </c>
      <c r="H166" s="92" t="n">
        <v>1000</v>
      </c>
      <c r="I166" s="92" t="n">
        <v>1100</v>
      </c>
      <c r="J166" s="90" t="n">
        <v>1050</v>
      </c>
      <c r="K166" s="91" t="n">
        <v>1050</v>
      </c>
    </row>
    <row r="167" customFormat="false" ht="17.4" hidden="false" customHeight="false" outlineLevel="0" collapsed="false">
      <c r="A167" s="35" t="s">
        <v>151</v>
      </c>
      <c r="B167" s="93"/>
      <c r="C167" s="93"/>
      <c r="D167" s="93"/>
      <c r="E167" s="94"/>
      <c r="F167" s="95"/>
      <c r="G167" s="96"/>
      <c r="H167" s="92"/>
      <c r="I167" s="92"/>
      <c r="J167" s="90"/>
      <c r="K167" s="91"/>
    </row>
    <row r="168" customFormat="false" ht="16.2" hidden="false" customHeight="tru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/>
      <c r="B169" s="93" t="s">
        <v>165</v>
      </c>
      <c r="C169" s="93" t="s">
        <v>305</v>
      </c>
      <c r="D169" s="93" t="n">
        <v>1</v>
      </c>
      <c r="E169" s="94"/>
      <c r="F169" s="96"/>
      <c r="G169" s="96" t="s">
        <v>103</v>
      </c>
      <c r="H169" s="92" t="n">
        <v>2300</v>
      </c>
      <c r="I169" s="92" t="n">
        <v>2500</v>
      </c>
      <c r="J169" s="90" t="n">
        <v>2400</v>
      </c>
      <c r="K169" s="91"/>
    </row>
    <row r="170" customFormat="false" ht="17.4" hidden="false" customHeight="false" outlineLevel="0" collapsed="false">
      <c r="A170" s="35"/>
      <c r="B170" s="93" t="s">
        <v>10</v>
      </c>
      <c r="C170" s="93" t="s">
        <v>306</v>
      </c>
      <c r="D170" s="93" t="n">
        <v>1</v>
      </c>
      <c r="E170" s="94"/>
      <c r="F170" s="95"/>
      <c r="G170" s="96" t="n">
        <v>4.5</v>
      </c>
      <c r="H170" s="92" t="n">
        <v>1350</v>
      </c>
      <c r="I170" s="92" t="n">
        <v>1550</v>
      </c>
      <c r="J170" s="90" t="n">
        <v>1450</v>
      </c>
      <c r="K170" s="91"/>
    </row>
    <row r="171" customFormat="false" ht="17.4" hidden="false" customHeight="false" outlineLevel="0" collapsed="false">
      <c r="A171" s="35"/>
      <c r="B171" s="93" t="s">
        <v>307</v>
      </c>
      <c r="C171" s="93" t="s">
        <v>308</v>
      </c>
      <c r="D171" s="93" t="n">
        <v>1</v>
      </c>
      <c r="E171" s="94"/>
      <c r="F171" s="95"/>
      <c r="G171" s="96" t="n">
        <v>4.5</v>
      </c>
      <c r="H171" s="92" t="n">
        <v>1350</v>
      </c>
      <c r="I171" s="92" t="n">
        <v>1550</v>
      </c>
      <c r="J171" s="90" t="n">
        <v>1450</v>
      </c>
      <c r="K171" s="91"/>
    </row>
    <row r="172" customFormat="false" ht="17.4" hidden="false" customHeight="false" outlineLevel="0" collapsed="false">
      <c r="A172" s="35"/>
      <c r="B172" s="93" t="s">
        <v>64</v>
      </c>
      <c r="C172" s="93" t="s">
        <v>309</v>
      </c>
      <c r="D172" s="93" t="n">
        <v>1</v>
      </c>
      <c r="E172" s="94"/>
      <c r="F172" s="95"/>
      <c r="G172" s="96" t="n">
        <v>7</v>
      </c>
      <c r="H172" s="92" t="n">
        <v>1250</v>
      </c>
      <c r="I172" s="92" t="n">
        <v>1350</v>
      </c>
      <c r="J172" s="90" t="n">
        <v>1300</v>
      </c>
      <c r="K172" s="91" t="n">
        <v>1150</v>
      </c>
    </row>
    <row r="173" customFormat="false" ht="17.4" hidden="false" customHeight="false" outlineLevel="0" collapsed="false">
      <c r="A173" s="35" t="s">
        <v>161</v>
      </c>
      <c r="B173" s="93"/>
      <c r="C173" s="93"/>
      <c r="D173" s="93"/>
      <c r="E173" s="94"/>
      <c r="F173" s="96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/>
      <c r="B174" s="93" t="s">
        <v>10</v>
      </c>
      <c r="C174" s="93"/>
      <c r="D174" s="93" t="n">
        <v>1</v>
      </c>
      <c r="E174" s="94"/>
      <c r="F174" s="96" t="n">
        <v>90</v>
      </c>
      <c r="G174" s="96" t="n">
        <v>15</v>
      </c>
      <c r="H174" s="92" t="n">
        <v>1600</v>
      </c>
      <c r="I174" s="92" t="n">
        <v>1800</v>
      </c>
      <c r="J174" s="90" t="n">
        <v>1700</v>
      </c>
      <c r="K174" s="91"/>
    </row>
    <row r="175" customFormat="false" ht="17.4" hidden="false" customHeight="false" outlineLevel="0" collapsed="false">
      <c r="A175" s="35"/>
      <c r="B175" s="93" t="s">
        <v>310</v>
      </c>
      <c r="C175" s="93"/>
      <c r="D175" s="93" t="n">
        <v>1</v>
      </c>
      <c r="E175" s="94"/>
      <c r="F175" s="95"/>
      <c r="G175" s="96" t="n">
        <v>9</v>
      </c>
      <c r="H175" s="92" t="n">
        <v>1050</v>
      </c>
      <c r="I175" s="92" t="n">
        <v>1150</v>
      </c>
      <c r="J175" s="90" t="n">
        <v>1100</v>
      </c>
      <c r="K175" s="91" t="n">
        <v>950</v>
      </c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311</v>
      </c>
      <c r="B177" s="93" t="s">
        <v>90</v>
      </c>
      <c r="C177" s="93"/>
      <c r="D177" s="93"/>
      <c r="E177" s="94"/>
      <c r="F177" s="95" t="s">
        <v>312</v>
      </c>
      <c r="G177" s="96" t="n">
        <v>4</v>
      </c>
      <c r="H177" s="92" t="n">
        <v>550</v>
      </c>
      <c r="I177" s="92" t="n">
        <v>650</v>
      </c>
      <c r="J177" s="90" t="n">
        <v>600</v>
      </c>
      <c r="K177" s="91" t="n">
        <v>700</v>
      </c>
    </row>
    <row r="178" customFormat="false" ht="17.4" hidden="false" customHeight="false" outlineLevel="0" collapsed="false">
      <c r="A178" s="35"/>
      <c r="B178" s="93" t="s">
        <v>165</v>
      </c>
      <c r="C178" s="93"/>
      <c r="D178" s="93"/>
      <c r="E178" s="94"/>
      <c r="F178" s="95" t="s">
        <v>312</v>
      </c>
      <c r="G178" s="96" t="n">
        <v>4</v>
      </c>
      <c r="H178" s="92" t="n">
        <v>550</v>
      </c>
      <c r="I178" s="92" t="n">
        <v>650</v>
      </c>
      <c r="J178" s="90" t="n">
        <v>600</v>
      </c>
      <c r="K178" s="91"/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17.4" hidden="false" customHeight="false" outlineLevel="0" collapsed="false">
      <c r="A180" s="35" t="s">
        <v>313</v>
      </c>
      <c r="B180" s="93" t="s">
        <v>165</v>
      </c>
      <c r="C180" s="93"/>
      <c r="D180" s="93"/>
      <c r="E180" s="94"/>
      <c r="F180" s="96" t="n">
        <v>9</v>
      </c>
      <c r="G180" s="96" t="s">
        <v>314</v>
      </c>
      <c r="H180" s="92" t="n">
        <v>1250</v>
      </c>
      <c r="I180" s="92" t="n">
        <v>1350</v>
      </c>
      <c r="J180" s="90" t="n">
        <v>1300</v>
      </c>
      <c r="K180" s="91" t="n">
        <v>700</v>
      </c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 t="s">
        <v>172</v>
      </c>
      <c r="B183" s="93" t="s">
        <v>315</v>
      </c>
      <c r="C183" s="93" t="s">
        <v>173</v>
      </c>
      <c r="D183" s="93" t="n">
        <v>1</v>
      </c>
      <c r="E183" s="94"/>
      <c r="F183" s="95" t="s">
        <v>91</v>
      </c>
      <c r="G183" s="101" t="n">
        <v>15</v>
      </c>
      <c r="H183" s="92" t="n">
        <v>1300</v>
      </c>
      <c r="I183" s="92" t="n">
        <v>1400</v>
      </c>
      <c r="J183" s="90" t="n">
        <v>1350</v>
      </c>
      <c r="K183" s="91" t="n">
        <v>1400</v>
      </c>
    </row>
    <row r="184" customFormat="false" ht="17.4" hidden="false" customHeight="false" outlineLevel="0" collapsed="false">
      <c r="A184" s="35"/>
      <c r="B184" s="93" t="s">
        <v>315</v>
      </c>
      <c r="C184" s="93" t="s">
        <v>316</v>
      </c>
      <c r="D184" s="93" t="n">
        <v>1</v>
      </c>
      <c r="E184" s="94"/>
      <c r="F184" s="96"/>
      <c r="G184" s="96" t="n">
        <v>15</v>
      </c>
      <c r="H184" s="92" t="n">
        <v>1300</v>
      </c>
      <c r="I184" s="92" t="n">
        <v>1400</v>
      </c>
      <c r="J184" s="90" t="n">
        <v>1350</v>
      </c>
      <c r="K184" s="91"/>
    </row>
    <row r="185" customFormat="false" ht="17.4" hidden="false" customHeight="false" outlineLevel="0" collapsed="false">
      <c r="A185" s="35"/>
      <c r="B185" s="93" t="s">
        <v>315</v>
      </c>
      <c r="C185" s="93" t="s">
        <v>317</v>
      </c>
      <c r="D185" s="93" t="n">
        <v>1</v>
      </c>
      <c r="E185" s="94"/>
      <c r="F185" s="95"/>
      <c r="G185" s="96" t="n">
        <v>15</v>
      </c>
      <c r="H185" s="92" t="n">
        <v>1200</v>
      </c>
      <c r="I185" s="92" t="n">
        <v>1300</v>
      </c>
      <c r="J185" s="90" t="n">
        <v>1250</v>
      </c>
      <c r="K185" s="91"/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7.4" hidden="false" customHeight="false" outlineLevel="0" collapsed="false">
      <c r="A187" s="35" t="s">
        <v>191</v>
      </c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 t="s">
        <v>10</v>
      </c>
      <c r="C188" s="93" t="s">
        <v>318</v>
      </c>
      <c r="D188" s="93" t="n">
        <v>1</v>
      </c>
      <c r="E188" s="94"/>
      <c r="F188" s="95"/>
      <c r="G188" s="96" t="n">
        <v>5</v>
      </c>
      <c r="H188" s="92" t="n">
        <v>700</v>
      </c>
      <c r="I188" s="92" t="n">
        <v>800</v>
      </c>
      <c r="J188" s="90" t="n">
        <v>750</v>
      </c>
      <c r="K188" s="91"/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/>
      <c r="I189" s="92"/>
      <c r="J189" s="90"/>
      <c r="K189" s="91"/>
    </row>
    <row r="190" customFormat="false" ht="17.4" hidden="false" customHeight="false" outlineLevel="0" collapsed="false">
      <c r="A190" s="35" t="s">
        <v>180</v>
      </c>
      <c r="B190" s="93" t="s">
        <v>106</v>
      </c>
      <c r="C190" s="93" t="s">
        <v>181</v>
      </c>
      <c r="D190" s="93" t="n">
        <v>1</v>
      </c>
      <c r="E190" s="94"/>
      <c r="F190" s="95"/>
      <c r="G190" s="96" t="n">
        <v>12</v>
      </c>
      <c r="H190" s="92" t="n">
        <v>900</v>
      </c>
      <c r="I190" s="92" t="n">
        <v>1000</v>
      </c>
      <c r="J190" s="90" t="n">
        <v>950</v>
      </c>
      <c r="K190" s="91" t="n">
        <v>1150</v>
      </c>
    </row>
    <row r="191" customFormat="false" ht="17.4" hidden="false" customHeight="false" outlineLevel="0" collapsed="false">
      <c r="A191" s="35"/>
      <c r="B191" s="93" t="s">
        <v>23</v>
      </c>
      <c r="C191" s="93" t="s">
        <v>181</v>
      </c>
      <c r="D191" s="93" t="n">
        <v>1</v>
      </c>
      <c r="E191" s="94" t="s">
        <v>319</v>
      </c>
      <c r="F191" s="95"/>
      <c r="G191" s="96" t="n">
        <v>7</v>
      </c>
      <c r="H191" s="92" t="n">
        <v>650</v>
      </c>
      <c r="I191" s="92" t="n">
        <v>750</v>
      </c>
      <c r="J191" s="90" t="n">
        <v>700</v>
      </c>
      <c r="K191" s="91"/>
    </row>
    <row r="192" customFormat="false" ht="17.4" hidden="false" customHeight="false" outlineLevel="0" collapsed="false">
      <c r="A192" s="35"/>
      <c r="B192" s="93" t="s">
        <v>30</v>
      </c>
      <c r="C192" s="93" t="s">
        <v>182</v>
      </c>
      <c r="D192" s="93" t="n">
        <v>1</v>
      </c>
      <c r="E192" s="94"/>
      <c r="F192" s="95" t="s">
        <v>320</v>
      </c>
      <c r="G192" s="96"/>
      <c r="H192" s="92" t="n">
        <v>900</v>
      </c>
      <c r="I192" s="92" t="n">
        <v>1000</v>
      </c>
      <c r="J192" s="90" t="n">
        <v>950</v>
      </c>
      <c r="K192" s="91" t="n">
        <v>1300</v>
      </c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 t="s">
        <v>321</v>
      </c>
      <c r="B194" s="93" t="s">
        <v>16</v>
      </c>
      <c r="C194" s="93"/>
      <c r="D194" s="93" t="n">
        <v>1</v>
      </c>
      <c r="E194" s="94"/>
      <c r="F194" s="95"/>
      <c r="G194" s="96" t="s">
        <v>322</v>
      </c>
      <c r="H194" s="92" t="n">
        <v>180</v>
      </c>
      <c r="I194" s="92" t="n">
        <v>190</v>
      </c>
      <c r="J194" s="90" t="n">
        <v>185</v>
      </c>
      <c r="K194" s="91"/>
    </row>
    <row r="195" customFormat="false" ht="17.4" hidden="false" customHeight="false" outlineLevel="0" collapsed="false">
      <c r="A195" s="35"/>
      <c r="B195" s="93" t="s">
        <v>30</v>
      </c>
      <c r="C195" s="93"/>
      <c r="D195" s="93"/>
      <c r="E195" s="94"/>
      <c r="F195" s="95"/>
      <c r="G195" s="96" t="s">
        <v>297</v>
      </c>
      <c r="H195" s="92" t="n">
        <v>1950</v>
      </c>
      <c r="I195" s="92" t="n">
        <v>2050</v>
      </c>
      <c r="J195" s="90" t="n">
        <v>2000</v>
      </c>
      <c r="K195" s="91"/>
    </row>
    <row r="196" customFormat="false" ht="17.4" hidden="false" customHeight="false" outlineLevel="0" collapsed="false">
      <c r="A196" s="35" t="s">
        <v>196</v>
      </c>
      <c r="B196" s="93"/>
      <c r="C196" s="93"/>
      <c r="D196" s="93"/>
      <c r="E196" s="94"/>
      <c r="F196" s="95"/>
      <c r="G196" s="96"/>
      <c r="H196" s="92"/>
      <c r="I196" s="92"/>
      <c r="J196" s="90"/>
      <c r="K196" s="91"/>
    </row>
    <row r="197" customFormat="false" ht="17.4" hidden="false" customHeight="false" outlineLevel="0" collapsed="false">
      <c r="A197" s="35"/>
      <c r="B197" s="93" t="s">
        <v>23</v>
      </c>
      <c r="C197" s="93"/>
      <c r="D197" s="93" t="n">
        <v>1</v>
      </c>
      <c r="E197" s="94"/>
      <c r="F197" s="95"/>
      <c r="G197" s="96" t="s">
        <v>323</v>
      </c>
      <c r="H197" s="92" t="n">
        <v>1950</v>
      </c>
      <c r="I197" s="92" t="n">
        <v>2050</v>
      </c>
      <c r="J197" s="90" t="n">
        <v>2000</v>
      </c>
      <c r="K197" s="91" t="n">
        <v>1650</v>
      </c>
    </row>
    <row r="198" customFormat="false" ht="17.4" hidden="false" customHeight="false" outlineLevel="0" collapsed="false">
      <c r="A198" s="35"/>
      <c r="B198" s="93" t="s">
        <v>16</v>
      </c>
      <c r="C198" s="93" t="s">
        <v>324</v>
      </c>
      <c r="D198" s="93" t="n">
        <v>1</v>
      </c>
      <c r="E198" s="94"/>
      <c r="F198" s="95"/>
      <c r="G198" s="96" t="s">
        <v>325</v>
      </c>
      <c r="H198" s="92" t="n">
        <v>170</v>
      </c>
      <c r="I198" s="92" t="n">
        <v>180</v>
      </c>
      <c r="J198" s="90" t="n">
        <v>175</v>
      </c>
      <c r="K198" s="91" t="n">
        <v>170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/>
      <c r="I199" s="92"/>
      <c r="J199" s="90"/>
      <c r="K199" s="91"/>
    </row>
    <row r="200" customFormat="false" ht="21" hidden="false" customHeight="false" outlineLevel="0" collapsed="false">
      <c r="A200" s="86" t="s">
        <v>198</v>
      </c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199</v>
      </c>
      <c r="B201" s="93" t="s">
        <v>23</v>
      </c>
      <c r="C201" s="93"/>
      <c r="D201" s="93"/>
      <c r="E201" s="94"/>
      <c r="F201" s="95" t="s">
        <v>326</v>
      </c>
      <c r="G201" s="96"/>
      <c r="H201" s="92" t="n">
        <v>70</v>
      </c>
      <c r="I201" s="92" t="n">
        <v>90</v>
      </c>
      <c r="J201" s="90" t="n">
        <v>80</v>
      </c>
      <c r="K201" s="91" t="n">
        <v>72</v>
      </c>
    </row>
    <row r="202" customFormat="false" ht="17.4" hidden="false" customHeight="false" outlineLevel="0" collapsed="false">
      <c r="A202" s="35"/>
      <c r="B202" s="93" t="s">
        <v>16</v>
      </c>
      <c r="C202" s="93"/>
      <c r="D202" s="93"/>
      <c r="E202" s="94"/>
      <c r="F202" s="95" t="s">
        <v>326</v>
      </c>
      <c r="G202" s="96"/>
      <c r="H202" s="92" t="n">
        <v>70</v>
      </c>
      <c r="I202" s="92" t="n">
        <v>90</v>
      </c>
      <c r="J202" s="90" t="n">
        <v>8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327</v>
      </c>
      <c r="B204" s="93" t="s">
        <v>23</v>
      </c>
      <c r="C204" s="93"/>
      <c r="D204" s="93"/>
      <c r="E204" s="94"/>
      <c r="F204" s="95" t="s">
        <v>326</v>
      </c>
      <c r="G204" s="96"/>
      <c r="H204" s="92" t="n">
        <v>80</v>
      </c>
      <c r="I204" s="92" t="n">
        <v>100</v>
      </c>
      <c r="J204" s="90" t="n">
        <v>90</v>
      </c>
      <c r="K204" s="91" t="n">
        <v>65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1</v>
      </c>
      <c r="B206" s="93" t="s">
        <v>328</v>
      </c>
      <c r="C206" s="93" t="s">
        <v>203</v>
      </c>
      <c r="D206" s="93"/>
      <c r="E206" s="94"/>
      <c r="F206" s="95" t="s">
        <v>326</v>
      </c>
      <c r="G206" s="96"/>
      <c r="H206" s="92" t="n">
        <v>40</v>
      </c>
      <c r="I206" s="92" t="n">
        <v>50</v>
      </c>
      <c r="J206" s="90" t="n">
        <v>45</v>
      </c>
      <c r="K206" s="91" t="n">
        <v>35</v>
      </c>
    </row>
    <row r="207" customFormat="false" ht="17.4" hidden="false" customHeight="false" outlineLevel="0" collapsed="false">
      <c r="A207" s="35"/>
      <c r="B207" s="93" t="s">
        <v>328</v>
      </c>
      <c r="C207" s="93" t="s">
        <v>204</v>
      </c>
      <c r="D207" s="93"/>
      <c r="E207" s="94"/>
      <c r="F207" s="95" t="s">
        <v>326</v>
      </c>
      <c r="G207" s="96"/>
      <c r="H207" s="92" t="n">
        <v>45</v>
      </c>
      <c r="I207" s="92" t="n">
        <v>50</v>
      </c>
      <c r="J207" s="90" t="n">
        <v>46</v>
      </c>
      <c r="K207" s="91" t="n">
        <v>45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205</v>
      </c>
      <c r="B209" s="93" t="s">
        <v>23</v>
      </c>
      <c r="C209" s="93"/>
      <c r="D209" s="93"/>
      <c r="E209" s="94"/>
      <c r="F209" s="96" t="n">
        <v>5</v>
      </c>
      <c r="G209" s="96"/>
      <c r="H209" s="92" t="n">
        <v>300</v>
      </c>
      <c r="I209" s="92" t="n">
        <v>400</v>
      </c>
      <c r="J209" s="90" t="n">
        <v>350</v>
      </c>
      <c r="K209" s="91" t="n">
        <v>38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329</v>
      </c>
      <c r="B211" s="93" t="s">
        <v>23</v>
      </c>
      <c r="C211" s="93"/>
      <c r="D211" s="93"/>
      <c r="E211" s="94"/>
      <c r="F211" s="95" t="s">
        <v>326</v>
      </c>
      <c r="G211" s="96"/>
      <c r="H211" s="92" t="n">
        <v>100</v>
      </c>
      <c r="I211" s="92" t="n">
        <v>180</v>
      </c>
      <c r="J211" s="90" t="n">
        <v>140</v>
      </c>
      <c r="K211" s="91" t="n">
        <v>12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6</v>
      </c>
      <c r="B213" s="93" t="s">
        <v>23</v>
      </c>
      <c r="C213" s="93"/>
      <c r="D213" s="93"/>
      <c r="E213" s="94"/>
      <c r="F213" s="96" t="n">
        <v>10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07</v>
      </c>
      <c r="B215" s="93" t="s">
        <v>23</v>
      </c>
      <c r="C215" s="93"/>
      <c r="D215" s="93"/>
      <c r="E215" s="94"/>
      <c r="F215" s="96" t="n">
        <v>5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7.4" hidden="false" customHeight="false" outlineLevel="0" collapsed="false">
      <c r="A216" s="35"/>
      <c r="B216" s="93" t="s">
        <v>328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209</v>
      </c>
      <c r="B218" s="93" t="s">
        <v>23</v>
      </c>
      <c r="C218" s="93"/>
      <c r="D218" s="93"/>
      <c r="E218" s="94"/>
      <c r="F218" s="95" t="s">
        <v>200</v>
      </c>
      <c r="G218" s="96"/>
      <c r="H218" s="92" t="n">
        <v>130</v>
      </c>
      <c r="I218" s="92" t="n">
        <v>150</v>
      </c>
      <c r="J218" s="90" t="n">
        <v>140</v>
      </c>
      <c r="K218" s="91" t="n">
        <v>150</v>
      </c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10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50</v>
      </c>
      <c r="I220" s="92" t="n">
        <v>200</v>
      </c>
      <c r="J220" s="90" t="n">
        <v>175</v>
      </c>
      <c r="K220" s="91" t="n">
        <v>9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1</v>
      </c>
      <c r="B222" s="93" t="s">
        <v>66</v>
      </c>
      <c r="C222" s="93"/>
      <c r="D222" s="93"/>
      <c r="E222" s="94"/>
      <c r="F222" s="95" t="s">
        <v>200</v>
      </c>
      <c r="G222" s="96"/>
      <c r="H222" s="92" t="n">
        <v>70</v>
      </c>
      <c r="I222" s="92" t="n">
        <v>90</v>
      </c>
      <c r="J222" s="90" t="n">
        <v>80</v>
      </c>
      <c r="K222" s="91" t="n">
        <v>65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330</v>
      </c>
      <c r="B224" s="93"/>
      <c r="C224" s="93"/>
      <c r="D224" s="93"/>
      <c r="E224" s="94"/>
      <c r="F224" s="95" t="s">
        <v>200</v>
      </c>
      <c r="G224" s="96"/>
      <c r="H224" s="92" t="n">
        <v>500</v>
      </c>
      <c r="I224" s="92" t="n">
        <v>600</v>
      </c>
      <c r="J224" s="90" t="n">
        <v>550</v>
      </c>
      <c r="K224" s="91"/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/>
      <c r="I225" s="92"/>
      <c r="J225" s="90"/>
      <c r="K225" s="91"/>
    </row>
    <row r="226" customFormat="false" ht="17.4" hidden="false" customHeight="false" outlineLevel="0" collapsed="false">
      <c r="A226" s="35"/>
      <c r="B226" s="93"/>
      <c r="C226" s="93"/>
      <c r="D226" s="93"/>
      <c r="E226" s="94"/>
      <c r="F226" s="95"/>
      <c r="G226" s="96"/>
      <c r="H226" s="92"/>
      <c r="I226" s="92"/>
      <c r="J226" s="90"/>
      <c r="K226" s="91"/>
    </row>
    <row r="227" customFormat="false" ht="18" hidden="false" customHeight="false" outlineLevel="0" collapsed="false">
      <c r="A227" s="35"/>
      <c r="B227" s="102"/>
      <c r="C227" s="102"/>
      <c r="D227" s="102"/>
      <c r="E227" s="94"/>
      <c r="F227" s="103"/>
      <c r="G227" s="104"/>
      <c r="H227" s="105"/>
      <c r="I227" s="105"/>
      <c r="J227" s="106"/>
      <c r="K227" s="107"/>
    </row>
    <row r="228" customFormat="false" ht="21" hidden="false" customHeight="false" outlineLevel="0" collapsed="false">
      <c r="H228" s="0" t="n">
        <v>0</v>
      </c>
      <c r="I228" s="0" t="n">
        <v>0</v>
      </c>
    </row>
    <row r="229" customFormat="false" ht="20.4" hidden="false" customHeight="false" outlineLevel="0" collapsed="false">
      <c r="H229" s="0" t="n">
        <v>0</v>
      </c>
      <c r="I229" s="0" t="n">
        <v>0</v>
      </c>
    </row>
    <row r="230" customFormat="false" ht="20.4" hidden="false" customHeight="false" outlineLevel="0" collapsed="false">
      <c r="H230" s="0" t="n">
        <v>0</v>
      </c>
      <c r="I23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11-07T08:39:19Z</dcterms:modified>
  <cp:revision>0</cp:revision>
  <dc:subject>prices</dc:subject>
  <dc:title>prices</dc:title>
</cp:coreProperties>
</file>