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9 2014</t>
  </si>
  <si>
    <t xml:space="preserve">Class</t>
  </si>
  <si>
    <t xml:space="preserve">Min</t>
  </si>
  <si>
    <t xml:space="preserve">Max</t>
  </si>
  <si>
    <t xml:space="preserve">Prevailing</t>
  </si>
  <si>
    <t xml:space="preserve">Week 29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S Africa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German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57-67</t>
  </si>
  <si>
    <t xml:space="preserve">47-57</t>
  </si>
  <si>
    <t xml:space="preserve">G. Delicious</t>
  </si>
  <si>
    <t xml:space="preserve">  Dessert</t>
  </si>
  <si>
    <t xml:space="preserve">R Gala</t>
  </si>
  <si>
    <t xml:space="preserve">G.Smith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</t>
  </si>
  <si>
    <t xml:space="preserve">Blackberry</t>
  </si>
  <si>
    <t xml:space="preserve">8x125</t>
  </si>
  <si>
    <t xml:space="preserve">Non EU</t>
  </si>
  <si>
    <t xml:space="preserve">Citrus misc.</t>
  </si>
  <si>
    <t xml:space="preserve">Mandarin</t>
  </si>
  <si>
    <t xml:space="preserve">Early Sweet Flame</t>
  </si>
  <si>
    <t xml:space="preserve">10x500g</t>
  </si>
  <si>
    <t xml:space="preserve">White  Seedless</t>
  </si>
  <si>
    <t xml:space="preserve">Limes</t>
  </si>
  <si>
    <t xml:space="preserve">54</t>
  </si>
  <si>
    <t xml:space="preserve">Mango</t>
  </si>
  <si>
    <t xml:space="preserve">Nectarines</t>
  </si>
  <si>
    <t xml:space="preserve">Black Diamond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75758554"/>
        <c:axId val="19952743"/>
      </c:barChart>
      <c:catAx>
        <c:axId val="75758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2743"/>
        <c:auto val="1"/>
        <c:lblAlgn val="ctr"/>
        <c:lblOffset val="100"/>
        <c:noMultiLvlLbl val="0"/>
      </c:catAx>
      <c:valAx>
        <c:axId val="19952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8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33" activeCellId="0" sqref="K33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900</v>
      </c>
      <c r="I9" s="92" t="n">
        <v>1000</v>
      </c>
      <c r="J9" s="90" t="n">
        <v>950</v>
      </c>
      <c r="K9" s="91" t="n">
        <v>78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650</v>
      </c>
      <c r="I11" s="92" t="n">
        <v>2850</v>
      </c>
      <c r="J11" s="90" t="n">
        <v>2750</v>
      </c>
      <c r="K11" s="91" t="n">
        <v>364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100</v>
      </c>
      <c r="J17" s="90" t="n">
        <v>10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81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600</v>
      </c>
      <c r="I22" s="92" t="n">
        <v>700</v>
      </c>
      <c r="J22" s="90" t="n">
        <v>65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700</v>
      </c>
      <c r="I27" s="92" t="n">
        <v>800</v>
      </c>
      <c r="J27" s="90" t="n">
        <v>750</v>
      </c>
      <c r="K27" s="91" t="n">
        <v>51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600</v>
      </c>
      <c r="I28" s="92" t="n">
        <v>700</v>
      </c>
      <c r="J28" s="90" t="n">
        <v>650</v>
      </c>
      <c r="K28" s="97"/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350</v>
      </c>
      <c r="I30" s="92" t="n">
        <v>450</v>
      </c>
      <c r="J30" s="90" t="n">
        <v>400</v>
      </c>
      <c r="K30" s="97" t="n">
        <v>62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550</v>
      </c>
      <c r="I31" s="92" t="n">
        <v>650</v>
      </c>
      <c r="J31" s="90" t="n">
        <v>60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00</v>
      </c>
      <c r="I32" s="92" t="n">
        <v>400</v>
      </c>
      <c r="J32" s="90" t="n">
        <v>350</v>
      </c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7</v>
      </c>
      <c r="G33" s="96" t="n">
        <v>10</v>
      </c>
      <c r="H33" s="92" t="n">
        <v>500</v>
      </c>
      <c r="I33" s="92" t="n">
        <v>600</v>
      </c>
      <c r="J33" s="90" t="n">
        <v>550</v>
      </c>
      <c r="K33" s="91" t="n">
        <v>733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36</v>
      </c>
      <c r="C35" s="93"/>
      <c r="D35" s="93"/>
      <c r="E35" s="94"/>
      <c r="F35" s="96" t="n">
        <v>8</v>
      </c>
      <c r="G35" s="96"/>
      <c r="H35" s="92" t="n">
        <v>800</v>
      </c>
      <c r="I35" s="92" t="n">
        <v>900</v>
      </c>
      <c r="J35" s="90" t="n">
        <v>850</v>
      </c>
      <c r="K35" s="91" t="n">
        <v>53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750</v>
      </c>
      <c r="I36" s="92" t="n">
        <v>850</v>
      </c>
      <c r="J36" s="90" t="n">
        <v>800</v>
      </c>
      <c r="K36" s="91" t="n">
        <v>420</v>
      </c>
    </row>
    <row r="37" customFormat="false" ht="17.4" hidden="false" customHeight="false" outlineLevel="0" collapsed="false">
      <c r="A37" s="35"/>
      <c r="B37" s="93" t="s">
        <v>242</v>
      </c>
      <c r="C37" s="93"/>
      <c r="D37" s="93"/>
      <c r="E37" s="94"/>
      <c r="F37" s="95" t="s">
        <v>39</v>
      </c>
      <c r="G37" s="96"/>
      <c r="H37" s="92" t="n">
        <v>800</v>
      </c>
      <c r="I37" s="92" t="n">
        <v>900</v>
      </c>
      <c r="J37" s="90" t="n">
        <v>850</v>
      </c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40</v>
      </c>
      <c r="G41" s="96"/>
      <c r="H41" s="92" t="n">
        <v>650</v>
      </c>
      <c r="I41" s="92" t="n">
        <v>750</v>
      </c>
      <c r="J41" s="90" t="n">
        <v>700</v>
      </c>
      <c r="K41" s="91" t="n">
        <v>900</v>
      </c>
    </row>
    <row r="42" customFormat="false" ht="17.4" hidden="false" customHeight="false" outlineLevel="0" collapsed="false">
      <c r="A42" s="35"/>
      <c r="B42" s="93" t="s">
        <v>36</v>
      </c>
      <c r="C42" s="93"/>
      <c r="D42" s="93"/>
      <c r="E42" s="94"/>
      <c r="F42" s="95" t="s">
        <v>40</v>
      </c>
      <c r="G42" s="96"/>
      <c r="H42" s="92" t="n">
        <v>700</v>
      </c>
      <c r="I42" s="92" t="n">
        <v>800</v>
      </c>
      <c r="J42" s="90" t="n">
        <v>750</v>
      </c>
      <c r="K42" s="91" t="n">
        <v>95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6" t="n">
        <v>10</v>
      </c>
      <c r="G44" s="96" t="n">
        <v>10</v>
      </c>
      <c r="H44" s="92" t="n">
        <v>900</v>
      </c>
      <c r="I44" s="92" t="n">
        <v>1000</v>
      </c>
      <c r="J44" s="90" t="n">
        <v>950</v>
      </c>
      <c r="K44" s="91" t="n">
        <v>740</v>
      </c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244</v>
      </c>
      <c r="B47" s="93" t="s">
        <v>10</v>
      </c>
      <c r="C47" s="93"/>
      <c r="D47" s="93"/>
      <c r="E47" s="94"/>
      <c r="F47" s="95"/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506</v>
      </c>
    </row>
    <row r="48" customFormat="false" ht="17.4" hidden="false" customHeight="false" outlineLevel="0" collapsed="false">
      <c r="A48" s="35"/>
      <c r="B48" s="93"/>
      <c r="C48" s="93"/>
      <c r="D48" s="93"/>
      <c r="E48" s="94"/>
      <c r="F48" s="95"/>
      <c r="G48" s="96"/>
      <c r="H48" s="92" t="n">
        <v>0</v>
      </c>
      <c r="I48" s="92" t="n">
        <v>0</v>
      </c>
      <c r="J48" s="90"/>
      <c r="K48" s="91"/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5</v>
      </c>
      <c r="G50" s="96" t="n">
        <v>5</v>
      </c>
      <c r="H50" s="92" t="n">
        <v>600</v>
      </c>
      <c r="I50" s="92" t="n">
        <v>700</v>
      </c>
      <c r="J50" s="90" t="n">
        <v>650</v>
      </c>
      <c r="K50" s="91" t="n">
        <v>660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5</v>
      </c>
      <c r="G51" s="96" t="n">
        <v>5</v>
      </c>
      <c r="H51" s="92" t="n">
        <v>600</v>
      </c>
      <c r="I51" s="92" t="n">
        <v>700</v>
      </c>
      <c r="J51" s="90" t="n">
        <v>650</v>
      </c>
      <c r="K51" s="91" t="n">
        <v>700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6</v>
      </c>
      <c r="B53" s="93" t="s">
        <v>48</v>
      </c>
      <c r="C53" s="93"/>
      <c r="D53" s="93"/>
      <c r="E53" s="94"/>
      <c r="F53" s="95"/>
      <c r="G53" s="96" t="n">
        <v>12</v>
      </c>
      <c r="H53" s="92" t="n">
        <v>3000</v>
      </c>
      <c r="I53" s="92" t="n">
        <v>3200</v>
      </c>
      <c r="J53" s="90" t="n">
        <v>3100</v>
      </c>
      <c r="K53" s="91" t="n">
        <v>13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.5</v>
      </c>
      <c r="H55" s="92" t="n">
        <v>900</v>
      </c>
      <c r="I55" s="92" t="n">
        <v>1000</v>
      </c>
      <c r="J55" s="90" t="n">
        <v>950</v>
      </c>
      <c r="K55" s="91" t="n">
        <v>13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7</v>
      </c>
      <c r="B57" s="93" t="s">
        <v>66</v>
      </c>
      <c r="C57" s="93" t="s">
        <v>248</v>
      </c>
      <c r="D57" s="93"/>
      <c r="E57" s="94"/>
      <c r="F57" s="95" t="s">
        <v>249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9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9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9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9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9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9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6</v>
      </c>
      <c r="D64" s="93"/>
      <c r="E64" s="94"/>
      <c r="F64" s="95" t="s">
        <v>249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500</v>
      </c>
      <c r="I66" s="92" t="n">
        <v>600</v>
      </c>
      <c r="J66" s="90" t="n">
        <v>550</v>
      </c>
      <c r="K66" s="91" t="n">
        <v>640</v>
      </c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500</v>
      </c>
      <c r="I67" s="92" t="n">
        <v>600</v>
      </c>
      <c r="J67" s="90" t="n">
        <v>550</v>
      </c>
      <c r="K67" s="91" t="n">
        <v>520</v>
      </c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 t="s">
        <v>50</v>
      </c>
      <c r="B69" s="93" t="s">
        <v>23</v>
      </c>
      <c r="C69" s="93" t="s">
        <v>53</v>
      </c>
      <c r="D69" s="93" t="n">
        <v>1</v>
      </c>
      <c r="E69" s="94"/>
      <c r="F69" s="96" t="n">
        <v>10</v>
      </c>
      <c r="G69" s="96"/>
      <c r="H69" s="92" t="n">
        <v>500</v>
      </c>
      <c r="I69" s="92" t="n">
        <v>600</v>
      </c>
      <c r="J69" s="90" t="n">
        <v>5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257</v>
      </c>
      <c r="D70" s="93" t="n">
        <v>1</v>
      </c>
      <c r="E70" s="94"/>
      <c r="F70" s="96" t="n">
        <v>12</v>
      </c>
      <c r="G70" s="96"/>
      <c r="H70" s="92" t="n">
        <v>600</v>
      </c>
      <c r="I70" s="92" t="n">
        <v>700</v>
      </c>
      <c r="J70" s="90" t="n">
        <v>650</v>
      </c>
      <c r="K70" s="91"/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40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00</v>
      </c>
      <c r="I72" s="92" t="n">
        <v>600</v>
      </c>
      <c r="J72" s="90" t="n">
        <v>550</v>
      </c>
      <c r="K72" s="91" t="n">
        <v>580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500</v>
      </c>
      <c r="I73" s="92" t="n">
        <v>600</v>
      </c>
      <c r="J73" s="90" t="n">
        <v>550</v>
      </c>
      <c r="K73" s="91" t="n">
        <v>500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850</v>
      </c>
      <c r="I75" s="92" t="n">
        <v>950</v>
      </c>
      <c r="J75" s="90" t="n">
        <v>900</v>
      </c>
      <c r="K75" s="91" t="n">
        <v>91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620</v>
      </c>
      <c r="I77" s="92" t="n">
        <v>640</v>
      </c>
      <c r="J77" s="90" t="n">
        <v>630</v>
      </c>
      <c r="K77" s="91" t="n">
        <v>610</v>
      </c>
    </row>
    <row r="78" customFormat="false" ht="17.4" hidden="false" customHeight="false" outlineLevel="0" collapsed="false">
      <c r="A78" s="35"/>
      <c r="B78" s="93" t="s">
        <v>23</v>
      </c>
      <c r="C78" s="93" t="s">
        <v>258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/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/>
      <c r="D80" s="93"/>
      <c r="E80" s="94" t="s">
        <v>259</v>
      </c>
      <c r="F80" s="95"/>
      <c r="G80" s="96" t="n">
        <v>20</v>
      </c>
      <c r="H80" s="92" t="n">
        <v>1050</v>
      </c>
      <c r="I80" s="92" t="n">
        <v>1150</v>
      </c>
      <c r="J80" s="90" t="n">
        <v>1100</v>
      </c>
      <c r="K80" s="91" t="n">
        <v>730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9</v>
      </c>
      <c r="F81" s="95"/>
      <c r="G81" s="96" t="n">
        <v>20</v>
      </c>
      <c r="H81" s="92" t="n">
        <v>900</v>
      </c>
      <c r="I81" s="92" t="n">
        <v>1000</v>
      </c>
      <c r="J81" s="90" t="n">
        <v>950</v>
      </c>
      <c r="K81" s="91" t="n">
        <v>700</v>
      </c>
    </row>
    <row r="82" customFormat="false" ht="17.4" hidden="false" customHeight="false" outlineLevel="0" collapsed="false">
      <c r="A82" s="35"/>
      <c r="B82" s="93" t="s">
        <v>163</v>
      </c>
      <c r="C82" s="93" t="s">
        <v>25</v>
      </c>
      <c r="D82" s="93"/>
      <c r="E82" s="94" t="s">
        <v>58</v>
      </c>
      <c r="F82" s="95"/>
      <c r="G82" s="96" t="n">
        <v>10</v>
      </c>
      <c r="H82" s="92" t="n">
        <v>600</v>
      </c>
      <c r="I82" s="92" t="n">
        <v>650</v>
      </c>
      <c r="J82" s="90" t="n">
        <v>625</v>
      </c>
      <c r="K82" s="91"/>
    </row>
    <row r="83" customFormat="false" ht="17.4" hidden="false" customHeight="false" outlineLevel="0" collapsed="false">
      <c r="A83" s="35"/>
      <c r="B83" s="93" t="s">
        <v>10</v>
      </c>
      <c r="C83" s="93"/>
      <c r="D83" s="93"/>
      <c r="E83" s="94" t="n">
        <v>100</v>
      </c>
      <c r="F83" s="95"/>
      <c r="G83" s="96" t="n">
        <v>20</v>
      </c>
      <c r="H83" s="92" t="n">
        <v>1050</v>
      </c>
      <c r="I83" s="92" t="n">
        <v>1150</v>
      </c>
      <c r="J83" s="90" t="n">
        <v>1100</v>
      </c>
      <c r="K83" s="91" t="n">
        <v>1080</v>
      </c>
    </row>
    <row r="84" customFormat="false" ht="17.4" hidden="false" customHeight="false" outlineLevel="0" collapsed="false">
      <c r="A84" s="35"/>
      <c r="B84" s="93" t="s">
        <v>260</v>
      </c>
      <c r="C84" s="93"/>
      <c r="D84" s="93"/>
      <c r="E84" s="94" t="s">
        <v>58</v>
      </c>
      <c r="F84" s="95"/>
      <c r="G84" s="96" t="n">
        <v>20</v>
      </c>
      <c r="H84" s="92" t="n">
        <v>1450</v>
      </c>
      <c r="I84" s="92" t="n">
        <v>1550</v>
      </c>
      <c r="J84" s="90" t="n">
        <v>1500</v>
      </c>
      <c r="K84" s="91" t="n">
        <v>15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 t="s">
        <v>62</v>
      </c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 t="s">
        <v>10</v>
      </c>
      <c r="C87" s="93"/>
      <c r="D87" s="93"/>
      <c r="E87" s="94"/>
      <c r="F87" s="95" t="s">
        <v>249</v>
      </c>
      <c r="G87" s="96" t="n">
        <v>5</v>
      </c>
      <c r="H87" s="92" t="n">
        <v>800</v>
      </c>
      <c r="I87" s="92" t="n">
        <v>900</v>
      </c>
      <c r="J87" s="90" t="n">
        <v>850</v>
      </c>
      <c r="K87" s="91" t="n">
        <v>830</v>
      </c>
    </row>
    <row r="88" customFormat="false" ht="17.4" hidden="false" customHeight="false" outlineLevel="0" collapsed="false">
      <c r="A88" s="35"/>
      <c r="B88" s="93"/>
      <c r="C88" s="93"/>
      <c r="D88" s="93"/>
      <c r="E88" s="94"/>
      <c r="F88" s="95"/>
      <c r="G88" s="96"/>
      <c r="H88" s="92" t="n">
        <v>0</v>
      </c>
      <c r="I88" s="92" t="n">
        <v>0</v>
      </c>
      <c r="J88" s="90"/>
      <c r="K88" s="91"/>
    </row>
    <row r="89" customFormat="false" ht="17.4" hidden="false" customHeight="false" outlineLevel="0" collapsed="false">
      <c r="A89" s="35" t="s">
        <v>65</v>
      </c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/>
      <c r="B90" s="93" t="s">
        <v>23</v>
      </c>
      <c r="C90" s="93" t="s">
        <v>13</v>
      </c>
      <c r="D90" s="93" t="n">
        <v>1</v>
      </c>
      <c r="E90" s="94"/>
      <c r="F90" s="95"/>
      <c r="G90" s="96" t="n">
        <v>5</v>
      </c>
      <c r="H90" s="92" t="n">
        <v>750</v>
      </c>
      <c r="I90" s="92" t="n">
        <v>850</v>
      </c>
      <c r="J90" s="90" t="n">
        <v>800</v>
      </c>
      <c r="K90" s="91" t="n">
        <v>870</v>
      </c>
    </row>
    <row r="91" customFormat="false" ht="17.4" hidden="false" customHeight="false" outlineLevel="0" collapsed="false">
      <c r="A91" s="35"/>
      <c r="B91" s="93" t="s">
        <v>23</v>
      </c>
      <c r="C91" s="93" t="s">
        <v>25</v>
      </c>
      <c r="D91" s="93" t="n">
        <v>1</v>
      </c>
      <c r="E91" s="94"/>
      <c r="F91" s="95"/>
      <c r="G91" s="96" t="n">
        <v>5</v>
      </c>
      <c r="H91" s="92" t="n">
        <v>750</v>
      </c>
      <c r="I91" s="92" t="n">
        <v>850</v>
      </c>
      <c r="J91" s="90" t="n">
        <v>800</v>
      </c>
      <c r="K91" s="91" t="n">
        <v>1390</v>
      </c>
    </row>
    <row r="92" customFormat="false" ht="17.4" hidden="false" customHeight="false" outlineLevel="0" collapsed="false">
      <c r="A92" s="35"/>
      <c r="B92" s="93" t="s">
        <v>23</v>
      </c>
      <c r="C92" s="93" t="s">
        <v>67</v>
      </c>
      <c r="D92" s="93" t="n">
        <v>1</v>
      </c>
      <c r="E92" s="94"/>
      <c r="F92" s="95"/>
      <c r="G92" s="96" t="n">
        <v>5</v>
      </c>
      <c r="H92" s="92" t="n">
        <v>750</v>
      </c>
      <c r="I92" s="92" t="n">
        <v>850</v>
      </c>
      <c r="J92" s="90" t="n">
        <v>800</v>
      </c>
      <c r="K92" s="91" t="n">
        <v>1430</v>
      </c>
    </row>
    <row r="93" customFormat="false" ht="17.4" hidden="false" customHeight="false" outlineLevel="0" collapsed="false">
      <c r="A93" s="35"/>
      <c r="B93" s="93" t="s">
        <v>16</v>
      </c>
      <c r="C93" s="93" t="s">
        <v>13</v>
      </c>
      <c r="D93" s="93" t="n">
        <v>1</v>
      </c>
      <c r="E93" s="94"/>
      <c r="F93" s="95"/>
      <c r="G93" s="96" t="n">
        <v>5</v>
      </c>
      <c r="H93" s="92" t="n">
        <v>700</v>
      </c>
      <c r="I93" s="92" t="n">
        <v>800</v>
      </c>
      <c r="J93" s="90" t="n">
        <v>7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25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16</v>
      </c>
      <c r="C95" s="93" t="s">
        <v>67</v>
      </c>
      <c r="D95" s="93" t="n">
        <v>1</v>
      </c>
      <c r="E95" s="94"/>
      <c r="F95" s="95"/>
      <c r="G95" s="96" t="n">
        <v>5</v>
      </c>
      <c r="H95" s="92" t="n">
        <v>700</v>
      </c>
      <c r="I95" s="92" t="n">
        <v>800</v>
      </c>
      <c r="J95" s="90" t="n">
        <v>7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 t="s">
        <v>68</v>
      </c>
      <c r="B97" s="93" t="s">
        <v>16</v>
      </c>
      <c r="C97" s="93" t="s">
        <v>76</v>
      </c>
      <c r="D97" s="93"/>
      <c r="E97" s="94"/>
      <c r="F97" s="95" t="s">
        <v>261</v>
      </c>
      <c r="G97" s="96" t="n">
        <v>10</v>
      </c>
      <c r="H97" s="92" t="n">
        <v>180</v>
      </c>
      <c r="I97" s="92" t="n">
        <v>280</v>
      </c>
      <c r="J97" s="90" t="n">
        <v>230</v>
      </c>
      <c r="K97" s="91" t="n">
        <v>900</v>
      </c>
    </row>
    <row r="98" customFormat="false" ht="17.4" hidden="false" customHeight="false" outlineLevel="0" collapsed="false">
      <c r="A98" s="35"/>
      <c r="B98" s="93" t="s">
        <v>16</v>
      </c>
      <c r="C98" s="93" t="s">
        <v>262</v>
      </c>
      <c r="D98" s="93"/>
      <c r="E98" s="94"/>
      <c r="F98" s="95" t="s">
        <v>237</v>
      </c>
      <c r="G98" s="96" t="n">
        <v>10</v>
      </c>
      <c r="H98" s="92" t="n">
        <v>400</v>
      </c>
      <c r="I98" s="92" t="n">
        <v>500</v>
      </c>
      <c r="J98" s="90" t="n">
        <v>450</v>
      </c>
      <c r="K98" s="91" t="n">
        <v>930</v>
      </c>
    </row>
    <row r="99" customFormat="false" ht="17.4" hidden="false" customHeight="false" outlineLevel="0" collapsed="false">
      <c r="A99" s="35"/>
      <c r="B99" s="93" t="s">
        <v>263</v>
      </c>
      <c r="C99" s="93" t="s">
        <v>264</v>
      </c>
      <c r="D99" s="93"/>
      <c r="E99" s="94" t="s">
        <v>75</v>
      </c>
      <c r="F99" s="95" t="s">
        <v>237</v>
      </c>
      <c r="G99" s="96" t="n">
        <v>10</v>
      </c>
      <c r="H99" s="92" t="n">
        <v>500</v>
      </c>
      <c r="I99" s="92" t="n">
        <v>600</v>
      </c>
      <c r="J99" s="90" t="n">
        <v>550</v>
      </c>
      <c r="K99" s="91"/>
    </row>
    <row r="100" customFormat="false" ht="17.4" hidden="false" customHeight="false" outlineLevel="0" collapsed="false">
      <c r="A100" s="35"/>
      <c r="B100" s="93" t="s">
        <v>263</v>
      </c>
      <c r="C100" s="93" t="s">
        <v>265</v>
      </c>
      <c r="D100" s="93"/>
      <c r="E100" s="94" t="s">
        <v>75</v>
      </c>
      <c r="F100" s="95" t="s">
        <v>237</v>
      </c>
      <c r="G100" s="96" t="n">
        <v>25</v>
      </c>
      <c r="H100" s="92" t="n">
        <v>800</v>
      </c>
      <c r="I100" s="92" t="n">
        <v>900</v>
      </c>
      <c r="J100" s="90" t="n">
        <v>850</v>
      </c>
      <c r="K100" s="91"/>
    </row>
    <row r="101" customFormat="false" ht="17.4" hidden="false" customHeight="false" outlineLevel="0" collapsed="false">
      <c r="A101" s="35"/>
      <c r="B101" s="93" t="s">
        <v>64</v>
      </c>
      <c r="C101" s="93" t="s">
        <v>266</v>
      </c>
      <c r="D101" s="93"/>
      <c r="E101" s="94" t="s">
        <v>75</v>
      </c>
      <c r="F101" s="95" t="s">
        <v>249</v>
      </c>
      <c r="G101" s="96" t="n">
        <v>12.5</v>
      </c>
      <c r="H101" s="92" t="n">
        <v>550</v>
      </c>
      <c r="I101" s="92" t="n">
        <v>650</v>
      </c>
      <c r="J101" s="90" t="n">
        <v>600</v>
      </c>
      <c r="K101" s="91" t="n">
        <v>960</v>
      </c>
    </row>
    <row r="102" customFormat="false" ht="17.4" hidden="false" customHeight="false" outlineLevel="0" collapsed="false">
      <c r="A102" s="35"/>
      <c r="B102" s="93" t="s">
        <v>263</v>
      </c>
      <c r="C102" s="93" t="s">
        <v>267</v>
      </c>
      <c r="D102" s="93"/>
      <c r="E102" s="94" t="s">
        <v>75</v>
      </c>
      <c r="F102" s="95" t="s">
        <v>268</v>
      </c>
      <c r="G102" s="96" t="n">
        <v>25</v>
      </c>
      <c r="H102" s="92" t="n">
        <v>800</v>
      </c>
      <c r="I102" s="92" t="n">
        <v>900</v>
      </c>
      <c r="J102" s="90" t="n">
        <v>850</v>
      </c>
      <c r="K102" s="91" t="n">
        <v>2000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69</v>
      </c>
      <c r="B106" s="93" t="s">
        <v>16</v>
      </c>
      <c r="C106" s="93"/>
      <c r="D106" s="93"/>
      <c r="E106" s="94"/>
      <c r="F106" s="95" t="s">
        <v>270</v>
      </c>
      <c r="G106" s="96"/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 t="s">
        <v>271</v>
      </c>
      <c r="B109" s="93" t="s">
        <v>23</v>
      </c>
      <c r="C109" s="93"/>
      <c r="D109" s="93"/>
      <c r="E109" s="94"/>
      <c r="F109" s="95" t="s">
        <v>272</v>
      </c>
      <c r="G109" s="96" t="n">
        <v>2.5</v>
      </c>
      <c r="H109" s="92" t="n">
        <v>700</v>
      </c>
      <c r="I109" s="92" t="n">
        <v>800</v>
      </c>
      <c r="J109" s="90" t="n">
        <v>750</v>
      </c>
      <c r="K109" s="91" t="n">
        <v>8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 t="s">
        <v>88</v>
      </c>
      <c r="B111" s="93" t="s">
        <v>90</v>
      </c>
      <c r="C111" s="93"/>
      <c r="D111" s="93"/>
      <c r="E111" s="94"/>
      <c r="F111" s="95" t="s">
        <v>273</v>
      </c>
      <c r="G111" s="96"/>
      <c r="H111" s="92" t="n">
        <v>2650</v>
      </c>
      <c r="I111" s="92" t="n">
        <v>2750</v>
      </c>
      <c r="J111" s="90" t="n">
        <v>2700</v>
      </c>
      <c r="K111" s="91" t="n">
        <v>2800</v>
      </c>
    </row>
    <row r="112" customFormat="false" ht="17.4" hidden="false" customHeight="false" outlineLevel="0" collapsed="false">
      <c r="A112" s="35"/>
      <c r="B112" s="93" t="s">
        <v>16</v>
      </c>
      <c r="C112" s="93"/>
      <c r="D112" s="93"/>
      <c r="E112" s="94"/>
      <c r="F112" s="95" t="s">
        <v>274</v>
      </c>
      <c r="G112" s="96"/>
      <c r="H112" s="92" t="n">
        <v>800</v>
      </c>
      <c r="I112" s="92" t="n">
        <v>1000</v>
      </c>
      <c r="J112" s="90" t="n">
        <v>900</v>
      </c>
      <c r="K112" s="91"/>
    </row>
    <row r="113" customFormat="false" ht="17.4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 t="s">
        <v>275</v>
      </c>
      <c r="B114" s="93" t="s">
        <v>20</v>
      </c>
      <c r="C114" s="93"/>
      <c r="D114" s="93"/>
      <c r="E114" s="94"/>
      <c r="F114" s="95"/>
      <c r="G114" s="96" t="n">
        <v>4.5</v>
      </c>
      <c r="H114" s="92" t="n">
        <v>450</v>
      </c>
      <c r="I114" s="92" t="n">
        <v>550</v>
      </c>
      <c r="J114" s="90" t="n">
        <v>500</v>
      </c>
      <c r="K114" s="91" t="n">
        <v>1200</v>
      </c>
    </row>
    <row r="115" customFormat="false" ht="17.4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7.4" hidden="false" customHeight="false" outlineLevel="0" collapsed="false">
      <c r="A116" s="35" t="s">
        <v>93</v>
      </c>
      <c r="B116" s="93"/>
      <c r="C116" s="93"/>
      <c r="D116" s="93"/>
      <c r="E116" s="94"/>
      <c r="F116" s="96"/>
      <c r="G116" s="96"/>
      <c r="H116" s="92"/>
      <c r="I116" s="92"/>
      <c r="J116" s="90"/>
      <c r="K116" s="91"/>
    </row>
    <row r="117" customFormat="false" ht="17.4" hidden="false" customHeight="false" outlineLevel="0" collapsed="false">
      <c r="A117" s="35"/>
      <c r="B117" s="93" t="s">
        <v>16</v>
      </c>
      <c r="C117" s="93" t="s">
        <v>276</v>
      </c>
      <c r="D117" s="93"/>
      <c r="E117" s="94"/>
      <c r="F117" s="95" t="s">
        <v>29</v>
      </c>
      <c r="G117" s="96"/>
      <c r="H117" s="92" t="n">
        <v>650</v>
      </c>
      <c r="I117" s="92" t="n">
        <v>750</v>
      </c>
      <c r="J117" s="90" t="n">
        <v>700</v>
      </c>
      <c r="K117" s="91" t="n">
        <v>710</v>
      </c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 t="s">
        <v>94</v>
      </c>
      <c r="B120" s="93"/>
      <c r="C120" s="93"/>
      <c r="D120" s="93"/>
      <c r="E120" s="94"/>
      <c r="F120" s="95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35"/>
      <c r="B121" s="93" t="s">
        <v>23</v>
      </c>
      <c r="C121" s="93" t="s">
        <v>100</v>
      </c>
      <c r="D121" s="93" t="n">
        <v>1</v>
      </c>
      <c r="E121" s="94"/>
      <c r="F121" s="95" t="s">
        <v>277</v>
      </c>
      <c r="G121" s="96" t="n">
        <v>2.25</v>
      </c>
      <c r="H121" s="92" t="n">
        <v>600</v>
      </c>
      <c r="I121" s="92" t="n">
        <v>700</v>
      </c>
      <c r="J121" s="90" t="n">
        <v>650</v>
      </c>
      <c r="K121" s="91" t="n">
        <v>724</v>
      </c>
    </row>
    <row r="122" customFormat="false" ht="17.4" hidden="false" customHeight="false" outlineLevel="0" collapsed="false">
      <c r="A122" s="35"/>
      <c r="B122" s="93" t="s">
        <v>23</v>
      </c>
      <c r="C122" s="93" t="s">
        <v>102</v>
      </c>
      <c r="D122" s="93" t="n">
        <v>1</v>
      </c>
      <c r="E122" s="94"/>
      <c r="F122" s="95" t="s">
        <v>278</v>
      </c>
      <c r="G122" s="96" t="n">
        <v>3</v>
      </c>
      <c r="H122" s="92" t="n">
        <v>900</v>
      </c>
      <c r="I122" s="92" t="n">
        <v>1000</v>
      </c>
      <c r="J122" s="90" t="n">
        <v>950</v>
      </c>
      <c r="K122" s="91" t="n">
        <v>72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9</v>
      </c>
      <c r="D123" s="93" t="n">
        <v>1</v>
      </c>
      <c r="E123" s="94"/>
      <c r="F123" s="95" t="s">
        <v>279</v>
      </c>
      <c r="G123" s="96" t="n">
        <v>5</v>
      </c>
      <c r="H123" s="92" t="n">
        <v>550</v>
      </c>
      <c r="I123" s="92" t="n">
        <v>650</v>
      </c>
      <c r="J123" s="90" t="n">
        <v>600</v>
      </c>
      <c r="K123" s="91" t="n">
        <v>680</v>
      </c>
    </row>
    <row r="124" customFormat="false" ht="17.4" hidden="false" customHeight="false" outlineLevel="0" collapsed="false">
      <c r="A124" s="35"/>
      <c r="B124" s="93" t="s">
        <v>23</v>
      </c>
      <c r="C124" s="93" t="s">
        <v>96</v>
      </c>
      <c r="D124" s="93" t="n">
        <v>1</v>
      </c>
      <c r="E124" s="94" t="s">
        <v>280</v>
      </c>
      <c r="F124" s="95"/>
      <c r="G124" s="96" t="n">
        <v>6</v>
      </c>
      <c r="H124" s="92" t="n">
        <v>550</v>
      </c>
      <c r="I124" s="92" t="n">
        <v>650</v>
      </c>
      <c r="J124" s="90" t="n">
        <v>600</v>
      </c>
      <c r="K124" s="91" t="n">
        <v>650</v>
      </c>
    </row>
    <row r="125" customFormat="false" ht="17.4" hidden="false" customHeight="false" outlineLevel="0" collapsed="false">
      <c r="A125" s="35"/>
      <c r="B125" s="93" t="s">
        <v>16</v>
      </c>
      <c r="C125" s="93" t="s">
        <v>96</v>
      </c>
      <c r="D125" s="93" t="n">
        <v>1</v>
      </c>
      <c r="E125" s="94" t="s">
        <v>281</v>
      </c>
      <c r="F125" s="95"/>
      <c r="G125" s="96" t="n">
        <v>6</v>
      </c>
      <c r="H125" s="92" t="n">
        <v>550</v>
      </c>
      <c r="I125" s="92" t="n">
        <v>650</v>
      </c>
      <c r="J125" s="90" t="n">
        <v>600</v>
      </c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7.4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21" hidden="false" customHeight="false" outlineLevel="0" collapsed="false">
      <c r="A128" s="98" t="s">
        <v>104</v>
      </c>
      <c r="B128" s="93"/>
      <c r="C128" s="93"/>
      <c r="D128" s="93"/>
      <c r="E128" s="94"/>
      <c r="F128" s="96"/>
      <c r="G128" s="96"/>
      <c r="H128" s="92"/>
      <c r="I128" s="92"/>
      <c r="J128" s="90"/>
      <c r="K128" s="91"/>
    </row>
    <row r="129" customFormat="false" ht="17.4" hidden="false" customHeight="false" outlineLevel="0" collapsed="false">
      <c r="A129" s="99" t="s">
        <v>105</v>
      </c>
      <c r="B129" s="93" t="s">
        <v>20</v>
      </c>
      <c r="C129" s="93" t="s">
        <v>282</v>
      </c>
      <c r="D129" s="93" t="n">
        <v>1</v>
      </c>
      <c r="E129" s="94"/>
      <c r="F129" s="96" t="n">
        <v>100</v>
      </c>
      <c r="G129" s="96" t="n">
        <v>18</v>
      </c>
      <c r="H129" s="92" t="n">
        <v>1900</v>
      </c>
      <c r="I129" s="92" t="n">
        <v>2000</v>
      </c>
      <c r="J129" s="90" t="n">
        <v>1950</v>
      </c>
      <c r="K129" s="91" t="n">
        <v>2200</v>
      </c>
    </row>
    <row r="130" customFormat="false" ht="17.4" hidden="false" customHeight="false" outlineLevel="0" collapsed="false">
      <c r="A130" s="100" t="s">
        <v>283</v>
      </c>
      <c r="B130" s="93" t="s">
        <v>20</v>
      </c>
      <c r="C130" s="93" t="s">
        <v>282</v>
      </c>
      <c r="D130" s="93" t="n">
        <v>1</v>
      </c>
      <c r="E130" s="94" t="s">
        <v>115</v>
      </c>
      <c r="F130" s="96" t="n">
        <v>150</v>
      </c>
      <c r="G130" s="96" t="n">
        <v>18</v>
      </c>
      <c r="H130" s="92" t="n">
        <v>1600</v>
      </c>
      <c r="I130" s="92" t="n">
        <v>1700</v>
      </c>
      <c r="J130" s="90" t="n">
        <v>1650</v>
      </c>
      <c r="K130" s="91" t="n">
        <v>1950</v>
      </c>
    </row>
    <row r="131" customFormat="false" ht="17.4" hidden="false" customHeight="false" outlineLevel="0" collapsed="false">
      <c r="A131" s="35"/>
      <c r="B131" s="93" t="s">
        <v>165</v>
      </c>
      <c r="C131" s="93" t="s">
        <v>284</v>
      </c>
      <c r="D131" s="93" t="n">
        <v>1</v>
      </c>
      <c r="E131" s="94"/>
      <c r="F131" s="96" t="n">
        <v>120</v>
      </c>
      <c r="G131" s="96" t="n">
        <v>18</v>
      </c>
      <c r="H131" s="92" t="n">
        <v>1550</v>
      </c>
      <c r="I131" s="92" t="n">
        <v>1650</v>
      </c>
      <c r="J131" s="90" t="n">
        <v>1600</v>
      </c>
      <c r="K131" s="91" t="n">
        <v>2300</v>
      </c>
    </row>
    <row r="132" customFormat="false" ht="17.4" hidden="false" customHeight="false" outlineLevel="0" collapsed="false">
      <c r="A132" s="35"/>
      <c r="B132" s="93" t="s">
        <v>20</v>
      </c>
      <c r="C132" s="93" t="s">
        <v>285</v>
      </c>
      <c r="D132" s="93" t="n">
        <v>1</v>
      </c>
      <c r="E132" s="94" t="s">
        <v>115</v>
      </c>
      <c r="F132" s="96" t="n">
        <v>150</v>
      </c>
      <c r="G132" s="96" t="n">
        <v>18</v>
      </c>
      <c r="H132" s="92" t="n">
        <v>1400</v>
      </c>
      <c r="I132" s="92" t="n">
        <v>1600</v>
      </c>
      <c r="J132" s="90" t="n">
        <v>1500</v>
      </c>
      <c r="K132" s="91"/>
    </row>
    <row r="133" customFormat="false" ht="17.4" hidden="false" customHeight="false" outlineLevel="0" collapsed="false">
      <c r="A133" s="35"/>
      <c r="B133" s="93" t="s">
        <v>286</v>
      </c>
      <c r="C133" s="93" t="s">
        <v>284</v>
      </c>
      <c r="D133" s="93" t="n">
        <v>1</v>
      </c>
      <c r="E133" s="94" t="s">
        <v>108</v>
      </c>
      <c r="F133" s="96" t="n">
        <v>150</v>
      </c>
      <c r="G133" s="96" t="n">
        <v>18</v>
      </c>
      <c r="H133" s="92" t="n">
        <v>1700</v>
      </c>
      <c r="I133" s="92" t="n">
        <v>1800</v>
      </c>
      <c r="J133" s="90" t="n">
        <v>1750</v>
      </c>
      <c r="K133" s="91"/>
    </row>
    <row r="134" customFormat="false" ht="17.4" hidden="false" customHeight="false" outlineLevel="0" collapsed="false">
      <c r="A134" s="35"/>
      <c r="B134" s="93" t="s">
        <v>165</v>
      </c>
      <c r="C134" s="93" t="s">
        <v>118</v>
      </c>
      <c r="D134" s="93" t="n">
        <v>1</v>
      </c>
      <c r="E134" s="94"/>
      <c r="F134" s="96" t="n">
        <v>150</v>
      </c>
      <c r="G134" s="96" t="n">
        <v>18</v>
      </c>
      <c r="H134" s="92" t="n">
        <v>1600</v>
      </c>
      <c r="I134" s="92" t="n">
        <v>1700</v>
      </c>
      <c r="J134" s="90" t="n">
        <v>1650</v>
      </c>
      <c r="K134" s="91" t="n">
        <v>1950</v>
      </c>
    </row>
    <row r="135" customFormat="false" ht="17.4" hidden="false" customHeight="false" outlineLevel="0" collapsed="false">
      <c r="A135" s="35"/>
      <c r="B135" s="93" t="s">
        <v>141</v>
      </c>
      <c r="C135" s="93" t="s">
        <v>118</v>
      </c>
      <c r="D135" s="93" t="n">
        <v>1</v>
      </c>
      <c r="E135" s="94"/>
      <c r="F135" s="96" t="n">
        <v>175</v>
      </c>
      <c r="G135" s="96" t="n">
        <v>18.2</v>
      </c>
      <c r="H135" s="92" t="n">
        <v>1600</v>
      </c>
      <c r="I135" s="92" t="n">
        <v>1800</v>
      </c>
      <c r="J135" s="90" t="n">
        <v>1700</v>
      </c>
      <c r="K135" s="91"/>
    </row>
    <row r="136" customFormat="false" ht="17.4" hidden="false" customHeight="false" outlineLevel="0" collapsed="false">
      <c r="A136" s="35"/>
      <c r="B136" s="93" t="s">
        <v>286</v>
      </c>
      <c r="C136" s="93" t="s">
        <v>112</v>
      </c>
      <c r="D136" s="93" t="n">
        <v>1</v>
      </c>
      <c r="E136" s="94"/>
      <c r="F136" s="96" t="n">
        <v>100</v>
      </c>
      <c r="G136" s="96" t="n">
        <v>18</v>
      </c>
      <c r="H136" s="92" t="n">
        <v>2100</v>
      </c>
      <c r="I136" s="92" t="n">
        <v>2300</v>
      </c>
      <c r="J136" s="90" t="n">
        <v>2200</v>
      </c>
      <c r="K136" s="91"/>
    </row>
    <row r="137" customFormat="false" ht="17.4" hidden="false" customHeight="false" outlineLevel="0" collapsed="false">
      <c r="A137" s="35"/>
      <c r="B137" s="93" t="s">
        <v>260</v>
      </c>
      <c r="C137" s="93" t="s">
        <v>287</v>
      </c>
      <c r="D137" s="93" t="n">
        <v>1</v>
      </c>
      <c r="E137" s="94" t="s">
        <v>115</v>
      </c>
      <c r="F137" s="96" t="n">
        <v>165</v>
      </c>
      <c r="G137" s="96" t="n">
        <v>18</v>
      </c>
      <c r="H137" s="92" t="n">
        <v>1900</v>
      </c>
      <c r="I137" s="92" t="n">
        <v>2100</v>
      </c>
      <c r="J137" s="90" t="n">
        <v>2000</v>
      </c>
      <c r="K137" s="91"/>
    </row>
    <row r="138" customFormat="false" ht="17.4" hidden="false" customHeight="false" outlineLevel="0" collapsed="false">
      <c r="A138" s="35"/>
      <c r="B138" s="93" t="s">
        <v>260</v>
      </c>
      <c r="C138" s="93" t="s">
        <v>120</v>
      </c>
      <c r="D138" s="93" t="n">
        <v>1</v>
      </c>
      <c r="E138" s="94"/>
      <c r="F138" s="96" t="n">
        <v>100</v>
      </c>
      <c r="G138" s="96" t="n">
        <v>18</v>
      </c>
      <c r="H138" s="92" t="n">
        <v>2300</v>
      </c>
      <c r="I138" s="92" t="n">
        <v>2400</v>
      </c>
      <c r="J138" s="90" t="n">
        <v>2350</v>
      </c>
      <c r="K138" s="91"/>
    </row>
    <row r="139" customFormat="false" ht="17.4" hidden="false" customHeight="false" outlineLevel="0" collapsed="false">
      <c r="A139" s="35"/>
      <c r="B139" s="93" t="s">
        <v>260</v>
      </c>
      <c r="C139" s="93" t="s">
        <v>287</v>
      </c>
      <c r="D139" s="93" t="n">
        <v>1</v>
      </c>
      <c r="E139" s="94" t="s">
        <v>108</v>
      </c>
      <c r="F139" s="95" t="s">
        <v>116</v>
      </c>
      <c r="G139" s="96" t="n">
        <v>18</v>
      </c>
      <c r="H139" s="92" t="n">
        <v>2400</v>
      </c>
      <c r="I139" s="92" t="n">
        <v>2600</v>
      </c>
      <c r="J139" s="90" t="n">
        <v>2500</v>
      </c>
      <c r="K139" s="91"/>
    </row>
    <row r="140" customFormat="false" ht="17.4" hidden="false" customHeight="false" outlineLevel="0" collapsed="false">
      <c r="A140" s="35"/>
      <c r="B140" s="93" t="s">
        <v>141</v>
      </c>
      <c r="C140" s="93" t="s">
        <v>288</v>
      </c>
      <c r="D140" s="93" t="n">
        <v>1</v>
      </c>
      <c r="E140" s="94"/>
      <c r="F140" s="95" t="s">
        <v>116</v>
      </c>
      <c r="G140" s="96" t="n">
        <v>18.2</v>
      </c>
      <c r="H140" s="92" t="n">
        <v>1800</v>
      </c>
      <c r="I140" s="92" t="n">
        <v>2000</v>
      </c>
      <c r="J140" s="90" t="n">
        <v>1900</v>
      </c>
      <c r="K140" s="91" t="n">
        <v>2300</v>
      </c>
    </row>
    <row r="141" customFormat="false" ht="17.4" hidden="false" customHeight="false" outlineLevel="0" collapsed="false">
      <c r="A141" s="35"/>
      <c r="B141" s="93" t="s">
        <v>141</v>
      </c>
      <c r="C141" s="93" t="s">
        <v>288</v>
      </c>
      <c r="D141" s="93" t="n">
        <v>1</v>
      </c>
      <c r="E141" s="94"/>
      <c r="F141" s="95" t="s">
        <v>113</v>
      </c>
      <c r="G141" s="96" t="n">
        <v>12.5</v>
      </c>
      <c r="H141" s="92" t="n">
        <v>1400</v>
      </c>
      <c r="I141" s="92" t="n">
        <v>1600</v>
      </c>
      <c r="J141" s="90" t="n">
        <v>1500</v>
      </c>
      <c r="K141" s="91"/>
    </row>
    <row r="142" customFormat="false" ht="17.4" hidden="false" customHeight="false" outlineLevel="0" collapsed="false">
      <c r="A142" s="35"/>
      <c r="B142" s="93" t="s">
        <v>286</v>
      </c>
      <c r="C142" s="93" t="s">
        <v>112</v>
      </c>
      <c r="D142" s="93" t="n">
        <v>1</v>
      </c>
      <c r="E142" s="94"/>
      <c r="F142" s="95" t="s">
        <v>289</v>
      </c>
      <c r="G142" s="96" t="n">
        <v>12.5</v>
      </c>
      <c r="H142" s="92" t="n">
        <v>1900</v>
      </c>
      <c r="I142" s="92" t="n">
        <v>2000</v>
      </c>
      <c r="J142" s="90" t="n">
        <v>195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/>
      <c r="I143" s="92"/>
      <c r="J143" s="90"/>
      <c r="K143" s="91"/>
    </row>
    <row r="144" customFormat="false" ht="17.4" hidden="false" customHeight="false" outlineLevel="0" collapsed="false">
      <c r="A144" s="35" t="s">
        <v>105</v>
      </c>
      <c r="B144" s="93" t="s">
        <v>16</v>
      </c>
      <c r="C144" s="93" t="s">
        <v>130</v>
      </c>
      <c r="D144" s="93" t="n">
        <v>1</v>
      </c>
      <c r="E144" s="94"/>
      <c r="F144" s="95" t="s">
        <v>249</v>
      </c>
      <c r="G144" s="96" t="n">
        <v>13.6</v>
      </c>
      <c r="H144" s="92" t="n">
        <v>800</v>
      </c>
      <c r="I144" s="92" t="n">
        <v>900</v>
      </c>
      <c r="J144" s="90" t="n">
        <v>850</v>
      </c>
      <c r="K144" s="91" t="n">
        <v>1400</v>
      </c>
    </row>
    <row r="145" customFormat="false" ht="17.4" hidden="false" customHeight="false" outlineLevel="0" collapsed="false">
      <c r="A145" s="35" t="s">
        <v>290</v>
      </c>
      <c r="B145" s="93" t="s">
        <v>136</v>
      </c>
      <c r="C145" s="93" t="s">
        <v>130</v>
      </c>
      <c r="D145" s="93" t="n">
        <v>1</v>
      </c>
      <c r="E145" s="94" t="s">
        <v>133</v>
      </c>
      <c r="F145" s="95" t="s">
        <v>249</v>
      </c>
      <c r="G145" s="96" t="n">
        <v>13.6</v>
      </c>
      <c r="H145" s="92" t="n">
        <v>800</v>
      </c>
      <c r="I145" s="92" t="n">
        <v>900</v>
      </c>
      <c r="J145" s="90" t="n">
        <v>850</v>
      </c>
      <c r="K145" s="91" t="n">
        <v>14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 t="s">
        <v>133</v>
      </c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 t="s">
        <v>291</v>
      </c>
      <c r="B147" s="93" t="s">
        <v>12</v>
      </c>
      <c r="C147" s="93" t="s">
        <v>292</v>
      </c>
      <c r="D147" s="93"/>
      <c r="E147" s="94"/>
      <c r="F147" s="95" t="s">
        <v>293</v>
      </c>
      <c r="G147" s="96" t="n">
        <v>5</v>
      </c>
      <c r="H147" s="92" t="n">
        <v>1100</v>
      </c>
      <c r="I147" s="92" t="n">
        <v>1300</v>
      </c>
      <c r="J147" s="90" t="n">
        <v>1200</v>
      </c>
      <c r="K147" s="91" t="n">
        <v>1300</v>
      </c>
    </row>
    <row r="148" customFormat="false" ht="17.4" hidden="false" customHeight="false" outlineLevel="0" collapsed="false">
      <c r="A148" s="35"/>
      <c r="B148" s="93" t="s">
        <v>12</v>
      </c>
      <c r="C148" s="93" t="s">
        <v>294</v>
      </c>
      <c r="D148" s="93"/>
      <c r="E148" s="94"/>
      <c r="F148" s="95"/>
      <c r="G148" s="96" t="n">
        <v>5</v>
      </c>
      <c r="H148" s="92" t="n">
        <v>900</v>
      </c>
      <c r="I148" s="92" t="n">
        <v>1100</v>
      </c>
      <c r="J148" s="90" t="n">
        <v>1000</v>
      </c>
      <c r="K148" s="91" t="n">
        <v>900</v>
      </c>
    </row>
    <row r="149" customFormat="false" ht="17.4" hidden="false" customHeight="false" outlineLevel="0" collapsed="false">
      <c r="A149" s="35"/>
      <c r="B149" s="93"/>
      <c r="C149" s="93"/>
      <c r="D149" s="93"/>
      <c r="E149" s="94"/>
      <c r="F149" s="95"/>
      <c r="G149" s="96"/>
      <c r="H149" s="92" t="n">
        <v>0</v>
      </c>
      <c r="I149" s="92" t="n">
        <v>0</v>
      </c>
      <c r="J149" s="90"/>
      <c r="K149" s="91"/>
    </row>
    <row r="150" customFormat="false" ht="17.4" hidden="false" customHeight="false" outlineLevel="0" collapsed="false">
      <c r="A150" s="35" t="s">
        <v>295</v>
      </c>
      <c r="B150" s="93" t="s">
        <v>10</v>
      </c>
      <c r="C150" s="93"/>
      <c r="D150" s="93"/>
      <c r="E150" s="94"/>
      <c r="F150" s="95"/>
      <c r="G150" s="96" t="s">
        <v>296</v>
      </c>
      <c r="H150" s="92" t="n">
        <v>1150</v>
      </c>
      <c r="I150" s="92" t="n">
        <v>1250</v>
      </c>
      <c r="J150" s="90" t="n">
        <v>1200</v>
      </c>
      <c r="K150" s="91" t="n">
        <v>1380</v>
      </c>
    </row>
    <row r="151" customFormat="false" ht="17.4" hidden="false" customHeight="false" outlineLevel="0" collapsed="false">
      <c r="A151" s="35"/>
      <c r="B151" s="93" t="s">
        <v>64</v>
      </c>
      <c r="C151" s="93"/>
      <c r="D151" s="93"/>
      <c r="E151" s="94"/>
      <c r="F151" s="95"/>
      <c r="G151" s="96" t="s">
        <v>296</v>
      </c>
      <c r="H151" s="92" t="n">
        <v>1150</v>
      </c>
      <c r="I151" s="92" t="n">
        <v>1250</v>
      </c>
      <c r="J151" s="90" t="n">
        <v>1200</v>
      </c>
      <c r="K151" s="91"/>
    </row>
    <row r="152" customFormat="false" ht="17.4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 t="s">
        <v>297</v>
      </c>
      <c r="B153" s="93" t="s">
        <v>10</v>
      </c>
      <c r="C153" s="93"/>
      <c r="D153" s="93"/>
      <c r="E153" s="94"/>
      <c r="F153" s="95"/>
      <c r="G153" s="96" t="s">
        <v>298</v>
      </c>
      <c r="H153" s="92" t="n">
        <v>1250</v>
      </c>
      <c r="I153" s="92" t="n">
        <v>1350</v>
      </c>
      <c r="J153" s="90" t="n">
        <v>1300</v>
      </c>
      <c r="K153" s="91"/>
    </row>
    <row r="154" customFormat="false" ht="17.4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7.4" hidden="false" customHeight="false" outlineLevel="0" collapsed="false">
      <c r="A155" s="35" t="s">
        <v>138</v>
      </c>
      <c r="B155" s="93" t="s">
        <v>299</v>
      </c>
      <c r="C155" s="93"/>
      <c r="D155" s="93"/>
      <c r="E155" s="94"/>
      <c r="F155" s="95"/>
      <c r="G155" s="96" t="n">
        <v>12.7</v>
      </c>
      <c r="H155" s="92" t="n">
        <v>1500</v>
      </c>
      <c r="I155" s="92" t="n">
        <v>1650</v>
      </c>
      <c r="J155" s="90" t="n">
        <v>1600</v>
      </c>
      <c r="K155" s="91" t="n">
        <v>1600</v>
      </c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7.4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/>
      <c r="I159" s="92"/>
      <c r="J159" s="90"/>
      <c r="K159" s="91"/>
    </row>
    <row r="160" customFormat="false" ht="17.4" hidden="false" customHeight="false" outlineLevel="0" collapsed="false">
      <c r="A160" s="35" t="s">
        <v>300</v>
      </c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/>
      <c r="B161" s="93" t="s">
        <v>12</v>
      </c>
      <c r="C161" s="93" t="s">
        <v>301</v>
      </c>
      <c r="D161" s="93" t="n">
        <v>1</v>
      </c>
      <c r="E161" s="94"/>
      <c r="F161" s="95"/>
      <c r="G161" s="96" t="n">
        <v>15</v>
      </c>
      <c r="H161" s="92" t="n">
        <v>1300</v>
      </c>
      <c r="I161" s="92" t="n">
        <v>1400</v>
      </c>
      <c r="J161" s="90" t="n">
        <v>1350</v>
      </c>
      <c r="K161" s="91"/>
    </row>
    <row r="162" customFormat="false" ht="17.4" hidden="false" customHeight="false" outlineLevel="0" collapsed="false">
      <c r="A162" s="35"/>
      <c r="B162" s="93" t="s">
        <v>12</v>
      </c>
      <c r="C162" s="93" t="s">
        <v>145</v>
      </c>
      <c r="D162" s="93" t="n">
        <v>1</v>
      </c>
      <c r="E162" s="94"/>
      <c r="F162" s="95"/>
      <c r="G162" s="96" t="n">
        <v>10</v>
      </c>
      <c r="H162" s="92" t="n">
        <v>950</v>
      </c>
      <c r="I162" s="92" t="n">
        <v>1050</v>
      </c>
      <c r="J162" s="90" t="n">
        <v>1000</v>
      </c>
      <c r="K162" s="91"/>
    </row>
    <row r="163" customFormat="false" ht="17.4" hidden="false" customHeight="false" outlineLevel="0" collapsed="false">
      <c r="A163" s="35"/>
      <c r="B163" s="93" t="s">
        <v>236</v>
      </c>
      <c r="C163" s="93" t="s">
        <v>145</v>
      </c>
      <c r="D163" s="93" t="n">
        <v>1</v>
      </c>
      <c r="E163" s="94"/>
      <c r="F163" s="95"/>
      <c r="G163" s="96" t="n">
        <v>15</v>
      </c>
      <c r="H163" s="92" t="n">
        <v>1600</v>
      </c>
      <c r="I163" s="92" t="n">
        <v>1700</v>
      </c>
      <c r="J163" s="90" t="n">
        <v>1650</v>
      </c>
      <c r="K163" s="91"/>
    </row>
    <row r="164" customFormat="false" ht="17.4" hidden="false" customHeight="false" outlineLevel="0" collapsed="false">
      <c r="A164" s="35" t="s">
        <v>151</v>
      </c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/>
      <c r="B165" s="93"/>
      <c r="C165" s="93"/>
      <c r="D165" s="93" t="n">
        <v>1</v>
      </c>
      <c r="E165" s="94"/>
      <c r="F165" s="95"/>
      <c r="G165" s="96"/>
      <c r="H165" s="92"/>
      <c r="I165" s="92"/>
      <c r="J165" s="90"/>
      <c r="K165" s="91"/>
    </row>
    <row r="166" customFormat="false" ht="16.2" hidden="false" customHeight="true" outlineLevel="0" collapsed="false">
      <c r="A166" s="35"/>
      <c r="B166" s="93" t="s">
        <v>163</v>
      </c>
      <c r="C166" s="93" t="s">
        <v>302</v>
      </c>
      <c r="D166" s="93" t="n">
        <v>1</v>
      </c>
      <c r="E166" s="94"/>
      <c r="F166" s="95"/>
      <c r="G166" s="96" t="s">
        <v>303</v>
      </c>
      <c r="H166" s="92" t="n">
        <v>1100</v>
      </c>
      <c r="I166" s="92" t="n">
        <v>1200</v>
      </c>
      <c r="J166" s="90" t="n">
        <v>1150</v>
      </c>
      <c r="K166" s="91" t="n">
        <v>1250</v>
      </c>
    </row>
    <row r="167" customFormat="false" ht="17.4" hidden="false" customHeight="false" outlineLevel="0" collapsed="false">
      <c r="A167" s="35"/>
      <c r="B167" s="93" t="s">
        <v>163</v>
      </c>
      <c r="C167" s="93" t="s">
        <v>304</v>
      </c>
      <c r="D167" s="93" t="n">
        <v>1</v>
      </c>
      <c r="E167" s="94"/>
      <c r="F167" s="96"/>
      <c r="G167" s="96" t="s">
        <v>303</v>
      </c>
      <c r="H167" s="92" t="n">
        <v>1100</v>
      </c>
      <c r="I167" s="92" t="n">
        <v>1200</v>
      </c>
      <c r="J167" s="90" t="n">
        <v>1150</v>
      </c>
      <c r="K167" s="91"/>
    </row>
    <row r="168" customFormat="false" ht="17.4" hidden="false" customHeight="false" outlineLevel="0" collapsed="false">
      <c r="A168" s="35"/>
      <c r="B168" s="93" t="s">
        <v>163</v>
      </c>
      <c r="C168" s="93" t="s">
        <v>153</v>
      </c>
      <c r="D168" s="93" t="n">
        <v>1</v>
      </c>
      <c r="E168" s="94"/>
      <c r="F168" s="95"/>
      <c r="G168" s="96" t="n">
        <v>4.5</v>
      </c>
      <c r="H168" s="92" t="n">
        <v>750</v>
      </c>
      <c r="I168" s="92" t="n">
        <v>850</v>
      </c>
      <c r="J168" s="90" t="n">
        <v>800</v>
      </c>
      <c r="K168" s="91" t="n">
        <v>105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61</v>
      </c>
      <c r="B170" s="93"/>
      <c r="C170" s="93"/>
      <c r="D170" s="93"/>
      <c r="E170" s="94"/>
      <c r="F170" s="96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/>
      <c r="B171" s="93" t="s">
        <v>236</v>
      </c>
      <c r="C171" s="93"/>
      <c r="D171" s="93" t="n">
        <v>1</v>
      </c>
      <c r="E171" s="94"/>
      <c r="F171" s="96"/>
      <c r="G171" s="96" t="n">
        <v>15</v>
      </c>
      <c r="H171" s="92" t="n">
        <v>2700</v>
      </c>
      <c r="I171" s="92" t="n">
        <v>2900</v>
      </c>
      <c r="J171" s="90" t="n">
        <v>2800</v>
      </c>
      <c r="K171" s="91" t="n">
        <v>1900</v>
      </c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05</v>
      </c>
      <c r="B173" s="93" t="s">
        <v>90</v>
      </c>
      <c r="C173" s="93"/>
      <c r="D173" s="93"/>
      <c r="E173" s="94"/>
      <c r="F173" s="95" t="s">
        <v>306</v>
      </c>
      <c r="G173" s="96" t="n">
        <v>4.5</v>
      </c>
      <c r="H173" s="92" t="n">
        <v>1000</v>
      </c>
      <c r="I173" s="92" t="n">
        <v>1100</v>
      </c>
      <c r="J173" s="90" t="n">
        <v>1050</v>
      </c>
      <c r="K173" s="91" t="n">
        <v>75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7.4" hidden="false" customHeight="false" outlineLevel="0" collapsed="false">
      <c r="A175" s="35" t="s">
        <v>307</v>
      </c>
      <c r="B175" s="93" t="s">
        <v>12</v>
      </c>
      <c r="C175" s="93"/>
      <c r="D175" s="93"/>
      <c r="E175" s="94"/>
      <c r="F175" s="96" t="n">
        <v>10</v>
      </c>
      <c r="G175" s="96" t="n">
        <v>4</v>
      </c>
      <c r="H175" s="92" t="n">
        <v>900</v>
      </c>
      <c r="I175" s="92" t="n">
        <v>1000</v>
      </c>
      <c r="J175" s="90" t="n">
        <v>950</v>
      </c>
      <c r="K175" s="91" t="n">
        <v>556</v>
      </c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308</v>
      </c>
      <c r="B177" s="93" t="s">
        <v>10</v>
      </c>
      <c r="C177" s="93"/>
      <c r="D177" s="93" t="n">
        <v>1</v>
      </c>
      <c r="E177" s="94"/>
      <c r="F177" s="95"/>
      <c r="G177" s="96" t="n">
        <v>4</v>
      </c>
      <c r="H177" s="92" t="n">
        <v>700</v>
      </c>
      <c r="I177" s="92" t="n">
        <v>800</v>
      </c>
      <c r="J177" s="90" t="n">
        <v>750</v>
      </c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/>
      <c r="I179" s="92"/>
      <c r="J179" s="90"/>
      <c r="K179" s="91"/>
    </row>
    <row r="180" customFormat="false" ht="20.4" hidden="false" customHeight="false" outlineLevel="0" collapsed="false">
      <c r="A180" s="35" t="s">
        <v>172</v>
      </c>
      <c r="B180" s="93" t="s">
        <v>236</v>
      </c>
      <c r="C180" s="93" t="s">
        <v>173</v>
      </c>
      <c r="D180" s="93" t="n">
        <v>1</v>
      </c>
      <c r="E180" s="94"/>
      <c r="F180" s="95" t="s">
        <v>176</v>
      </c>
      <c r="G180" s="2" t="n">
        <v>15</v>
      </c>
      <c r="H180" s="92" t="n">
        <v>1300</v>
      </c>
      <c r="I180" s="92" t="n">
        <v>1400</v>
      </c>
      <c r="J180" s="90" t="n">
        <v>1350</v>
      </c>
      <c r="K180" s="91" t="n">
        <v>1634</v>
      </c>
    </row>
    <row r="181" customFormat="false" ht="17.4" hidden="false" customHeight="false" outlineLevel="0" collapsed="false">
      <c r="A181" s="35"/>
      <c r="B181" s="93" t="s">
        <v>236</v>
      </c>
      <c r="C181" s="93" t="s">
        <v>175</v>
      </c>
      <c r="D181" s="93" t="n">
        <v>1</v>
      </c>
      <c r="E181" s="94"/>
      <c r="F181" s="96"/>
      <c r="G181" s="96" t="n">
        <v>15</v>
      </c>
      <c r="H181" s="92" t="n">
        <v>1600</v>
      </c>
      <c r="I181" s="92" t="n">
        <v>1700</v>
      </c>
      <c r="J181" s="90" t="n">
        <v>1650</v>
      </c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6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6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79</v>
      </c>
      <c r="B184" s="93" t="s">
        <v>10</v>
      </c>
      <c r="C184" s="93"/>
      <c r="D184" s="93" t="n">
        <v>1</v>
      </c>
      <c r="E184" s="94"/>
      <c r="F184" s="96"/>
      <c r="G184" s="96" t="n">
        <v>4</v>
      </c>
      <c r="H184" s="92" t="n">
        <v>700</v>
      </c>
      <c r="I184" s="92" t="n">
        <v>800</v>
      </c>
      <c r="J184" s="90" t="n">
        <v>750</v>
      </c>
      <c r="K184" s="91" t="n">
        <v>70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1</v>
      </c>
      <c r="B186" s="93" t="s">
        <v>10</v>
      </c>
      <c r="C186" s="93" t="s">
        <v>309</v>
      </c>
      <c r="D186" s="93" t="n">
        <v>1</v>
      </c>
      <c r="E186" s="94"/>
      <c r="F186" s="95"/>
      <c r="G186" s="96" t="n">
        <v>5</v>
      </c>
      <c r="H186" s="92" t="n">
        <v>800</v>
      </c>
      <c r="I186" s="92" t="n">
        <v>900</v>
      </c>
      <c r="J186" s="90" t="n">
        <v>850</v>
      </c>
      <c r="K186" s="91" t="n">
        <v>110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180</v>
      </c>
      <c r="B189" s="93" t="s">
        <v>23</v>
      </c>
      <c r="C189" s="93" t="s">
        <v>181</v>
      </c>
      <c r="D189" s="93" t="n">
        <v>1</v>
      </c>
      <c r="E189" s="94"/>
      <c r="F189" s="95" t="s">
        <v>310</v>
      </c>
      <c r="G189" s="96" t="n">
        <v>12</v>
      </c>
      <c r="H189" s="92" t="n">
        <v>1400</v>
      </c>
      <c r="I189" s="92" t="n">
        <v>1500</v>
      </c>
      <c r="J189" s="90" t="n">
        <v>1450</v>
      </c>
      <c r="K189" s="91"/>
    </row>
    <row r="190" customFormat="false" ht="17.4" hidden="false" customHeight="false" outlineLevel="0" collapsed="false">
      <c r="A190" s="35"/>
      <c r="B190" s="93" t="s">
        <v>236</v>
      </c>
      <c r="C190" s="93" t="s">
        <v>311</v>
      </c>
      <c r="D190" s="93" t="n">
        <v>1</v>
      </c>
      <c r="E190" s="94"/>
      <c r="F190" s="95"/>
      <c r="G190" s="96" t="n">
        <v>12</v>
      </c>
      <c r="H190" s="92" t="n">
        <v>1400</v>
      </c>
      <c r="I190" s="92" t="n">
        <v>1500</v>
      </c>
      <c r="J190" s="90" t="n">
        <v>1450</v>
      </c>
      <c r="K190" s="91"/>
    </row>
    <row r="191" customFormat="false" ht="17.4" hidden="false" customHeight="false" outlineLevel="0" collapsed="false">
      <c r="A191" s="35"/>
      <c r="B191" s="93" t="s">
        <v>236</v>
      </c>
      <c r="C191" s="93" t="s">
        <v>312</v>
      </c>
      <c r="D191" s="93" t="n">
        <v>1</v>
      </c>
      <c r="E191" s="94"/>
      <c r="F191" s="95"/>
      <c r="G191" s="96" t="n">
        <v>12</v>
      </c>
      <c r="H191" s="92" t="n">
        <v>1400</v>
      </c>
      <c r="I191" s="92" t="n">
        <v>1500</v>
      </c>
      <c r="J191" s="90" t="n">
        <v>1450</v>
      </c>
      <c r="K191" s="91"/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13</v>
      </c>
      <c r="B194" s="93" t="s">
        <v>16</v>
      </c>
      <c r="C194" s="93"/>
      <c r="D194" s="93"/>
      <c r="E194" s="94"/>
      <c r="F194" s="95"/>
      <c r="G194" s="96" t="n">
        <v>125</v>
      </c>
      <c r="H194" s="92" t="n">
        <v>140</v>
      </c>
      <c r="I194" s="92" t="n">
        <v>160</v>
      </c>
      <c r="J194" s="90" t="n">
        <v>150</v>
      </c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 t="s">
        <v>314</v>
      </c>
      <c r="D197" s="93" t="n">
        <v>1</v>
      </c>
      <c r="E197" s="94"/>
      <c r="F197" s="95"/>
      <c r="G197" s="96" t="s">
        <v>315</v>
      </c>
      <c r="H197" s="92" t="n">
        <v>2100</v>
      </c>
      <c r="I197" s="92" t="n">
        <v>2300</v>
      </c>
      <c r="J197" s="90" t="n">
        <v>2200</v>
      </c>
      <c r="K197" s="91"/>
    </row>
    <row r="198" customFormat="false" ht="17.4" hidden="false" customHeight="false" outlineLevel="0" collapsed="false">
      <c r="A198" s="35"/>
      <c r="B198" s="93" t="s">
        <v>16</v>
      </c>
      <c r="C198" s="93" t="s">
        <v>314</v>
      </c>
      <c r="D198" s="93" t="n">
        <v>1</v>
      </c>
      <c r="E198" s="94"/>
      <c r="F198" s="95"/>
      <c r="G198" s="96" t="s">
        <v>316</v>
      </c>
      <c r="H198" s="92" t="n">
        <v>130</v>
      </c>
      <c r="I198" s="92" t="n">
        <v>140</v>
      </c>
      <c r="J198" s="90" t="n">
        <v>135</v>
      </c>
      <c r="K198" s="91" t="n">
        <v>14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17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17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18</v>
      </c>
      <c r="B204" s="93" t="s">
        <v>23</v>
      </c>
      <c r="C204" s="93"/>
      <c r="D204" s="93"/>
      <c r="E204" s="94"/>
      <c r="F204" s="95" t="s">
        <v>317</v>
      </c>
      <c r="G204" s="96"/>
      <c r="H204" s="92" t="n">
        <v>80</v>
      </c>
      <c r="I204" s="92" t="n">
        <v>100</v>
      </c>
      <c r="J204" s="90" t="n">
        <v>90</v>
      </c>
      <c r="K204" s="91" t="n">
        <v>8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19</v>
      </c>
      <c r="C206" s="93" t="s">
        <v>203</v>
      </c>
      <c r="D206" s="93"/>
      <c r="E206" s="94"/>
      <c r="F206" s="95" t="s">
        <v>317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19</v>
      </c>
      <c r="C207" s="93" t="s">
        <v>204</v>
      </c>
      <c r="D207" s="93"/>
      <c r="E207" s="94"/>
      <c r="F207" s="95" t="s">
        <v>317</v>
      </c>
      <c r="G207" s="96"/>
      <c r="H207" s="92" t="n">
        <v>45</v>
      </c>
      <c r="I207" s="92" t="n">
        <v>50</v>
      </c>
      <c r="J207" s="90" t="n">
        <v>46</v>
      </c>
      <c r="K207" s="91" t="n">
        <v>42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5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0</v>
      </c>
      <c r="B211" s="93" t="s">
        <v>23</v>
      </c>
      <c r="C211" s="93"/>
      <c r="D211" s="93"/>
      <c r="E211" s="94"/>
      <c r="F211" s="95" t="s">
        <v>317</v>
      </c>
      <c r="G211" s="96"/>
      <c r="H211" s="92" t="n">
        <v>100</v>
      </c>
      <c r="I211" s="92" t="n">
        <v>180</v>
      </c>
      <c r="J211" s="90" t="n">
        <v>140</v>
      </c>
      <c r="K211" s="91" t="n">
        <v>1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19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321</v>
      </c>
      <c r="B218" s="93"/>
      <c r="C218" s="93"/>
      <c r="D218" s="93"/>
      <c r="E218" s="94"/>
      <c r="F218" s="96" t="n">
        <v>10</v>
      </c>
      <c r="G218" s="96"/>
      <c r="H218" s="92" t="n">
        <v>40</v>
      </c>
      <c r="I218" s="92" t="n">
        <v>60</v>
      </c>
      <c r="J218" s="90" t="n">
        <v>5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09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30</v>
      </c>
      <c r="I220" s="92" t="n">
        <v>150</v>
      </c>
      <c r="J220" s="90" t="n">
        <v>140</v>
      </c>
      <c r="K220" s="91" t="n">
        <v>12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0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20</v>
      </c>
      <c r="I222" s="92" t="n">
        <v>200</v>
      </c>
      <c r="J222" s="90" t="n">
        <v>160</v>
      </c>
      <c r="K222" s="91" t="n">
        <v>8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1</v>
      </c>
      <c r="B224" s="93" t="s">
        <v>66</v>
      </c>
      <c r="C224" s="93"/>
      <c r="D224" s="93"/>
      <c r="E224" s="94"/>
      <c r="F224" s="95" t="s">
        <v>200</v>
      </c>
      <c r="G224" s="96"/>
      <c r="H224" s="92" t="n">
        <v>70</v>
      </c>
      <c r="I224" s="92" t="n">
        <v>90</v>
      </c>
      <c r="J224" s="90" t="n">
        <v>80</v>
      </c>
      <c r="K224" s="91" t="n">
        <v>65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322</v>
      </c>
      <c r="B226" s="93"/>
      <c r="C226" s="93"/>
      <c r="D226" s="93"/>
      <c r="E226" s="94"/>
      <c r="F226" s="95" t="s">
        <v>200</v>
      </c>
      <c r="G226" s="96"/>
      <c r="H226" s="92" t="n">
        <v>500</v>
      </c>
      <c r="I226" s="92" t="n">
        <v>600</v>
      </c>
      <c r="J226" s="90" t="n">
        <v>55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3</v>
      </c>
      <c r="B228" s="93" t="s">
        <v>23</v>
      </c>
      <c r="C228" s="93"/>
      <c r="D228" s="93"/>
      <c r="E228" s="94"/>
      <c r="F228" s="95" t="s">
        <v>324</v>
      </c>
      <c r="G228" s="96"/>
      <c r="H228" s="92" t="n">
        <v>180</v>
      </c>
      <c r="I228" s="92" t="n">
        <v>220</v>
      </c>
      <c r="J228" s="90" t="n">
        <v>20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25</v>
      </c>
      <c r="B230" s="93" t="s">
        <v>23</v>
      </c>
      <c r="C230" s="93"/>
      <c r="D230" s="93"/>
      <c r="E230" s="94"/>
      <c r="F230" s="95" t="s">
        <v>293</v>
      </c>
      <c r="G230" s="96"/>
      <c r="H230" s="92" t="n">
        <v>350</v>
      </c>
      <c r="I230" s="92" t="n">
        <v>450</v>
      </c>
      <c r="J230" s="90" t="n">
        <v>400</v>
      </c>
      <c r="K230" s="91"/>
    </row>
    <row r="231" customFormat="false" ht="18" hidden="false" customHeight="false" outlineLevel="0" collapsed="false">
      <c r="A231" s="35"/>
      <c r="B231" s="101"/>
      <c r="C231" s="101"/>
      <c r="D231" s="101"/>
      <c r="E231" s="94"/>
      <c r="F231" s="102"/>
      <c r="G231" s="103"/>
      <c r="H231" s="104"/>
      <c r="I231" s="104"/>
      <c r="J231" s="105"/>
      <c r="K231" s="106"/>
    </row>
    <row r="232" customFormat="false" ht="21.6" hidden="false" customHeight="false" outlineLevel="0" collapsed="false">
      <c r="A232" s="0"/>
      <c r="E232" s="107"/>
      <c r="H232" s="0" t="n">
        <v>0</v>
      </c>
      <c r="I232" s="0" t="n">
        <v>0</v>
      </c>
    </row>
    <row r="233" customFormat="false" ht="21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7-18T09:59:57Z</cp:lastPrinted>
  <dcterms:modified xsi:type="dcterms:W3CDTF">2014-07-18T10:00:29Z</dcterms:modified>
  <cp:revision>0</cp:revision>
  <dc:subject>prices</dc:subject>
  <dc:title>prices</dc:title>
</cp:coreProperties>
</file>