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ers" sheetId="1" state="visible" r:id="rId2"/>
    <sheet name="Cow" sheetId="2" state="visible" r:id="rId3"/>
    <sheet name="Heif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63">
  <si>
    <t xml:space="preserve">Week starting</t>
  </si>
  <si>
    <t xml:space="preserve">Price cent/kg including VAT</t>
  </si>
  <si>
    <t xml:space="preserve">Week ending</t>
  </si>
  <si>
    <t xml:space="preserve">Category</t>
  </si>
  <si>
    <t xml:space="preserve">C</t>
  </si>
  <si>
    <t xml:space="preserve">1-</t>
  </si>
  <si>
    <t xml:space="preserve">1=</t>
  </si>
  <si>
    <t xml:space="preserve">1+</t>
  </si>
  <si>
    <t xml:space="preserve">2-</t>
  </si>
  <si>
    <t xml:space="preserve">2=</t>
  </si>
  <si>
    <t xml:space="preserve">2+</t>
  </si>
  <si>
    <t xml:space="preserve">3-</t>
  </si>
  <si>
    <t xml:space="preserve">3=</t>
  </si>
  <si>
    <t xml:space="preserve">3+</t>
  </si>
  <si>
    <t xml:space="preserve">4-</t>
  </si>
  <si>
    <t xml:space="preserve">4=</t>
  </si>
  <si>
    <t xml:space="preserve">4+</t>
  </si>
  <si>
    <t xml:space="preserve">5-</t>
  </si>
  <si>
    <t xml:space="preserve">5=</t>
  </si>
  <si>
    <t xml:space="preserve">5+</t>
  </si>
  <si>
    <t xml:space="preserve">National Average</t>
  </si>
  <si>
    <t xml:space="preserve">E+</t>
  </si>
  <si>
    <t xml:space="preserve">E=</t>
  </si>
  <si>
    <t xml:space="preserve">E-</t>
  </si>
  <si>
    <t xml:space="preserve">U+</t>
  </si>
  <si>
    <t xml:space="preserve">U=</t>
  </si>
  <si>
    <t xml:space="preserve">U-</t>
  </si>
  <si>
    <t xml:space="preserve">R+</t>
  </si>
  <si>
    <t xml:space="preserve">R=</t>
  </si>
  <si>
    <t xml:space="preserve">R-</t>
  </si>
  <si>
    <t xml:space="preserve">O+</t>
  </si>
  <si>
    <t xml:space="preserve">O=</t>
  </si>
  <si>
    <t xml:space="preserve">O-</t>
  </si>
  <si>
    <t xml:space="preserve">P+</t>
  </si>
  <si>
    <t xml:space="preserve">P=</t>
  </si>
  <si>
    <t xml:space="preserve">P-</t>
  </si>
  <si>
    <t xml:space="preserve">Kildare Chilling Company</t>
  </si>
  <si>
    <t xml:space="preserve">Slaney Foods</t>
  </si>
  <si>
    <t xml:space="preserve">ABP Waterford</t>
  </si>
  <si>
    <t xml:space="preserve">ABP Cahir</t>
  </si>
  <si>
    <t xml:space="preserve">Dawn Charleville</t>
  </si>
  <si>
    <t xml:space="preserve">ABP Rathkeale</t>
  </si>
  <si>
    <t xml:space="preserve">Ashbourne Meats</t>
  </si>
  <si>
    <t xml:space="preserve">Meadow Meats</t>
  </si>
  <si>
    <t xml:space="preserve">ABP Nenagh</t>
  </si>
  <si>
    <t xml:space="preserve">Dawn Ballyhaunis</t>
  </si>
  <si>
    <t xml:space="preserve">Foyle Donegal</t>
  </si>
  <si>
    <t xml:space="preserve">ABP Clones</t>
  </si>
  <si>
    <t xml:space="preserve">Liffey Meats</t>
  </si>
  <si>
    <t xml:space="preserve">Kepak Clonee</t>
  </si>
  <si>
    <t xml:space="preserve">Kepak Watergrasshill</t>
  </si>
  <si>
    <t xml:space="preserve">ABP Bandon</t>
  </si>
  <si>
    <t xml:space="preserve">Dawn Meats Grannagh</t>
  </si>
  <si>
    <t xml:space="preserve">Kepak Athleague</t>
  </si>
  <si>
    <t xml:space="preserve">Moyvalley Meats</t>
  </si>
  <si>
    <t xml:space="preserve">Liffey Meats Hacketstown</t>
  </si>
  <si>
    <t xml:space="preserve">Jennings Ballinrobe</t>
  </si>
  <si>
    <t xml:space="preserve">Dunbia, Slane</t>
  </si>
  <si>
    <t xml:space="preserve">Ballon Meats</t>
  </si>
  <si>
    <t xml:space="preserve">Kepak, Kilbeggan</t>
  </si>
  <si>
    <t xml:space="preserve">Euro Farm Foods, Duleek</t>
  </si>
  <si>
    <t xml:space="preserve">D</t>
  </si>
  <si>
    <t xml:space="preserve">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7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  <dxf>
      <font>
        <name val="Times New Roman"/>
        <family val="0"/>
        <b val="1"/>
        <i val="0"/>
        <color rgb="FFFF0000"/>
        <sz val="12"/>
      </font>
    </dxf>
    <dxf>
      <font>
        <name val="Times New Roman"/>
        <family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8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8</v>
      </c>
    </row>
    <row r="3" customFormat="false" ht="15.6" hidden="false" customHeight="false" outlineLevel="0" collapsed="false">
      <c r="A3" s="0" t="s">
        <v>3</v>
      </c>
      <c r="B3" s="3" t="s">
        <v>4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405.9668</v>
      </c>
      <c r="G7" s="8" t="n">
        <v>405.9668</v>
      </c>
      <c r="H7" s="8" t="n">
        <v>420.8</v>
      </c>
      <c r="I7" s="8" t="n">
        <v>0</v>
      </c>
      <c r="J7" s="8" t="n">
        <v>0</v>
      </c>
      <c r="K7" s="8" t="n">
        <v>0</v>
      </c>
      <c r="L7" s="8" t="n">
        <v>415.9608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336.0088</v>
      </c>
      <c r="G8" s="8" t="n">
        <v>426.06</v>
      </c>
      <c r="H8" s="8" t="n">
        <v>403.442</v>
      </c>
      <c r="I8" s="8" t="n">
        <v>407.2292</v>
      </c>
      <c r="J8" s="8" t="n">
        <v>0</v>
      </c>
      <c r="K8" s="8" t="n">
        <v>415.014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0</v>
      </c>
      <c r="D9" s="8" t="n">
        <v>379.9824</v>
      </c>
      <c r="E9" s="8" t="n">
        <v>359.1528</v>
      </c>
      <c r="F9" s="8" t="n">
        <v>405.4408</v>
      </c>
      <c r="G9" s="8" t="n">
        <v>414.9088</v>
      </c>
      <c r="H9" s="8" t="n">
        <v>411.9632</v>
      </c>
      <c r="I9" s="8" t="n">
        <v>415.8556</v>
      </c>
      <c r="J9" s="8" t="n">
        <v>412.2788</v>
      </c>
      <c r="K9" s="8" t="n">
        <v>419.222</v>
      </c>
      <c r="L9" s="8" t="n">
        <v>414.9088</v>
      </c>
      <c r="M9" s="8" t="n">
        <v>409.0176</v>
      </c>
      <c r="N9" s="8" t="n">
        <v>413.0152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363.992</v>
      </c>
      <c r="D10" s="8" t="n">
        <v>0</v>
      </c>
      <c r="E10" s="8" t="n">
        <v>389.9764</v>
      </c>
      <c r="F10" s="8" t="n">
        <v>396.9196</v>
      </c>
      <c r="G10" s="8" t="n">
        <v>403.8628</v>
      </c>
      <c r="H10" s="8" t="n">
        <v>409.9644</v>
      </c>
      <c r="I10" s="8" t="n">
        <v>408.9124</v>
      </c>
      <c r="J10" s="8" t="n">
        <v>408.702</v>
      </c>
      <c r="K10" s="8" t="n">
        <v>412.6996</v>
      </c>
      <c r="L10" s="8" t="n">
        <v>410.7008</v>
      </c>
      <c r="M10" s="8" t="n">
        <v>411.7528</v>
      </c>
      <c r="N10" s="8" t="n">
        <v>414.3828</v>
      </c>
      <c r="O10" s="8" t="n">
        <v>393.6584</v>
      </c>
      <c r="P10" s="8" t="n">
        <v>0</v>
      </c>
      <c r="Q10" s="8" t="n">
        <v>0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411.9632</v>
      </c>
      <c r="E11" s="8" t="n">
        <v>389.9764</v>
      </c>
      <c r="F11" s="8" t="n">
        <v>398.4976</v>
      </c>
      <c r="G11" s="8" t="n">
        <v>403.2316</v>
      </c>
      <c r="H11" s="8" t="n">
        <v>404.2836</v>
      </c>
      <c r="I11" s="8" t="n">
        <v>405.1252</v>
      </c>
      <c r="J11" s="8" t="n">
        <v>406.072</v>
      </c>
      <c r="K11" s="8" t="n">
        <v>405.1252</v>
      </c>
      <c r="L11" s="8" t="n">
        <v>405.1252</v>
      </c>
      <c r="M11" s="8" t="n">
        <v>402.8108</v>
      </c>
      <c r="N11" s="8" t="n">
        <v>398.4976</v>
      </c>
      <c r="O11" s="8" t="n">
        <v>375.4588</v>
      </c>
      <c r="P11" s="8" t="n">
        <v>383.5592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375.038</v>
      </c>
      <c r="D12" s="8" t="n">
        <v>385.032</v>
      </c>
      <c r="E12" s="8" t="n">
        <v>388.9244</v>
      </c>
      <c r="F12" s="8" t="n">
        <v>391.1336</v>
      </c>
      <c r="G12" s="8" t="n">
        <v>396.604</v>
      </c>
      <c r="H12" s="8" t="n">
        <v>398.4976</v>
      </c>
      <c r="I12" s="8" t="n">
        <v>398.3924</v>
      </c>
      <c r="J12" s="8" t="n">
        <v>399.4444</v>
      </c>
      <c r="K12" s="8" t="n">
        <v>398.9184</v>
      </c>
      <c r="L12" s="8" t="n">
        <v>398.182</v>
      </c>
      <c r="M12" s="8" t="n">
        <v>397.8664</v>
      </c>
      <c r="N12" s="8" t="n">
        <v>390.6076</v>
      </c>
      <c r="O12" s="8" t="n">
        <v>377.2472</v>
      </c>
      <c r="P12" s="8" t="n">
        <v>385.032</v>
      </c>
      <c r="Q12" s="8" t="n">
        <v>0</v>
      </c>
    </row>
    <row r="13" customFormat="false" ht="15.6" hidden="false" customHeight="false" outlineLevel="0" collapsed="false">
      <c r="A13" s="5"/>
      <c r="B13" s="6" t="s">
        <v>28</v>
      </c>
      <c r="C13" s="8" t="n">
        <v>379.9824</v>
      </c>
      <c r="D13" s="8" t="n">
        <v>373.986</v>
      </c>
      <c r="E13" s="8" t="n">
        <v>376.8264</v>
      </c>
      <c r="F13" s="8" t="n">
        <v>386.3996</v>
      </c>
      <c r="G13" s="8" t="n">
        <v>389.1348</v>
      </c>
      <c r="H13" s="8" t="n">
        <v>392.5012</v>
      </c>
      <c r="I13" s="8" t="n">
        <v>394.1844</v>
      </c>
      <c r="J13" s="8" t="n">
        <v>394.1844</v>
      </c>
      <c r="K13" s="8" t="n">
        <v>393.448</v>
      </c>
      <c r="L13" s="8" t="n">
        <v>393.3428</v>
      </c>
      <c r="M13" s="8" t="n">
        <v>392.8168</v>
      </c>
      <c r="N13" s="8" t="n">
        <v>388.6088</v>
      </c>
      <c r="O13" s="8" t="n">
        <v>373.1444</v>
      </c>
      <c r="P13" s="8" t="n">
        <v>377.9836</v>
      </c>
      <c r="Q13" s="8" t="n">
        <v>0</v>
      </c>
    </row>
    <row r="14" customFormat="false" ht="15.6" hidden="false" customHeight="false" outlineLevel="0" collapsed="false">
      <c r="A14" s="5"/>
      <c r="B14" s="6" t="s">
        <v>29</v>
      </c>
      <c r="C14" s="8" t="n">
        <v>389.9764</v>
      </c>
      <c r="D14" s="8" t="n">
        <v>383.454</v>
      </c>
      <c r="E14" s="8" t="n">
        <v>363.1504</v>
      </c>
      <c r="F14" s="8" t="n">
        <v>385.3476</v>
      </c>
      <c r="G14" s="8" t="n">
        <v>388.188</v>
      </c>
      <c r="H14" s="8" t="n">
        <v>391.9752</v>
      </c>
      <c r="I14" s="8" t="n">
        <v>392.8168</v>
      </c>
      <c r="J14" s="8" t="n">
        <v>393.0272</v>
      </c>
      <c r="K14" s="8" t="n">
        <v>393.0272</v>
      </c>
      <c r="L14" s="8" t="n">
        <v>392.1856</v>
      </c>
      <c r="M14" s="8" t="n">
        <v>392.0804</v>
      </c>
      <c r="N14" s="8" t="n">
        <v>388.2932</v>
      </c>
      <c r="O14" s="8" t="n">
        <v>375.4588</v>
      </c>
      <c r="P14" s="8" t="n">
        <v>380.7188</v>
      </c>
      <c r="Q14" s="8" t="n">
        <v>0</v>
      </c>
    </row>
    <row r="15" customFormat="false" ht="15.6" hidden="false" customHeight="false" outlineLevel="0" collapsed="false">
      <c r="A15" s="5"/>
      <c r="B15" s="6" t="s">
        <v>30</v>
      </c>
      <c r="C15" s="8" t="n">
        <v>280.0424</v>
      </c>
      <c r="D15" s="8" t="n">
        <v>312.7596</v>
      </c>
      <c r="E15" s="8" t="n">
        <v>356.628</v>
      </c>
      <c r="F15" s="8" t="n">
        <v>366.3064</v>
      </c>
      <c r="G15" s="8" t="n">
        <v>374.8276</v>
      </c>
      <c r="H15" s="8" t="n">
        <v>378.0888</v>
      </c>
      <c r="I15" s="8" t="n">
        <v>380.7188</v>
      </c>
      <c r="J15" s="8" t="n">
        <v>381.35</v>
      </c>
      <c r="K15" s="8" t="n">
        <v>381.4552</v>
      </c>
      <c r="L15" s="8" t="n">
        <v>381.876</v>
      </c>
      <c r="M15" s="8" t="n">
        <v>380.1928</v>
      </c>
      <c r="N15" s="8" t="n">
        <v>372.6184</v>
      </c>
      <c r="O15" s="8" t="n">
        <v>363.7816</v>
      </c>
      <c r="P15" s="8" t="n">
        <v>348.0016</v>
      </c>
      <c r="Q15" s="8" t="n">
        <v>0</v>
      </c>
    </row>
    <row r="16" customFormat="false" ht="15.6" hidden="false" customHeight="false" outlineLevel="0" collapsed="false">
      <c r="A16" s="5"/>
      <c r="B16" s="6" t="s">
        <v>31</v>
      </c>
      <c r="C16" s="8" t="n">
        <v>238.804</v>
      </c>
      <c r="D16" s="8" t="n">
        <v>300.2408</v>
      </c>
      <c r="E16" s="8" t="n">
        <v>346.108</v>
      </c>
      <c r="F16" s="8" t="n">
        <v>364.518</v>
      </c>
      <c r="G16" s="8" t="n">
        <v>367.0428</v>
      </c>
      <c r="H16" s="8" t="n">
        <v>370.9352</v>
      </c>
      <c r="I16" s="8" t="n">
        <v>375.2484</v>
      </c>
      <c r="J16" s="8" t="n">
        <v>374.7224</v>
      </c>
      <c r="K16" s="8" t="n">
        <v>374.9328</v>
      </c>
      <c r="L16" s="8" t="n">
        <v>375.564</v>
      </c>
      <c r="M16" s="8" t="n">
        <v>372.3028</v>
      </c>
      <c r="N16" s="8" t="n">
        <v>369.0416</v>
      </c>
      <c r="O16" s="8" t="n">
        <v>374.0912</v>
      </c>
      <c r="P16" s="8" t="n">
        <v>0</v>
      </c>
      <c r="Q16" s="8" t="n">
        <v>0</v>
      </c>
    </row>
    <row r="17" customFormat="false" ht="15.6" hidden="false" customHeight="false" outlineLevel="0" collapsed="false">
      <c r="A17" s="5"/>
      <c r="B17" s="6" t="s">
        <v>32</v>
      </c>
      <c r="C17" s="8" t="n">
        <v>276.9916</v>
      </c>
      <c r="D17" s="8" t="n">
        <v>354.8396</v>
      </c>
      <c r="E17" s="8" t="n">
        <v>351.2628</v>
      </c>
      <c r="F17" s="8" t="n">
        <v>356.8384</v>
      </c>
      <c r="G17" s="8" t="n">
        <v>364.2024</v>
      </c>
      <c r="H17" s="8" t="n">
        <v>363.5712</v>
      </c>
      <c r="I17" s="8" t="n">
        <v>368.726</v>
      </c>
      <c r="J17" s="8" t="n">
        <v>369.778</v>
      </c>
      <c r="K17" s="8" t="n">
        <v>369.0416</v>
      </c>
      <c r="L17" s="8" t="n">
        <v>370.5144</v>
      </c>
      <c r="M17" s="8" t="n">
        <v>366.9376</v>
      </c>
      <c r="N17" s="8" t="n">
        <v>366.096</v>
      </c>
      <c r="O17" s="8" t="n">
        <v>365.3596</v>
      </c>
      <c r="P17" s="8" t="n">
        <v>0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59.318</v>
      </c>
      <c r="D18" s="8" t="n">
        <v>270.89</v>
      </c>
      <c r="E18" s="8" t="n">
        <v>337.692</v>
      </c>
      <c r="F18" s="8" t="n">
        <v>348.5276</v>
      </c>
      <c r="G18" s="8" t="n">
        <v>355.4708</v>
      </c>
      <c r="H18" s="8" t="n">
        <v>353.7876</v>
      </c>
      <c r="I18" s="8" t="n">
        <v>363.466</v>
      </c>
      <c r="J18" s="8" t="n">
        <v>361.4672</v>
      </c>
      <c r="K18" s="8" t="n">
        <v>362.3088</v>
      </c>
      <c r="L18" s="8" t="n">
        <v>362.6244</v>
      </c>
      <c r="M18" s="8" t="n">
        <v>361.7828</v>
      </c>
      <c r="N18" s="8" t="n">
        <v>365.2544</v>
      </c>
      <c r="O18" s="8" t="n">
        <v>0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184.8364</v>
      </c>
      <c r="D19" s="9" t="n">
        <v>297.6108</v>
      </c>
      <c r="E19" s="9" t="n">
        <v>280.0424</v>
      </c>
      <c r="F19" s="9" t="n">
        <v>330.5384</v>
      </c>
      <c r="G19" s="9" t="n">
        <v>347.686</v>
      </c>
      <c r="H19" s="9" t="n">
        <v>353.472</v>
      </c>
      <c r="I19" s="9" t="n">
        <v>360.7308</v>
      </c>
      <c r="J19" s="9" t="n">
        <v>354.3136</v>
      </c>
      <c r="K19" s="9" t="n">
        <v>354.1032</v>
      </c>
      <c r="L19" s="9" t="n">
        <v>359.6788</v>
      </c>
      <c r="M19" s="9" t="n">
        <v>0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80.0424</v>
      </c>
      <c r="D20" s="8" t="n">
        <v>154.0128</v>
      </c>
      <c r="E20" s="8" t="n">
        <v>0</v>
      </c>
      <c r="F20" s="8" t="n">
        <v>350.0004</v>
      </c>
      <c r="G20" s="8" t="n">
        <v>326.646</v>
      </c>
      <c r="H20" s="8" t="n">
        <v>342.0052</v>
      </c>
      <c r="I20" s="8" t="n">
        <v>353.998</v>
      </c>
      <c r="J20" s="8" t="n">
        <v>354.3136</v>
      </c>
      <c r="K20" s="8" t="n">
        <v>0</v>
      </c>
      <c r="L20" s="8" t="n">
        <v>0</v>
      </c>
      <c r="M20" s="8" t="n">
        <v>350.0004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419.0116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419.0116</v>
      </c>
      <c r="G26" s="8" t="n">
        <v>419.0116</v>
      </c>
      <c r="H26" s="8" t="n">
        <v>0</v>
      </c>
      <c r="I26" s="8" t="n">
        <v>0</v>
      </c>
      <c r="J26" s="8" t="n">
        <v>419.5376</v>
      </c>
      <c r="K26" s="8" t="n">
        <v>417.2232</v>
      </c>
      <c r="L26" s="8" t="n">
        <v>414.5932</v>
      </c>
      <c r="M26" s="8" t="n">
        <v>0</v>
      </c>
      <c r="N26" s="8" t="n">
        <v>413.0152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3.0152</v>
      </c>
      <c r="H27" s="8" t="n">
        <v>413.0152</v>
      </c>
      <c r="I27" s="8" t="n">
        <v>411.5424</v>
      </c>
      <c r="J27" s="8" t="n">
        <v>410.7008</v>
      </c>
      <c r="K27" s="8" t="n">
        <v>411.858</v>
      </c>
      <c r="L27" s="8" t="n">
        <v>411.6476</v>
      </c>
      <c r="M27" s="8" t="n">
        <v>411.5424</v>
      </c>
      <c r="N27" s="8" t="n">
        <v>411.9632</v>
      </c>
      <c r="O27" s="8" t="n">
        <v>389.0296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401.9692</v>
      </c>
      <c r="H28" s="8" t="n">
        <v>405.2304</v>
      </c>
      <c r="I28" s="8" t="n">
        <v>407.65</v>
      </c>
      <c r="J28" s="8" t="n">
        <v>406.598</v>
      </c>
      <c r="K28" s="8" t="n">
        <v>406.8084</v>
      </c>
      <c r="L28" s="8" t="n">
        <v>406.3876</v>
      </c>
      <c r="M28" s="8" t="n">
        <v>405.3356</v>
      </c>
      <c r="N28" s="8" t="n">
        <v>399.654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396.9196</v>
      </c>
      <c r="I29" s="8" t="n">
        <v>397.4456</v>
      </c>
      <c r="J29" s="8" t="n">
        <v>401.6536</v>
      </c>
      <c r="K29" s="8" t="n">
        <v>399.4444</v>
      </c>
      <c r="L29" s="8" t="n">
        <v>399.234</v>
      </c>
      <c r="M29" s="8" t="n">
        <v>397.2352</v>
      </c>
      <c r="N29" s="8" t="n">
        <v>392.7116</v>
      </c>
      <c r="O29" s="8" t="n">
        <v>395.026</v>
      </c>
      <c r="P29" s="8" t="n">
        <v>385.032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379.9824</v>
      </c>
      <c r="E30" s="8" t="n">
        <v>385.032</v>
      </c>
      <c r="F30" s="8" t="n">
        <v>390.7128</v>
      </c>
      <c r="G30" s="8" t="n">
        <v>395.2364</v>
      </c>
      <c r="H30" s="8" t="n">
        <v>394.0792</v>
      </c>
      <c r="I30" s="8" t="n">
        <v>396.3936</v>
      </c>
      <c r="J30" s="8" t="n">
        <v>395.9728</v>
      </c>
      <c r="K30" s="8" t="n">
        <v>395.026</v>
      </c>
      <c r="L30" s="8" t="n">
        <v>394.1844</v>
      </c>
      <c r="M30" s="8" t="n">
        <v>391.9752</v>
      </c>
      <c r="N30" s="8" t="n">
        <v>391.9752</v>
      </c>
      <c r="O30" s="8" t="n">
        <v>383.5592</v>
      </c>
      <c r="P30" s="8" t="n">
        <v>0</v>
      </c>
      <c r="Q30" s="8" t="n">
        <v>0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399.9704</v>
      </c>
      <c r="E31" s="8" t="n">
        <v>385.032</v>
      </c>
      <c r="F31" s="8" t="n">
        <v>393.3428</v>
      </c>
      <c r="G31" s="8" t="n">
        <v>395.026</v>
      </c>
      <c r="H31" s="8" t="n">
        <v>391.87</v>
      </c>
      <c r="I31" s="8" t="n">
        <v>394.7104</v>
      </c>
      <c r="J31" s="8" t="n">
        <v>394.1844</v>
      </c>
      <c r="K31" s="8" t="n">
        <v>395.9728</v>
      </c>
      <c r="L31" s="8" t="n">
        <v>392.2908</v>
      </c>
      <c r="M31" s="8" t="n">
        <v>392.922</v>
      </c>
      <c r="N31" s="8" t="n">
        <v>392.5012</v>
      </c>
      <c r="O31" s="8" t="n">
        <v>392.1856</v>
      </c>
      <c r="P31" s="8" t="n">
        <v>380.7188</v>
      </c>
      <c r="Q31" s="8" t="n">
        <v>0</v>
      </c>
    </row>
    <row r="32" customFormat="false" ht="15.6" hidden="false" customHeight="false" outlineLevel="0" collapsed="false">
      <c r="A32" s="5"/>
      <c r="B32" s="6" t="s">
        <v>30</v>
      </c>
      <c r="C32" s="8" t="n">
        <v>280.0424</v>
      </c>
      <c r="D32" s="8" t="n">
        <v>0</v>
      </c>
      <c r="E32" s="8" t="n">
        <v>369.9884</v>
      </c>
      <c r="F32" s="8" t="n">
        <v>381.876</v>
      </c>
      <c r="G32" s="8" t="n">
        <v>380.7188</v>
      </c>
      <c r="H32" s="8" t="n">
        <v>377.668</v>
      </c>
      <c r="I32" s="8" t="n">
        <v>380.0876</v>
      </c>
      <c r="J32" s="8" t="n">
        <v>382.7176</v>
      </c>
      <c r="K32" s="8" t="n">
        <v>382.2968</v>
      </c>
      <c r="L32" s="8" t="n">
        <v>380.824</v>
      </c>
      <c r="M32" s="8" t="n">
        <v>381.0344</v>
      </c>
      <c r="N32" s="8" t="n">
        <v>375.1432</v>
      </c>
      <c r="O32" s="8" t="n">
        <v>0</v>
      </c>
      <c r="P32" s="8" t="n">
        <v>0</v>
      </c>
      <c r="Q32" s="8" t="n">
        <v>0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330.0124</v>
      </c>
      <c r="F33" s="8" t="n">
        <v>369.9884</v>
      </c>
      <c r="G33" s="8" t="n">
        <v>379.9824</v>
      </c>
      <c r="H33" s="8" t="n">
        <v>379.4564</v>
      </c>
      <c r="I33" s="8" t="n">
        <v>378.194</v>
      </c>
      <c r="J33" s="8" t="n">
        <v>377.8784</v>
      </c>
      <c r="K33" s="8" t="n">
        <v>382.2968</v>
      </c>
      <c r="L33" s="8" t="n">
        <v>379.5616</v>
      </c>
      <c r="M33" s="8" t="n">
        <v>377.8784</v>
      </c>
      <c r="N33" s="8" t="n">
        <v>379.9824</v>
      </c>
      <c r="O33" s="8" t="n">
        <v>0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367.674</v>
      </c>
      <c r="F34" s="8" t="n">
        <v>0</v>
      </c>
      <c r="G34" s="8" t="n">
        <v>376.5108</v>
      </c>
      <c r="H34" s="8" t="n">
        <v>380.5084</v>
      </c>
      <c r="I34" s="8" t="n">
        <v>377.5628</v>
      </c>
      <c r="J34" s="8" t="n">
        <v>376.8264</v>
      </c>
      <c r="K34" s="8" t="n">
        <v>374.4068</v>
      </c>
      <c r="L34" s="8" t="n">
        <v>375.038</v>
      </c>
      <c r="M34" s="8" t="n">
        <v>377.2472</v>
      </c>
      <c r="N34" s="8" t="n">
        <v>0</v>
      </c>
      <c r="O34" s="8" t="n">
        <v>0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364.518</v>
      </c>
      <c r="G35" s="8" t="n">
        <v>0</v>
      </c>
      <c r="H35" s="8" t="n">
        <v>362.2036</v>
      </c>
      <c r="I35" s="8" t="n">
        <v>364.4128</v>
      </c>
      <c r="J35" s="8" t="n">
        <v>364.3076</v>
      </c>
      <c r="K35" s="8" t="n">
        <v>361.5724</v>
      </c>
      <c r="L35" s="8" t="n">
        <v>0</v>
      </c>
      <c r="M35" s="8" t="n">
        <v>362.5192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0</v>
      </c>
      <c r="D36" s="9" t="n">
        <v>0</v>
      </c>
      <c r="E36" s="9" t="n">
        <v>0</v>
      </c>
      <c r="F36" s="9" t="n">
        <v>365.044</v>
      </c>
      <c r="G36" s="9" t="n">
        <v>365.044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363.2556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80.0424</v>
      </c>
      <c r="D37" s="8" t="n">
        <v>0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389.9764</v>
      </c>
      <c r="G43" s="8" t="n">
        <v>417.9596</v>
      </c>
      <c r="H43" s="8" t="n">
        <v>0</v>
      </c>
      <c r="I43" s="8" t="n">
        <v>420.4844</v>
      </c>
      <c r="J43" s="8" t="n">
        <v>423.956</v>
      </c>
      <c r="K43" s="8" t="n">
        <v>422.904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363.992</v>
      </c>
      <c r="D44" s="8" t="n">
        <v>0</v>
      </c>
      <c r="E44" s="8" t="n">
        <v>0</v>
      </c>
      <c r="F44" s="8" t="n">
        <v>407.0188</v>
      </c>
      <c r="G44" s="8" t="n">
        <v>401.9692</v>
      </c>
      <c r="H44" s="8" t="n">
        <v>414.488</v>
      </c>
      <c r="I44" s="8" t="n">
        <v>419.1168</v>
      </c>
      <c r="J44" s="8" t="n">
        <v>410.1748</v>
      </c>
      <c r="K44" s="8" t="n">
        <v>417.8544</v>
      </c>
      <c r="L44" s="8" t="n">
        <v>421.1156</v>
      </c>
      <c r="M44" s="8" t="n">
        <v>416.6972</v>
      </c>
      <c r="N44" s="8" t="n">
        <v>413.0152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389.0296</v>
      </c>
      <c r="F45" s="8" t="n">
        <v>399.9704</v>
      </c>
      <c r="G45" s="8" t="n">
        <v>414.0672</v>
      </c>
      <c r="H45" s="8" t="n">
        <v>410.7008</v>
      </c>
      <c r="I45" s="8" t="n">
        <v>411.4372</v>
      </c>
      <c r="J45" s="8" t="n">
        <v>413.436</v>
      </c>
      <c r="K45" s="8" t="n">
        <v>416.066</v>
      </c>
      <c r="L45" s="8" t="n">
        <v>409.0176</v>
      </c>
      <c r="M45" s="8" t="n">
        <v>411.9632</v>
      </c>
      <c r="N45" s="8" t="n">
        <v>404.8096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392.396</v>
      </c>
      <c r="F46" s="8" t="n">
        <v>0</v>
      </c>
      <c r="G46" s="8" t="n">
        <v>393.7636</v>
      </c>
      <c r="H46" s="8" t="n">
        <v>401.9692</v>
      </c>
      <c r="I46" s="8" t="n">
        <v>405.4408</v>
      </c>
      <c r="J46" s="8" t="n">
        <v>402.916</v>
      </c>
      <c r="K46" s="8" t="n">
        <v>405.02</v>
      </c>
      <c r="L46" s="8" t="n">
        <v>403.6524</v>
      </c>
      <c r="M46" s="8" t="n">
        <v>404.2836</v>
      </c>
      <c r="N46" s="8" t="n">
        <v>393.6584</v>
      </c>
      <c r="O46" s="8" t="n">
        <v>383.98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395.026</v>
      </c>
      <c r="G47" s="8" t="n">
        <v>391.9752</v>
      </c>
      <c r="H47" s="8" t="n">
        <v>397.3404</v>
      </c>
      <c r="I47" s="8" t="n">
        <v>398.6028</v>
      </c>
      <c r="J47" s="8" t="n">
        <v>398.708</v>
      </c>
      <c r="K47" s="8" t="n">
        <v>397.3404</v>
      </c>
      <c r="L47" s="8" t="n">
        <v>399.9704</v>
      </c>
      <c r="M47" s="8" t="n">
        <v>398.6028</v>
      </c>
      <c r="N47" s="8" t="n">
        <v>391.7648</v>
      </c>
      <c r="O47" s="8" t="n">
        <v>379.4564</v>
      </c>
      <c r="P47" s="8" t="n">
        <v>0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393.0272</v>
      </c>
      <c r="G48" s="8" t="n">
        <v>395.6572</v>
      </c>
      <c r="H48" s="8" t="n">
        <v>399.1288</v>
      </c>
      <c r="I48" s="8" t="n">
        <v>404.2836</v>
      </c>
      <c r="J48" s="8" t="n">
        <v>397.13</v>
      </c>
      <c r="K48" s="8" t="n">
        <v>397.13</v>
      </c>
      <c r="L48" s="8" t="n">
        <v>396.3936</v>
      </c>
      <c r="M48" s="8" t="n">
        <v>395.6572</v>
      </c>
      <c r="N48" s="8" t="n">
        <v>388.6088</v>
      </c>
      <c r="O48" s="8" t="n">
        <v>373.46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74.4068</v>
      </c>
      <c r="H49" s="8" t="n">
        <v>377.8784</v>
      </c>
      <c r="I49" s="8" t="n">
        <v>385.3476</v>
      </c>
      <c r="J49" s="8" t="n">
        <v>383.8748</v>
      </c>
      <c r="K49" s="8" t="n">
        <v>386.5048</v>
      </c>
      <c r="L49" s="8" t="n">
        <v>382.6124</v>
      </c>
      <c r="M49" s="8" t="n">
        <v>383.0332</v>
      </c>
      <c r="N49" s="8" t="n">
        <v>379.0356</v>
      </c>
      <c r="O49" s="8" t="n">
        <v>359.9944</v>
      </c>
      <c r="P49" s="8" t="n">
        <v>0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0</v>
      </c>
      <c r="G50" s="8" t="n">
        <v>0</v>
      </c>
      <c r="H50" s="8" t="n">
        <v>376.1952</v>
      </c>
      <c r="I50" s="8" t="n">
        <v>382.5072</v>
      </c>
      <c r="J50" s="8" t="n">
        <v>378.0888</v>
      </c>
      <c r="K50" s="8" t="n">
        <v>378.4044</v>
      </c>
      <c r="L50" s="8" t="n">
        <v>379.9824</v>
      </c>
      <c r="M50" s="8" t="n">
        <v>370.9352</v>
      </c>
      <c r="N50" s="8" t="n">
        <v>372.5132</v>
      </c>
      <c r="O50" s="8" t="n">
        <v>368.4104</v>
      </c>
      <c r="P50" s="8" t="n">
        <v>0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359.9944</v>
      </c>
      <c r="G51" s="8" t="n">
        <v>361.4672</v>
      </c>
      <c r="H51" s="8" t="n">
        <v>365.2544</v>
      </c>
      <c r="I51" s="8" t="n">
        <v>373.5652</v>
      </c>
      <c r="J51" s="8" t="n">
        <v>371.2508</v>
      </c>
      <c r="K51" s="8" t="n">
        <v>372.408</v>
      </c>
      <c r="L51" s="8" t="n">
        <v>371.2508</v>
      </c>
      <c r="M51" s="8" t="n">
        <v>363.3608</v>
      </c>
      <c r="N51" s="8" t="n">
        <v>365.04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359.9944</v>
      </c>
      <c r="H52" s="8" t="n">
        <v>358.6268</v>
      </c>
      <c r="I52" s="8" t="n">
        <v>362.8348</v>
      </c>
      <c r="J52" s="8" t="n">
        <v>366.4116</v>
      </c>
      <c r="K52" s="8" t="n">
        <v>366.8324</v>
      </c>
      <c r="L52" s="8" t="n">
        <v>368.4104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350.0004</v>
      </c>
      <c r="H53" s="9" t="n">
        <v>0</v>
      </c>
      <c r="I53" s="9" t="n">
        <v>0</v>
      </c>
      <c r="J53" s="9" t="n">
        <v>359.9944</v>
      </c>
      <c r="K53" s="9" t="n">
        <v>365.044</v>
      </c>
      <c r="L53" s="9" t="n">
        <v>353.998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351.7888</v>
      </c>
      <c r="K54" s="8" t="n">
        <v>0</v>
      </c>
      <c r="L54" s="8" t="n">
        <v>0</v>
      </c>
      <c r="M54" s="8" t="n">
        <v>350.0004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409.9644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401.9692</v>
      </c>
      <c r="G62" s="8" t="n">
        <v>0</v>
      </c>
      <c r="H62" s="8" t="n">
        <v>0</v>
      </c>
      <c r="I62" s="8" t="n">
        <v>0</v>
      </c>
      <c r="J62" s="8" t="n">
        <v>399.76</v>
      </c>
      <c r="K62" s="8" t="n">
        <v>401.9692</v>
      </c>
      <c r="L62" s="8" t="n">
        <v>401.9692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398.182</v>
      </c>
      <c r="I63" s="8" t="n">
        <v>395.3416</v>
      </c>
      <c r="J63" s="8" t="n">
        <v>395.7624</v>
      </c>
      <c r="K63" s="8" t="n">
        <v>403.1264</v>
      </c>
      <c r="L63" s="8" t="n">
        <v>401.2328</v>
      </c>
      <c r="M63" s="8" t="n">
        <v>395.9728</v>
      </c>
      <c r="N63" s="8" t="n">
        <v>385.6632</v>
      </c>
      <c r="O63" s="8" t="n">
        <v>0</v>
      </c>
      <c r="P63" s="8" t="n">
        <v>0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392.1856</v>
      </c>
      <c r="J64" s="8" t="n">
        <v>393.6584</v>
      </c>
      <c r="K64" s="8" t="n">
        <v>398.2872</v>
      </c>
      <c r="L64" s="8" t="n">
        <v>390.818</v>
      </c>
      <c r="M64" s="8" t="n">
        <v>389.8712</v>
      </c>
      <c r="N64" s="8" t="n">
        <v>373.986</v>
      </c>
      <c r="O64" s="8" t="n">
        <v>365.9908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385.032</v>
      </c>
      <c r="H65" s="8" t="n">
        <v>392.8168</v>
      </c>
      <c r="I65" s="8" t="n">
        <v>389.0296</v>
      </c>
      <c r="J65" s="8" t="n">
        <v>399.4444</v>
      </c>
      <c r="K65" s="8" t="n">
        <v>394.5</v>
      </c>
      <c r="L65" s="8" t="n">
        <v>393.3428</v>
      </c>
      <c r="M65" s="8" t="n">
        <v>395.552</v>
      </c>
      <c r="N65" s="8" t="n">
        <v>381.4552</v>
      </c>
      <c r="O65" s="8" t="n">
        <v>365.9908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382.402</v>
      </c>
      <c r="J66" s="8" t="n">
        <v>378.9304</v>
      </c>
      <c r="K66" s="8" t="n">
        <v>376.8264</v>
      </c>
      <c r="L66" s="8" t="n">
        <v>377.3524</v>
      </c>
      <c r="M66" s="8" t="n">
        <v>369.8832</v>
      </c>
      <c r="N66" s="8" t="n">
        <v>373.2496</v>
      </c>
      <c r="O66" s="8" t="n">
        <v>353.998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361.0464</v>
      </c>
      <c r="G67" s="8" t="n">
        <v>0</v>
      </c>
      <c r="H67" s="8" t="n">
        <v>367.0428</v>
      </c>
      <c r="I67" s="8" t="n">
        <v>372.934</v>
      </c>
      <c r="J67" s="8" t="n">
        <v>368.9364</v>
      </c>
      <c r="K67" s="8" t="n">
        <v>369.3572</v>
      </c>
      <c r="L67" s="8" t="n">
        <v>369.778</v>
      </c>
      <c r="M67" s="8" t="n">
        <v>361.362</v>
      </c>
      <c r="N67" s="8" t="n">
        <v>355.9968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280.0424</v>
      </c>
      <c r="F68" s="8" t="n">
        <v>0</v>
      </c>
      <c r="G68" s="8" t="n">
        <v>0</v>
      </c>
      <c r="H68" s="8" t="n">
        <v>350.0004</v>
      </c>
      <c r="I68" s="8" t="n">
        <v>359.258</v>
      </c>
      <c r="J68" s="8" t="n">
        <v>357.154</v>
      </c>
      <c r="K68" s="8" t="n">
        <v>361.2568</v>
      </c>
      <c r="L68" s="8" t="n">
        <v>361.0464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8" t="n">
        <v>0</v>
      </c>
      <c r="I69" s="8" t="n">
        <v>350.0004</v>
      </c>
      <c r="J69" s="8" t="n">
        <v>0</v>
      </c>
      <c r="K69" s="8" t="n">
        <v>0</v>
      </c>
      <c r="L69" s="8" t="n">
        <v>0</v>
      </c>
      <c r="M69" s="8" t="n">
        <v>349.0536</v>
      </c>
      <c r="N69" s="8" t="n">
        <v>349.0536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397.0248</v>
      </c>
      <c r="F77" s="8" t="n">
        <v>0</v>
      </c>
      <c r="G77" s="8" t="n">
        <v>0</v>
      </c>
      <c r="H77" s="8" t="n">
        <v>409.0176</v>
      </c>
      <c r="I77" s="8" t="n">
        <v>409.0176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403.0212</v>
      </c>
      <c r="G78" s="8" t="n">
        <v>0</v>
      </c>
      <c r="H78" s="8" t="n">
        <v>409.0176</v>
      </c>
      <c r="I78" s="8" t="n">
        <v>0</v>
      </c>
      <c r="J78" s="8" t="n">
        <v>401.9692</v>
      </c>
      <c r="K78" s="8" t="n">
        <v>0</v>
      </c>
      <c r="L78" s="8" t="n">
        <v>409.0176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385.032</v>
      </c>
      <c r="F79" s="8" t="n">
        <v>398.4976</v>
      </c>
      <c r="G79" s="8" t="n">
        <v>0</v>
      </c>
      <c r="H79" s="8" t="n">
        <v>0</v>
      </c>
      <c r="I79" s="8" t="n">
        <v>399.234</v>
      </c>
      <c r="J79" s="8" t="n">
        <v>0</v>
      </c>
      <c r="K79" s="8" t="n">
        <v>399.76</v>
      </c>
      <c r="L79" s="8" t="n">
        <v>402.39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383.98</v>
      </c>
      <c r="F80" s="8" t="n">
        <v>391.0284</v>
      </c>
      <c r="G80" s="8" t="n">
        <v>391.0284</v>
      </c>
      <c r="H80" s="8" t="n">
        <v>389.0296</v>
      </c>
      <c r="I80" s="8" t="n">
        <v>398.708</v>
      </c>
      <c r="J80" s="8" t="n">
        <v>393.1324</v>
      </c>
      <c r="K80" s="8" t="n">
        <v>398.0768</v>
      </c>
      <c r="L80" s="8" t="n">
        <v>417.0128</v>
      </c>
      <c r="M80" s="8" t="n">
        <v>0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379.9824</v>
      </c>
      <c r="D81" s="8" t="n">
        <v>0</v>
      </c>
      <c r="E81" s="8" t="n">
        <v>0</v>
      </c>
      <c r="F81" s="8" t="n">
        <v>386.1892</v>
      </c>
      <c r="G81" s="8" t="n">
        <v>385.3476</v>
      </c>
      <c r="H81" s="8" t="n">
        <v>389.0296</v>
      </c>
      <c r="I81" s="8" t="n">
        <v>391.9752</v>
      </c>
      <c r="J81" s="8" t="n">
        <v>387.5568</v>
      </c>
      <c r="K81" s="8" t="n">
        <v>385.9788</v>
      </c>
      <c r="L81" s="8" t="n">
        <v>389.9764</v>
      </c>
      <c r="M81" s="8" t="n">
        <v>385.032</v>
      </c>
      <c r="N81" s="8" t="n">
        <v>379.0356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389.8712</v>
      </c>
      <c r="G82" s="8" t="n">
        <v>382.2968</v>
      </c>
      <c r="H82" s="8" t="n">
        <v>391.344</v>
      </c>
      <c r="I82" s="8" t="n">
        <v>388.9244</v>
      </c>
      <c r="J82" s="8" t="n">
        <v>396.1832</v>
      </c>
      <c r="K82" s="8" t="n">
        <v>390.3972</v>
      </c>
      <c r="L82" s="8" t="n">
        <v>389.3452</v>
      </c>
      <c r="M82" s="8" t="n">
        <v>385.558</v>
      </c>
      <c r="N82" s="8" t="n">
        <v>373.0392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61.0464</v>
      </c>
      <c r="F83" s="8" t="n">
        <v>367.0428</v>
      </c>
      <c r="G83" s="8" t="n">
        <v>368.2</v>
      </c>
      <c r="H83" s="8" t="n">
        <v>367.8844</v>
      </c>
      <c r="I83" s="8" t="n">
        <v>375.9848</v>
      </c>
      <c r="J83" s="8" t="n">
        <v>375.9848</v>
      </c>
      <c r="K83" s="8" t="n">
        <v>375.4588</v>
      </c>
      <c r="L83" s="8" t="n">
        <v>373.6704</v>
      </c>
      <c r="M83" s="8" t="n">
        <v>372.5132</v>
      </c>
      <c r="N83" s="8" t="n">
        <v>0</v>
      </c>
      <c r="O83" s="8" t="n">
        <v>0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355.05</v>
      </c>
      <c r="F84" s="8" t="n">
        <v>368.2</v>
      </c>
      <c r="G84" s="8" t="n">
        <v>360.7308</v>
      </c>
      <c r="H84" s="8" t="n">
        <v>365.044</v>
      </c>
      <c r="I84" s="8" t="n">
        <v>369.0416</v>
      </c>
      <c r="J84" s="8" t="n">
        <v>366.7272</v>
      </c>
      <c r="K84" s="8" t="n">
        <v>369.4624</v>
      </c>
      <c r="L84" s="8" t="n">
        <v>366.096</v>
      </c>
      <c r="M84" s="8" t="n">
        <v>359.4684</v>
      </c>
      <c r="N84" s="8" t="n">
        <v>361.0464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209.9792</v>
      </c>
      <c r="D85" s="8" t="n">
        <v>0</v>
      </c>
      <c r="E85" s="8" t="n">
        <v>353.998</v>
      </c>
      <c r="F85" s="8" t="n">
        <v>357.2592</v>
      </c>
      <c r="G85" s="8" t="n">
        <v>355.6812</v>
      </c>
      <c r="H85" s="8" t="n">
        <v>353.7876</v>
      </c>
      <c r="I85" s="8" t="n">
        <v>361.2568</v>
      </c>
      <c r="J85" s="8" t="n">
        <v>359.4684</v>
      </c>
      <c r="K85" s="8" t="n">
        <v>360.31</v>
      </c>
      <c r="L85" s="8" t="n">
        <v>360.6256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345.6872</v>
      </c>
      <c r="F86" s="8" t="n">
        <v>345.6872</v>
      </c>
      <c r="G86" s="8" t="n">
        <v>349.0536</v>
      </c>
      <c r="H86" s="8" t="n">
        <v>348.4224</v>
      </c>
      <c r="I86" s="8" t="n">
        <v>353.472</v>
      </c>
      <c r="J86" s="8" t="n">
        <v>353.3668</v>
      </c>
      <c r="K86" s="8" t="n">
        <v>354.6292</v>
      </c>
      <c r="L86" s="8" t="n">
        <v>349.3692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342.0052</v>
      </c>
      <c r="G87" s="9" t="n">
        <v>344.8456</v>
      </c>
      <c r="H87" s="9" t="n">
        <v>349.0536</v>
      </c>
      <c r="I87" s="9" t="n">
        <v>0</v>
      </c>
      <c r="J87" s="9" t="n">
        <v>348.5276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280.0424</v>
      </c>
      <c r="H88" s="8" t="n">
        <v>342.0052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379.9824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413.962</v>
      </c>
      <c r="J94" s="8" t="n">
        <v>413.962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417.9596</v>
      </c>
      <c r="J95" s="8" t="n">
        <v>0</v>
      </c>
      <c r="K95" s="8" t="n">
        <v>0</v>
      </c>
      <c r="L95" s="8" t="n">
        <v>408.0708</v>
      </c>
      <c r="M95" s="8" t="n">
        <v>0</v>
      </c>
      <c r="N95" s="8" t="n">
        <v>0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398.8132</v>
      </c>
      <c r="J96" s="8" t="n">
        <v>407.2292</v>
      </c>
      <c r="K96" s="8" t="n">
        <v>398.9184</v>
      </c>
      <c r="L96" s="8" t="n">
        <v>397.13</v>
      </c>
      <c r="M96" s="8" t="n">
        <v>0</v>
      </c>
      <c r="N96" s="8" t="n">
        <v>0</v>
      </c>
      <c r="O96" s="8" t="n">
        <v>0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389.9764</v>
      </c>
      <c r="H97" s="8" t="n">
        <v>401.2328</v>
      </c>
      <c r="I97" s="8" t="n">
        <v>395.3416</v>
      </c>
      <c r="J97" s="8" t="n">
        <v>396.604</v>
      </c>
      <c r="K97" s="8" t="n">
        <v>395.9728</v>
      </c>
      <c r="L97" s="8" t="n">
        <v>393.3428</v>
      </c>
      <c r="M97" s="8" t="n">
        <v>399.8652</v>
      </c>
      <c r="N97" s="8" t="n">
        <v>379.982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389.9764</v>
      </c>
      <c r="G98" s="8" t="n">
        <v>379.9824</v>
      </c>
      <c r="H98" s="8" t="n">
        <v>395.8676</v>
      </c>
      <c r="I98" s="8" t="n">
        <v>392.1856</v>
      </c>
      <c r="J98" s="8" t="n">
        <v>388.188</v>
      </c>
      <c r="K98" s="8" t="n">
        <v>392.6064</v>
      </c>
      <c r="L98" s="8" t="n">
        <v>390.1868</v>
      </c>
      <c r="M98" s="8" t="n">
        <v>389.8712</v>
      </c>
      <c r="N98" s="8" t="n">
        <v>0</v>
      </c>
      <c r="O98" s="8" t="n">
        <v>365.9908</v>
      </c>
      <c r="P98" s="8" t="n">
        <v>0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350.0004</v>
      </c>
      <c r="F99" s="8" t="n">
        <v>387.8724</v>
      </c>
      <c r="G99" s="8" t="n">
        <v>0</v>
      </c>
      <c r="H99" s="8" t="n">
        <v>385.8736</v>
      </c>
      <c r="I99" s="8" t="n">
        <v>387.9776</v>
      </c>
      <c r="J99" s="8" t="n">
        <v>395.552</v>
      </c>
      <c r="K99" s="8" t="n">
        <v>393.7636</v>
      </c>
      <c r="L99" s="8" t="n">
        <v>389.0296</v>
      </c>
      <c r="M99" s="8" t="n">
        <v>391.2388</v>
      </c>
      <c r="N99" s="8" t="n">
        <v>380.5084</v>
      </c>
      <c r="O99" s="8" t="n">
        <v>355.9968</v>
      </c>
      <c r="P99" s="8" t="n">
        <v>0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64.7284</v>
      </c>
      <c r="H100" s="8" t="n">
        <v>375.2484</v>
      </c>
      <c r="I100" s="8" t="n">
        <v>379.6668</v>
      </c>
      <c r="J100" s="8" t="n">
        <v>379.1408</v>
      </c>
      <c r="K100" s="8" t="n">
        <v>379.8772</v>
      </c>
      <c r="L100" s="8" t="n">
        <v>384.8216</v>
      </c>
      <c r="M100" s="8" t="n">
        <v>377.668</v>
      </c>
      <c r="N100" s="8" t="n">
        <v>370.9352</v>
      </c>
      <c r="O100" s="8" t="n">
        <v>363.992</v>
      </c>
      <c r="P100" s="8" t="n">
        <v>0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352.1044</v>
      </c>
      <c r="G101" s="8" t="n">
        <v>363.466</v>
      </c>
      <c r="H101" s="8" t="n">
        <v>364.4128</v>
      </c>
      <c r="I101" s="8" t="n">
        <v>373.0392</v>
      </c>
      <c r="J101" s="8" t="n">
        <v>371.7768</v>
      </c>
      <c r="K101" s="8" t="n">
        <v>372.5132</v>
      </c>
      <c r="L101" s="8" t="n">
        <v>376.4056</v>
      </c>
      <c r="M101" s="8" t="n">
        <v>367.0428</v>
      </c>
      <c r="N101" s="8" t="n">
        <v>375.9848</v>
      </c>
      <c r="O101" s="8" t="n">
        <v>0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357.0488</v>
      </c>
      <c r="H102" s="8" t="n">
        <v>350.0004</v>
      </c>
      <c r="I102" s="8" t="n">
        <v>339.6908</v>
      </c>
      <c r="J102" s="8" t="n">
        <v>365.7804</v>
      </c>
      <c r="K102" s="8" t="n">
        <v>364.6232</v>
      </c>
      <c r="L102" s="8" t="n">
        <v>359.3632</v>
      </c>
      <c r="M102" s="8" t="n">
        <v>356.5228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0</v>
      </c>
      <c r="D103" s="8" t="n">
        <v>0</v>
      </c>
      <c r="E103" s="8" t="n">
        <v>0</v>
      </c>
      <c r="F103" s="8" t="n">
        <v>353.998</v>
      </c>
      <c r="G103" s="8" t="n">
        <v>351.4732</v>
      </c>
      <c r="H103" s="8" t="n">
        <v>345.582</v>
      </c>
      <c r="I103" s="8" t="n">
        <v>353.472</v>
      </c>
      <c r="J103" s="8" t="n">
        <v>357.8904</v>
      </c>
      <c r="K103" s="8" t="n">
        <v>350.0004</v>
      </c>
      <c r="L103" s="8" t="n">
        <v>352.8408</v>
      </c>
      <c r="M103" s="8" t="n">
        <v>363.992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344.004</v>
      </c>
      <c r="H104" s="9" t="n">
        <v>0</v>
      </c>
      <c r="I104" s="9" t="n">
        <v>349.0536</v>
      </c>
      <c r="J104" s="9" t="n">
        <v>0</v>
      </c>
      <c r="K104" s="9" t="n">
        <v>0</v>
      </c>
      <c r="L104" s="9" t="n">
        <v>353.998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407.9656</v>
      </c>
      <c r="H111" s="8" t="n">
        <v>0</v>
      </c>
      <c r="I111" s="8" t="n">
        <v>415.014</v>
      </c>
      <c r="J111" s="8" t="n">
        <v>0</v>
      </c>
      <c r="K111" s="8" t="n">
        <v>423.95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01.0224</v>
      </c>
      <c r="H112" s="8" t="n">
        <v>413.962</v>
      </c>
      <c r="I112" s="8" t="n">
        <v>413.962</v>
      </c>
      <c r="J112" s="8" t="n">
        <v>0</v>
      </c>
      <c r="K112" s="8" t="n">
        <v>409.5436</v>
      </c>
      <c r="L112" s="8" t="n">
        <v>397.971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389.9764</v>
      </c>
      <c r="G113" s="8" t="n">
        <v>399.9704</v>
      </c>
      <c r="H113" s="8" t="n">
        <v>411.9632</v>
      </c>
      <c r="I113" s="8" t="n">
        <v>402.7056</v>
      </c>
      <c r="J113" s="8" t="n">
        <v>409.9644</v>
      </c>
      <c r="K113" s="8" t="n">
        <v>403.2316</v>
      </c>
      <c r="L113" s="8" t="n">
        <v>400.9172</v>
      </c>
      <c r="M113" s="8" t="n">
        <v>397.9716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387.9776</v>
      </c>
      <c r="F114" s="8" t="n">
        <v>0</v>
      </c>
      <c r="G114" s="8" t="n">
        <v>0</v>
      </c>
      <c r="H114" s="8" t="n">
        <v>389.24</v>
      </c>
      <c r="I114" s="8" t="n">
        <v>404.1784</v>
      </c>
      <c r="J114" s="8" t="n">
        <v>397.2352</v>
      </c>
      <c r="K114" s="8" t="n">
        <v>397.4456</v>
      </c>
      <c r="L114" s="8" t="n">
        <v>395.9728</v>
      </c>
      <c r="M114" s="8" t="n">
        <v>392.2908</v>
      </c>
      <c r="N114" s="8" t="n">
        <v>390.5024</v>
      </c>
      <c r="O114" s="8" t="n">
        <v>385.9788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367.0428</v>
      </c>
      <c r="F115" s="8" t="n">
        <v>383.0332</v>
      </c>
      <c r="G115" s="8" t="n">
        <v>384.1904</v>
      </c>
      <c r="H115" s="8" t="n">
        <v>387.136</v>
      </c>
      <c r="I115" s="8" t="n">
        <v>388.3984</v>
      </c>
      <c r="J115" s="8" t="n">
        <v>391.5544</v>
      </c>
      <c r="K115" s="8" t="n">
        <v>394.1844</v>
      </c>
      <c r="L115" s="8" t="n">
        <v>388.2932</v>
      </c>
      <c r="M115" s="8" t="n">
        <v>380.7188</v>
      </c>
      <c r="N115" s="8" t="n">
        <v>386.8204</v>
      </c>
      <c r="O115" s="8" t="n">
        <v>0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380.4032</v>
      </c>
      <c r="G116" s="8" t="n">
        <v>385.9788</v>
      </c>
      <c r="H116" s="8" t="n">
        <v>392.396</v>
      </c>
      <c r="I116" s="8" t="n">
        <v>388.8192</v>
      </c>
      <c r="J116" s="8" t="n">
        <v>391.4492</v>
      </c>
      <c r="K116" s="8" t="n">
        <v>390.0816</v>
      </c>
      <c r="L116" s="8" t="n">
        <v>389.1348</v>
      </c>
      <c r="M116" s="8" t="n">
        <v>384.506</v>
      </c>
      <c r="N116" s="8" t="n">
        <v>0</v>
      </c>
      <c r="O116" s="8" t="n">
        <v>0</v>
      </c>
      <c r="P116" s="8" t="n">
        <v>0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351.894</v>
      </c>
      <c r="F117" s="8" t="n">
        <v>363.992</v>
      </c>
      <c r="G117" s="8" t="n">
        <v>363.2556</v>
      </c>
      <c r="H117" s="8" t="n">
        <v>377.0368</v>
      </c>
      <c r="I117" s="8" t="n">
        <v>376.09</v>
      </c>
      <c r="J117" s="8" t="n">
        <v>377.142</v>
      </c>
      <c r="K117" s="8" t="n">
        <v>377.668</v>
      </c>
      <c r="L117" s="8" t="n">
        <v>378.8252</v>
      </c>
      <c r="M117" s="8" t="n">
        <v>376.3004</v>
      </c>
      <c r="N117" s="8" t="n">
        <v>371.9872</v>
      </c>
      <c r="O117" s="8" t="n">
        <v>353.998</v>
      </c>
      <c r="P117" s="8" t="n">
        <v>0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51.2628</v>
      </c>
      <c r="G118" s="8" t="n">
        <v>361.4672</v>
      </c>
      <c r="H118" s="8" t="n">
        <v>366.8324</v>
      </c>
      <c r="I118" s="8" t="n">
        <v>370.9352</v>
      </c>
      <c r="J118" s="8" t="n">
        <v>370.304</v>
      </c>
      <c r="K118" s="8" t="n">
        <v>370.4092</v>
      </c>
      <c r="L118" s="8" t="n">
        <v>371.5664</v>
      </c>
      <c r="M118" s="8" t="n">
        <v>362.2036</v>
      </c>
      <c r="N118" s="8" t="n">
        <v>365.990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63.992</v>
      </c>
      <c r="F119" s="8" t="n">
        <v>353.0512</v>
      </c>
      <c r="G119" s="8" t="n">
        <v>348.9484</v>
      </c>
      <c r="H119" s="8" t="n">
        <v>355.6812</v>
      </c>
      <c r="I119" s="8" t="n">
        <v>352.8408</v>
      </c>
      <c r="J119" s="8" t="n">
        <v>364.7284</v>
      </c>
      <c r="K119" s="8" t="n">
        <v>367.5688</v>
      </c>
      <c r="L119" s="8" t="n">
        <v>361.362</v>
      </c>
      <c r="M119" s="8" t="n">
        <v>365.044</v>
      </c>
      <c r="N119" s="8" t="n">
        <v>355.9968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326.0148</v>
      </c>
      <c r="E120" s="8" t="n">
        <v>345.7924</v>
      </c>
      <c r="F120" s="8" t="n">
        <v>332.0112</v>
      </c>
      <c r="G120" s="8" t="n">
        <v>343.1624</v>
      </c>
      <c r="H120" s="8" t="n">
        <v>348.1068</v>
      </c>
      <c r="I120" s="8" t="n">
        <v>359.258</v>
      </c>
      <c r="J120" s="8" t="n">
        <v>359.9944</v>
      </c>
      <c r="K120" s="8" t="n">
        <v>359.9944</v>
      </c>
      <c r="L120" s="8" t="n">
        <v>359.4684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54.0128</v>
      </c>
      <c r="D121" s="9" t="n">
        <v>179.9972</v>
      </c>
      <c r="E121" s="9" t="n">
        <v>0</v>
      </c>
      <c r="F121" s="9" t="n">
        <v>328.9604</v>
      </c>
      <c r="G121" s="9" t="n">
        <v>332.0112</v>
      </c>
      <c r="H121" s="9" t="n">
        <v>340.7428</v>
      </c>
      <c r="I121" s="9" t="n">
        <v>359.0476</v>
      </c>
      <c r="J121" s="9" t="n">
        <v>353.998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154.0128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409.9644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413.0152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414.3828</v>
      </c>
      <c r="J129" s="8" t="n">
        <v>414.9088</v>
      </c>
      <c r="K129" s="8" t="n">
        <v>0</v>
      </c>
      <c r="L129" s="8" t="n">
        <v>423.956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0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385.032</v>
      </c>
      <c r="G130" s="8" t="n">
        <v>403.5472</v>
      </c>
      <c r="H130" s="8" t="n">
        <v>417.9596</v>
      </c>
      <c r="I130" s="8" t="n">
        <v>411.332</v>
      </c>
      <c r="J130" s="8" t="n">
        <v>412.1736</v>
      </c>
      <c r="K130" s="8" t="n">
        <v>407.2292</v>
      </c>
      <c r="L130" s="8" t="n">
        <v>407.0188</v>
      </c>
      <c r="M130" s="8" t="n">
        <v>398.6028</v>
      </c>
      <c r="N130" s="8" t="n">
        <v>391.0284</v>
      </c>
      <c r="O130" s="8" t="n">
        <v>0</v>
      </c>
      <c r="P130" s="8" t="n">
        <v>0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388.5036</v>
      </c>
      <c r="G131" s="8" t="n">
        <v>399.9704</v>
      </c>
      <c r="H131" s="8" t="n">
        <v>409.0176</v>
      </c>
      <c r="I131" s="8" t="n">
        <v>407.9656</v>
      </c>
      <c r="J131" s="8" t="n">
        <v>402.0744</v>
      </c>
      <c r="K131" s="8" t="n">
        <v>402.4952</v>
      </c>
      <c r="L131" s="8" t="n">
        <v>402.0744</v>
      </c>
      <c r="M131" s="8" t="n">
        <v>402.2848</v>
      </c>
      <c r="N131" s="8" t="n">
        <v>395.4468</v>
      </c>
      <c r="O131" s="8" t="n">
        <v>0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395.026</v>
      </c>
      <c r="G132" s="8" t="n">
        <v>388.6088</v>
      </c>
      <c r="H132" s="8" t="n">
        <v>403.3368</v>
      </c>
      <c r="I132" s="8" t="n">
        <v>397.7612</v>
      </c>
      <c r="J132" s="8" t="n">
        <v>393.8688</v>
      </c>
      <c r="K132" s="8" t="n">
        <v>390.0816</v>
      </c>
      <c r="L132" s="8" t="n">
        <v>391.2388</v>
      </c>
      <c r="M132" s="8" t="n">
        <v>389.1348</v>
      </c>
      <c r="N132" s="8" t="n">
        <v>379.0356</v>
      </c>
      <c r="O132" s="8" t="n">
        <v>385.9788</v>
      </c>
      <c r="P132" s="8" t="n">
        <v>0</v>
      </c>
      <c r="Q132" s="8" t="n">
        <v>0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387.9776</v>
      </c>
      <c r="G133" s="8" t="n">
        <v>392.6064</v>
      </c>
      <c r="H133" s="8" t="n">
        <v>393.5532</v>
      </c>
      <c r="I133" s="8" t="n">
        <v>391.87</v>
      </c>
      <c r="J133" s="8" t="n">
        <v>394.9208</v>
      </c>
      <c r="K133" s="8" t="n">
        <v>385.8736</v>
      </c>
      <c r="L133" s="8" t="n">
        <v>392.8168</v>
      </c>
      <c r="M133" s="8" t="n">
        <v>393.3428</v>
      </c>
      <c r="N133" s="8" t="n">
        <v>386.2944</v>
      </c>
      <c r="O133" s="8" t="n">
        <v>0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365.044</v>
      </c>
      <c r="F134" s="8" t="n">
        <v>0</v>
      </c>
      <c r="G134" s="8" t="n">
        <v>367.3584</v>
      </c>
      <c r="H134" s="8" t="n">
        <v>375.4588</v>
      </c>
      <c r="I134" s="8" t="n">
        <v>391.1336</v>
      </c>
      <c r="J134" s="8" t="n">
        <v>387.4516</v>
      </c>
      <c r="K134" s="8" t="n">
        <v>380.7188</v>
      </c>
      <c r="L134" s="8" t="n">
        <v>378.6148</v>
      </c>
      <c r="M134" s="8" t="n">
        <v>378.2992</v>
      </c>
      <c r="N134" s="8" t="n">
        <v>369.3572</v>
      </c>
      <c r="O134" s="8" t="n">
        <v>0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280.0424</v>
      </c>
      <c r="E135" s="8" t="n">
        <v>365.044</v>
      </c>
      <c r="F135" s="8" t="n">
        <v>361.362</v>
      </c>
      <c r="G135" s="8" t="n">
        <v>371.9872</v>
      </c>
      <c r="H135" s="8" t="n">
        <v>375.3536</v>
      </c>
      <c r="I135" s="8" t="n">
        <v>378.4044</v>
      </c>
      <c r="J135" s="8" t="n">
        <v>378.6148</v>
      </c>
      <c r="K135" s="8" t="n">
        <v>371.4612</v>
      </c>
      <c r="L135" s="8" t="n">
        <v>366.3064</v>
      </c>
      <c r="M135" s="8" t="n">
        <v>362.8348</v>
      </c>
      <c r="N135" s="8" t="n">
        <v>365.9908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338.9544</v>
      </c>
      <c r="E136" s="8" t="n">
        <v>0</v>
      </c>
      <c r="F136" s="8" t="n">
        <v>357.9956</v>
      </c>
      <c r="G136" s="8" t="n">
        <v>363.992</v>
      </c>
      <c r="H136" s="8" t="n">
        <v>0</v>
      </c>
      <c r="I136" s="8" t="n">
        <v>367.674</v>
      </c>
      <c r="J136" s="8" t="n">
        <v>366.7272</v>
      </c>
      <c r="K136" s="8" t="n">
        <v>369.4624</v>
      </c>
      <c r="L136" s="8" t="n">
        <v>367.2532</v>
      </c>
      <c r="M136" s="8" t="n">
        <v>359.9944</v>
      </c>
      <c r="N136" s="8" t="n">
        <v>0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351.9992</v>
      </c>
      <c r="G137" s="8" t="n">
        <v>355.3656</v>
      </c>
      <c r="H137" s="8" t="n">
        <v>0</v>
      </c>
      <c r="I137" s="8" t="n">
        <v>357.5748</v>
      </c>
      <c r="J137" s="8" t="n">
        <v>359.9944</v>
      </c>
      <c r="K137" s="8" t="n">
        <v>361.362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280.0424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336.0088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399.9704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379.9824</v>
      </c>
      <c r="G146" s="8" t="n">
        <v>0</v>
      </c>
      <c r="H146" s="8" t="n">
        <v>0</v>
      </c>
      <c r="I146" s="8" t="n">
        <v>399.8652</v>
      </c>
      <c r="J146" s="8" t="n">
        <v>401.2328</v>
      </c>
      <c r="K146" s="8" t="n">
        <v>0</v>
      </c>
      <c r="L146" s="8" t="n">
        <v>407.9656</v>
      </c>
      <c r="M146" s="8" t="n">
        <v>0</v>
      </c>
      <c r="N146" s="8" t="n">
        <v>0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89.9764</v>
      </c>
      <c r="F147" s="8" t="n">
        <v>401.9692</v>
      </c>
      <c r="G147" s="8" t="n">
        <v>0</v>
      </c>
      <c r="H147" s="8" t="n">
        <v>405.7564</v>
      </c>
      <c r="I147" s="8" t="n">
        <v>401.0224</v>
      </c>
      <c r="J147" s="8" t="n">
        <v>403.968</v>
      </c>
      <c r="K147" s="8" t="n">
        <v>391.9752</v>
      </c>
      <c r="L147" s="8" t="n">
        <v>411.9632</v>
      </c>
      <c r="M147" s="8" t="n">
        <v>0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375.038</v>
      </c>
      <c r="D148" s="8" t="n">
        <v>0</v>
      </c>
      <c r="E148" s="8" t="n">
        <v>385.032</v>
      </c>
      <c r="F148" s="8" t="n">
        <v>0</v>
      </c>
      <c r="G148" s="8" t="n">
        <v>390.1868</v>
      </c>
      <c r="H148" s="8" t="n">
        <v>388.0828</v>
      </c>
      <c r="I148" s="8" t="n">
        <v>390.1868</v>
      </c>
      <c r="J148" s="8" t="n">
        <v>398.6028</v>
      </c>
      <c r="K148" s="8" t="n">
        <v>394.3948</v>
      </c>
      <c r="L148" s="8" t="n">
        <v>393.5532</v>
      </c>
      <c r="M148" s="8" t="n">
        <v>395.552</v>
      </c>
      <c r="N148" s="8" t="n">
        <v>386.2944</v>
      </c>
      <c r="O148" s="8" t="n">
        <v>0</v>
      </c>
      <c r="P148" s="8" t="n">
        <v>0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375.038</v>
      </c>
      <c r="F149" s="8" t="n">
        <v>386.61</v>
      </c>
      <c r="G149" s="8" t="n">
        <v>374.512</v>
      </c>
      <c r="H149" s="8" t="n">
        <v>389.4504</v>
      </c>
      <c r="I149" s="8" t="n">
        <v>391.2388</v>
      </c>
      <c r="J149" s="8" t="n">
        <v>391.344</v>
      </c>
      <c r="K149" s="8" t="n">
        <v>388.3984</v>
      </c>
      <c r="L149" s="8" t="n">
        <v>387.4516</v>
      </c>
      <c r="M149" s="8" t="n">
        <v>388.714</v>
      </c>
      <c r="N149" s="8" t="n">
        <v>382.2968</v>
      </c>
      <c r="O149" s="8" t="n">
        <v>0</v>
      </c>
      <c r="P149" s="8" t="n">
        <v>0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389.9764</v>
      </c>
      <c r="D150" s="8" t="n">
        <v>0</v>
      </c>
      <c r="E150" s="8" t="n">
        <v>379.9824</v>
      </c>
      <c r="F150" s="8" t="n">
        <v>376.8264</v>
      </c>
      <c r="G150" s="8" t="n">
        <v>387.5568</v>
      </c>
      <c r="H150" s="8" t="n">
        <v>374.6172</v>
      </c>
      <c r="I150" s="8" t="n">
        <v>384.9268</v>
      </c>
      <c r="J150" s="8" t="n">
        <v>386.7152</v>
      </c>
      <c r="K150" s="8" t="n">
        <v>389.9764</v>
      </c>
      <c r="L150" s="8" t="n">
        <v>387.9776</v>
      </c>
      <c r="M150" s="8" t="n">
        <v>386.8204</v>
      </c>
      <c r="N150" s="8" t="n">
        <v>380.7188</v>
      </c>
      <c r="O150" s="8" t="n">
        <v>359.9944</v>
      </c>
      <c r="P150" s="8" t="n">
        <v>0</v>
      </c>
      <c r="Q150" s="8" t="n">
        <v>0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364.8336</v>
      </c>
      <c r="F151" s="8" t="n">
        <v>378.8252</v>
      </c>
      <c r="G151" s="8" t="n">
        <v>365.57</v>
      </c>
      <c r="H151" s="8" t="n">
        <v>375.3536</v>
      </c>
      <c r="I151" s="8" t="n">
        <v>372.7236</v>
      </c>
      <c r="J151" s="8" t="n">
        <v>384.4008</v>
      </c>
      <c r="K151" s="8" t="n">
        <v>381.5604</v>
      </c>
      <c r="L151" s="8" t="n">
        <v>372.5132</v>
      </c>
      <c r="M151" s="8" t="n">
        <v>372.1976</v>
      </c>
      <c r="N151" s="8" t="n">
        <v>368.0948</v>
      </c>
      <c r="O151" s="8" t="n">
        <v>349.053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59.5736</v>
      </c>
      <c r="F152" s="8" t="n">
        <v>375.4588</v>
      </c>
      <c r="G152" s="8" t="n">
        <v>360.4152</v>
      </c>
      <c r="H152" s="8" t="n">
        <v>365.6752</v>
      </c>
      <c r="I152" s="8" t="n">
        <v>370.7248</v>
      </c>
      <c r="J152" s="8" t="n">
        <v>371.4612</v>
      </c>
      <c r="K152" s="8" t="n">
        <v>370.1988</v>
      </c>
      <c r="L152" s="8" t="n">
        <v>376.5108</v>
      </c>
      <c r="M152" s="8" t="n">
        <v>361.0464</v>
      </c>
      <c r="N152" s="8" t="n">
        <v>0</v>
      </c>
      <c r="O152" s="8" t="n">
        <v>0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280.0424</v>
      </c>
      <c r="D153" s="8" t="n">
        <v>369.9884</v>
      </c>
      <c r="E153" s="8" t="n">
        <v>365.6752</v>
      </c>
      <c r="F153" s="8" t="n">
        <v>379.9824</v>
      </c>
      <c r="G153" s="8" t="n">
        <v>375.3536</v>
      </c>
      <c r="H153" s="8" t="n">
        <v>362.0984</v>
      </c>
      <c r="I153" s="8" t="n">
        <v>367.0428</v>
      </c>
      <c r="J153" s="8" t="n">
        <v>369.4624</v>
      </c>
      <c r="K153" s="8" t="n">
        <v>373.0392</v>
      </c>
      <c r="L153" s="8" t="n">
        <v>363.0452</v>
      </c>
      <c r="M153" s="8" t="n">
        <v>0</v>
      </c>
      <c r="N153" s="8" t="n">
        <v>0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51.0524</v>
      </c>
      <c r="F154" s="8" t="n">
        <v>365.044</v>
      </c>
      <c r="G154" s="8" t="n">
        <v>353.998</v>
      </c>
      <c r="H154" s="8" t="n">
        <v>344.004</v>
      </c>
      <c r="I154" s="8" t="n">
        <v>368.6208</v>
      </c>
      <c r="J154" s="8" t="n">
        <v>375.038</v>
      </c>
      <c r="K154" s="8" t="n">
        <v>366.3064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0</v>
      </c>
      <c r="G155" s="9" t="n">
        <v>365.044</v>
      </c>
      <c r="H155" s="9" t="n">
        <v>0</v>
      </c>
      <c r="I155" s="9" t="n">
        <v>373.0392</v>
      </c>
      <c r="J155" s="9" t="n">
        <v>359.784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0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419.0116</v>
      </c>
      <c r="I162" s="8" t="n">
        <v>418.17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07.8604</v>
      </c>
      <c r="I163" s="8" t="n">
        <v>0</v>
      </c>
      <c r="J163" s="8" t="n">
        <v>405.9668</v>
      </c>
      <c r="K163" s="8" t="n">
        <v>0</v>
      </c>
      <c r="L163" s="8" t="n">
        <v>0</v>
      </c>
      <c r="M163" s="8" t="n">
        <v>0</v>
      </c>
      <c r="N163" s="8" t="n">
        <v>0</v>
      </c>
      <c r="O163" s="8" t="n">
        <v>397.9716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397.0248</v>
      </c>
      <c r="G164" s="8" t="n">
        <v>398.6028</v>
      </c>
      <c r="H164" s="8" t="n">
        <v>397.0248</v>
      </c>
      <c r="I164" s="8" t="n">
        <v>0</v>
      </c>
      <c r="J164" s="8" t="n">
        <v>403.442</v>
      </c>
      <c r="K164" s="8" t="n">
        <v>397.0248</v>
      </c>
      <c r="L164" s="8" t="n">
        <v>405.9668</v>
      </c>
      <c r="M164" s="8" t="n">
        <v>399.9704</v>
      </c>
      <c r="N164" s="8" t="n">
        <v>0</v>
      </c>
      <c r="O164" s="8" t="n">
        <v>0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395.026</v>
      </c>
      <c r="F165" s="8" t="n">
        <v>0</v>
      </c>
      <c r="G165" s="8" t="n">
        <v>395.026</v>
      </c>
      <c r="H165" s="8" t="n">
        <v>397.5508</v>
      </c>
      <c r="I165" s="8" t="n">
        <v>394.8156</v>
      </c>
      <c r="J165" s="8" t="n">
        <v>402.2848</v>
      </c>
      <c r="K165" s="8" t="n">
        <v>401.7588</v>
      </c>
      <c r="L165" s="8" t="n">
        <v>391.0284</v>
      </c>
      <c r="M165" s="8" t="n">
        <v>397.3404</v>
      </c>
      <c r="N165" s="8" t="n">
        <v>395.9728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385.032</v>
      </c>
      <c r="F166" s="8" t="n">
        <v>0</v>
      </c>
      <c r="G166" s="8" t="n">
        <v>389.766</v>
      </c>
      <c r="H166" s="8" t="n">
        <v>395.4468</v>
      </c>
      <c r="I166" s="8" t="n">
        <v>389.766</v>
      </c>
      <c r="J166" s="8" t="n">
        <v>387.7672</v>
      </c>
      <c r="K166" s="8" t="n">
        <v>390.1868</v>
      </c>
      <c r="L166" s="8" t="n">
        <v>387.3464</v>
      </c>
      <c r="M166" s="8" t="n">
        <v>393.2376</v>
      </c>
      <c r="N166" s="8" t="n">
        <v>0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370.0936</v>
      </c>
      <c r="G167" s="8" t="n">
        <v>386.084</v>
      </c>
      <c r="H167" s="8" t="n">
        <v>399.3392</v>
      </c>
      <c r="I167" s="8" t="n">
        <v>389.6608</v>
      </c>
      <c r="J167" s="8" t="n">
        <v>390.6076</v>
      </c>
      <c r="K167" s="8" t="n">
        <v>386.3996</v>
      </c>
      <c r="L167" s="8" t="n">
        <v>389.3452</v>
      </c>
      <c r="M167" s="8" t="n">
        <v>390.3972</v>
      </c>
      <c r="N167" s="8" t="n">
        <v>0</v>
      </c>
      <c r="O167" s="8" t="n">
        <v>370.0936</v>
      </c>
      <c r="P167" s="8" t="n">
        <v>0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367.0428</v>
      </c>
      <c r="G168" s="8" t="n">
        <v>374.6172</v>
      </c>
      <c r="H168" s="8" t="n">
        <v>375.9848</v>
      </c>
      <c r="I168" s="8" t="n">
        <v>384.506</v>
      </c>
      <c r="J168" s="8" t="n">
        <v>377.7732</v>
      </c>
      <c r="K168" s="8" t="n">
        <v>380.1928</v>
      </c>
      <c r="L168" s="8" t="n">
        <v>379.246</v>
      </c>
      <c r="M168" s="8" t="n">
        <v>374.9328</v>
      </c>
      <c r="N168" s="8" t="n">
        <v>367.4636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385.032</v>
      </c>
      <c r="F169" s="8" t="n">
        <v>378.5096</v>
      </c>
      <c r="G169" s="8" t="n">
        <v>381.1396</v>
      </c>
      <c r="H169" s="8" t="n">
        <v>375.7744</v>
      </c>
      <c r="I169" s="8" t="n">
        <v>369.4624</v>
      </c>
      <c r="J169" s="8" t="n">
        <v>371.356</v>
      </c>
      <c r="K169" s="8" t="n">
        <v>373.2496</v>
      </c>
      <c r="L169" s="8" t="n">
        <v>377.142</v>
      </c>
      <c r="M169" s="8" t="n">
        <v>361.0464</v>
      </c>
      <c r="N169" s="8" t="n">
        <v>0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361.0464</v>
      </c>
      <c r="F170" s="8" t="n">
        <v>367.0428</v>
      </c>
      <c r="G170" s="8" t="n">
        <v>371.9872</v>
      </c>
      <c r="H170" s="8" t="n">
        <v>366.622</v>
      </c>
      <c r="I170" s="8" t="n">
        <v>370.1988</v>
      </c>
      <c r="J170" s="8" t="n">
        <v>363.5712</v>
      </c>
      <c r="K170" s="8" t="n">
        <v>359.3632</v>
      </c>
      <c r="L170" s="8" t="n">
        <v>360.2048</v>
      </c>
      <c r="M170" s="8" t="n">
        <v>356.4176</v>
      </c>
      <c r="N170" s="8" t="n">
        <v>0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223.9708</v>
      </c>
      <c r="D171" s="8" t="n">
        <v>0</v>
      </c>
      <c r="E171" s="8" t="n">
        <v>350.0004</v>
      </c>
      <c r="F171" s="8" t="n">
        <v>363.992</v>
      </c>
      <c r="G171" s="8" t="n">
        <v>373.0392</v>
      </c>
      <c r="H171" s="8" t="n">
        <v>359.0476</v>
      </c>
      <c r="I171" s="8" t="n">
        <v>0</v>
      </c>
      <c r="J171" s="8" t="n">
        <v>362.5192</v>
      </c>
      <c r="K171" s="8" t="n">
        <v>349.0536</v>
      </c>
      <c r="L171" s="8" t="n">
        <v>0</v>
      </c>
      <c r="M171" s="8" t="n">
        <v>350.0004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369.0416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359.9944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418.3804</v>
      </c>
      <c r="H179" s="8" t="n">
        <v>420.4844</v>
      </c>
      <c r="I179" s="8" t="n">
        <v>427.5328</v>
      </c>
      <c r="J179" s="8" t="n">
        <v>414.3828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389.9764</v>
      </c>
      <c r="F180" s="8" t="n">
        <v>0</v>
      </c>
      <c r="G180" s="8" t="n">
        <v>398.3924</v>
      </c>
      <c r="H180" s="8" t="n">
        <v>413.5412</v>
      </c>
      <c r="I180" s="8" t="n">
        <v>413.2256</v>
      </c>
      <c r="J180" s="8" t="n">
        <v>407.8604</v>
      </c>
      <c r="K180" s="8" t="n">
        <v>409.0176</v>
      </c>
      <c r="L180" s="8" t="n">
        <v>407.965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19.9584</v>
      </c>
      <c r="F181" s="8" t="n">
        <v>410.3852</v>
      </c>
      <c r="G181" s="8" t="n">
        <v>405.6512</v>
      </c>
      <c r="H181" s="8" t="n">
        <v>403.5472</v>
      </c>
      <c r="I181" s="8" t="n">
        <v>403.968</v>
      </c>
      <c r="J181" s="8" t="n">
        <v>406.8084</v>
      </c>
      <c r="K181" s="8" t="n">
        <v>403.7576</v>
      </c>
      <c r="L181" s="8" t="n">
        <v>395.9728</v>
      </c>
      <c r="M181" s="8" t="n">
        <v>0</v>
      </c>
      <c r="N181" s="8" t="n">
        <v>0</v>
      </c>
      <c r="O181" s="8" t="n">
        <v>0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85.032</v>
      </c>
      <c r="E182" s="8" t="n">
        <v>0</v>
      </c>
      <c r="F182" s="8" t="n">
        <v>0</v>
      </c>
      <c r="G182" s="8" t="n">
        <v>404.2836</v>
      </c>
      <c r="H182" s="8" t="n">
        <v>401.4432</v>
      </c>
      <c r="I182" s="8" t="n">
        <v>399.6548</v>
      </c>
      <c r="J182" s="8" t="n">
        <v>402.2848</v>
      </c>
      <c r="K182" s="8" t="n">
        <v>398.182</v>
      </c>
      <c r="L182" s="8" t="n">
        <v>400.1808</v>
      </c>
      <c r="M182" s="8" t="n">
        <v>0</v>
      </c>
      <c r="N182" s="8" t="n">
        <v>0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395.9728</v>
      </c>
      <c r="E183" s="8" t="n">
        <v>0</v>
      </c>
      <c r="F183" s="8" t="n">
        <v>390.5024</v>
      </c>
      <c r="G183" s="8" t="n">
        <v>393.5532</v>
      </c>
      <c r="H183" s="8" t="n">
        <v>393.974</v>
      </c>
      <c r="I183" s="8" t="n">
        <v>393.8688</v>
      </c>
      <c r="J183" s="8" t="n">
        <v>393.7636</v>
      </c>
      <c r="K183" s="8" t="n">
        <v>392.8168</v>
      </c>
      <c r="L183" s="8" t="n">
        <v>391.4492</v>
      </c>
      <c r="M183" s="8" t="n">
        <v>389.3452</v>
      </c>
      <c r="N183" s="8" t="n">
        <v>379.0356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359.9944</v>
      </c>
      <c r="F184" s="8" t="n">
        <v>389.9764</v>
      </c>
      <c r="G184" s="8" t="n">
        <v>387.3464</v>
      </c>
      <c r="H184" s="8" t="n">
        <v>391.1336</v>
      </c>
      <c r="I184" s="8" t="n">
        <v>393.1324</v>
      </c>
      <c r="J184" s="8" t="n">
        <v>391.5544</v>
      </c>
      <c r="K184" s="8" t="n">
        <v>389.9764</v>
      </c>
      <c r="L184" s="8" t="n">
        <v>393.7636</v>
      </c>
      <c r="M184" s="8" t="n">
        <v>383.8748</v>
      </c>
      <c r="N184" s="8" t="n">
        <v>379.0356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365.4648</v>
      </c>
      <c r="G185" s="8" t="n">
        <v>385.2424</v>
      </c>
      <c r="H185" s="8" t="n">
        <v>381.6656</v>
      </c>
      <c r="I185" s="8" t="n">
        <v>379.8772</v>
      </c>
      <c r="J185" s="8" t="n">
        <v>379.1408</v>
      </c>
      <c r="K185" s="8" t="n">
        <v>376.7212</v>
      </c>
      <c r="L185" s="8" t="n">
        <v>378.0888</v>
      </c>
      <c r="M185" s="8" t="n">
        <v>367.0428</v>
      </c>
      <c r="N185" s="8" t="n">
        <v>386.3996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300.0304</v>
      </c>
      <c r="D186" s="8" t="n">
        <v>0</v>
      </c>
      <c r="E186" s="8" t="n">
        <v>364.518</v>
      </c>
      <c r="F186" s="8" t="n">
        <v>376.09</v>
      </c>
      <c r="G186" s="8" t="n">
        <v>360.836</v>
      </c>
      <c r="H186" s="8" t="n">
        <v>374.1964</v>
      </c>
      <c r="I186" s="8" t="n">
        <v>380.1928</v>
      </c>
      <c r="J186" s="8" t="n">
        <v>377.4576</v>
      </c>
      <c r="K186" s="8" t="n">
        <v>376.7212</v>
      </c>
      <c r="L186" s="8" t="n">
        <v>366.5168</v>
      </c>
      <c r="M186" s="8" t="n">
        <v>361.046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0</v>
      </c>
      <c r="F187" s="8" t="n">
        <v>345.3716</v>
      </c>
      <c r="G187" s="8" t="n">
        <v>385.6632</v>
      </c>
      <c r="H187" s="8" t="n">
        <v>0</v>
      </c>
      <c r="I187" s="8" t="n">
        <v>380.9292</v>
      </c>
      <c r="J187" s="8" t="n">
        <v>376.5108</v>
      </c>
      <c r="K187" s="8" t="n">
        <v>382.402</v>
      </c>
      <c r="L187" s="8" t="n">
        <v>382.7176</v>
      </c>
      <c r="M187" s="8" t="n">
        <v>373.0392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50.0004</v>
      </c>
      <c r="H188" s="8" t="n">
        <v>356.5228</v>
      </c>
      <c r="I188" s="8" t="n">
        <v>379.4564</v>
      </c>
      <c r="J188" s="8" t="n">
        <v>371.6716</v>
      </c>
      <c r="K188" s="8" t="n">
        <v>386.3996</v>
      </c>
      <c r="L188" s="8" t="n">
        <v>386.3996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379.9824</v>
      </c>
      <c r="E189" s="9" t="n">
        <v>0</v>
      </c>
      <c r="F189" s="9" t="n">
        <v>0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350.0004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417.9596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426.06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09.9644</v>
      </c>
      <c r="J196" s="8" t="n">
        <v>405.9668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409.9644</v>
      </c>
      <c r="G197" s="8" t="n">
        <v>0</v>
      </c>
      <c r="H197" s="8" t="n">
        <v>0</v>
      </c>
      <c r="I197" s="8" t="n">
        <v>0</v>
      </c>
      <c r="J197" s="8" t="n">
        <v>411.9632</v>
      </c>
      <c r="K197" s="8" t="n">
        <v>0</v>
      </c>
      <c r="L197" s="8" t="n">
        <v>405.9668</v>
      </c>
      <c r="M197" s="8" t="n">
        <v>407.9656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409.228</v>
      </c>
      <c r="H198" s="8" t="n">
        <v>409.9644</v>
      </c>
      <c r="I198" s="8" t="n">
        <v>407.4396</v>
      </c>
      <c r="J198" s="8" t="n">
        <v>409.5436</v>
      </c>
      <c r="K198" s="8" t="n">
        <v>410.28</v>
      </c>
      <c r="L198" s="8" t="n">
        <v>409.754</v>
      </c>
      <c r="M198" s="8" t="n">
        <v>406.9136</v>
      </c>
      <c r="N198" s="8" t="n">
        <v>409.9644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393.974</v>
      </c>
      <c r="F199" s="8" t="n">
        <v>399.9704</v>
      </c>
      <c r="G199" s="8" t="n">
        <v>399.9704</v>
      </c>
      <c r="H199" s="8" t="n">
        <v>395.3416</v>
      </c>
      <c r="I199" s="8" t="n">
        <v>398.8132</v>
      </c>
      <c r="J199" s="8" t="n">
        <v>395.8676</v>
      </c>
      <c r="K199" s="8" t="n">
        <v>396.1832</v>
      </c>
      <c r="L199" s="8" t="n">
        <v>396.2884</v>
      </c>
      <c r="M199" s="8" t="n">
        <v>395.026</v>
      </c>
      <c r="N199" s="8" t="n">
        <v>393.974</v>
      </c>
      <c r="O199" s="8" t="n">
        <v>0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395.9728</v>
      </c>
      <c r="I200" s="8" t="n">
        <v>398.3924</v>
      </c>
      <c r="J200" s="8" t="n">
        <v>398.2872</v>
      </c>
      <c r="K200" s="8" t="n">
        <v>397.2352</v>
      </c>
      <c r="L200" s="8" t="n">
        <v>397.7612</v>
      </c>
      <c r="M200" s="8" t="n">
        <v>396.9196</v>
      </c>
      <c r="N200" s="8" t="n">
        <v>0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83.3488</v>
      </c>
      <c r="H201" s="8" t="n">
        <v>0</v>
      </c>
      <c r="I201" s="8" t="n">
        <v>397.9716</v>
      </c>
      <c r="J201" s="8" t="n">
        <v>397.3404</v>
      </c>
      <c r="K201" s="8" t="n">
        <v>397.656</v>
      </c>
      <c r="L201" s="8" t="n">
        <v>395.4468</v>
      </c>
      <c r="M201" s="8" t="n">
        <v>401.1276</v>
      </c>
      <c r="N201" s="8" t="n">
        <v>0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385.9788</v>
      </c>
      <c r="I202" s="8" t="n">
        <v>389.5556</v>
      </c>
      <c r="J202" s="8" t="n">
        <v>388.9244</v>
      </c>
      <c r="K202" s="8" t="n">
        <v>387.7672</v>
      </c>
      <c r="L202" s="8" t="n">
        <v>386.1892</v>
      </c>
      <c r="M202" s="8" t="n">
        <v>387.136</v>
      </c>
      <c r="N202" s="8" t="n">
        <v>0</v>
      </c>
      <c r="O202" s="8" t="n">
        <v>385.032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336.0088</v>
      </c>
      <c r="F203" s="8" t="n">
        <v>373.0392</v>
      </c>
      <c r="G203" s="8" t="n">
        <v>389.0296</v>
      </c>
      <c r="H203" s="8" t="n">
        <v>0</v>
      </c>
      <c r="I203" s="8" t="n">
        <v>395.026</v>
      </c>
      <c r="J203" s="8" t="n">
        <v>381.2448</v>
      </c>
      <c r="K203" s="8" t="n">
        <v>379.4564</v>
      </c>
      <c r="L203" s="8" t="n">
        <v>357.9956</v>
      </c>
      <c r="M203" s="8" t="n">
        <v>373.986</v>
      </c>
      <c r="N203" s="8" t="n">
        <v>0</v>
      </c>
      <c r="O203" s="8" t="n">
        <v>391.9752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0</v>
      </c>
      <c r="G204" s="8" t="n">
        <v>373.986</v>
      </c>
      <c r="H204" s="8" t="n">
        <v>0</v>
      </c>
      <c r="I204" s="8" t="n">
        <v>382.8228</v>
      </c>
      <c r="J204" s="8" t="n">
        <v>380.298</v>
      </c>
      <c r="K204" s="8" t="n">
        <v>386.1892</v>
      </c>
      <c r="L204" s="8" t="n">
        <v>371.9872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0</v>
      </c>
      <c r="H205" s="8" t="n">
        <v>367.9896</v>
      </c>
      <c r="I205" s="8" t="n">
        <v>0</v>
      </c>
      <c r="J205" s="8" t="n">
        <v>379.0356</v>
      </c>
      <c r="K205" s="8" t="n">
        <v>0</v>
      </c>
      <c r="L205" s="8" t="n">
        <v>0</v>
      </c>
      <c r="M205" s="8" t="n">
        <v>0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0</v>
      </c>
      <c r="H206" s="9" t="n">
        <v>367.9896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415.9608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0</v>
      </c>
      <c r="J212" s="8" t="n">
        <v>0</v>
      </c>
      <c r="K212" s="8" t="n">
        <v>415.014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421.9572</v>
      </c>
      <c r="H213" s="8" t="n">
        <v>413.5412</v>
      </c>
      <c r="I213" s="8" t="n">
        <v>414.488</v>
      </c>
      <c r="J213" s="8" t="n">
        <v>412.0684</v>
      </c>
      <c r="K213" s="8" t="n">
        <v>422.904</v>
      </c>
      <c r="L213" s="8" t="n">
        <v>432.0564</v>
      </c>
      <c r="M213" s="8" t="n">
        <v>409.0176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09.0176</v>
      </c>
      <c r="H214" s="8" t="n">
        <v>409.0176</v>
      </c>
      <c r="I214" s="8" t="n">
        <v>409.0176</v>
      </c>
      <c r="J214" s="8" t="n">
        <v>410.9112</v>
      </c>
      <c r="K214" s="8" t="n">
        <v>408.4916</v>
      </c>
      <c r="L214" s="8" t="n">
        <v>403.0212</v>
      </c>
      <c r="M214" s="8" t="n">
        <v>407.8604</v>
      </c>
      <c r="N214" s="8" t="n">
        <v>416.3816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03.0212</v>
      </c>
      <c r="H215" s="8" t="n">
        <v>406.598</v>
      </c>
      <c r="I215" s="8" t="n">
        <v>404.7044</v>
      </c>
      <c r="J215" s="8" t="n">
        <v>405.8616</v>
      </c>
      <c r="K215" s="8" t="n">
        <v>401.9692</v>
      </c>
      <c r="L215" s="8" t="n">
        <v>404.2836</v>
      </c>
      <c r="M215" s="8" t="n">
        <v>407.5448</v>
      </c>
      <c r="N215" s="8" t="n">
        <v>394.7104</v>
      </c>
      <c r="O215" s="8" t="n">
        <v>375.4588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392.7116</v>
      </c>
      <c r="H216" s="8" t="n">
        <v>401.9692</v>
      </c>
      <c r="I216" s="8" t="n">
        <v>397.5508</v>
      </c>
      <c r="J216" s="8" t="n">
        <v>395.2364</v>
      </c>
      <c r="K216" s="8" t="n">
        <v>400.1808</v>
      </c>
      <c r="L216" s="8" t="n">
        <v>396.8144</v>
      </c>
      <c r="M216" s="8" t="n">
        <v>397.656</v>
      </c>
      <c r="N216" s="8" t="n">
        <v>391.2388</v>
      </c>
      <c r="O216" s="8" t="n">
        <v>371.9872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89.9764</v>
      </c>
      <c r="G217" s="8" t="n">
        <v>387.9776</v>
      </c>
      <c r="H217" s="8" t="n">
        <v>393.974</v>
      </c>
      <c r="I217" s="8" t="n">
        <v>390.292</v>
      </c>
      <c r="J217" s="8" t="n">
        <v>388.9244</v>
      </c>
      <c r="K217" s="8" t="n">
        <v>390.9232</v>
      </c>
      <c r="L217" s="8" t="n">
        <v>391.9752</v>
      </c>
      <c r="M217" s="8" t="n">
        <v>394.7104</v>
      </c>
      <c r="N217" s="8" t="n">
        <v>386.2944</v>
      </c>
      <c r="O217" s="8" t="n">
        <v>363.7816</v>
      </c>
      <c r="P217" s="8" t="n">
        <v>0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95.026</v>
      </c>
      <c r="F218" s="8" t="n">
        <v>0</v>
      </c>
      <c r="G218" s="8" t="n">
        <v>391.1336</v>
      </c>
      <c r="H218" s="8" t="n">
        <v>395.3416</v>
      </c>
      <c r="I218" s="8" t="n">
        <v>388.8192</v>
      </c>
      <c r="J218" s="8" t="n">
        <v>386.2944</v>
      </c>
      <c r="K218" s="8" t="n">
        <v>389.9764</v>
      </c>
      <c r="L218" s="8" t="n">
        <v>385.8736</v>
      </c>
      <c r="M218" s="8" t="n">
        <v>385.032</v>
      </c>
      <c r="N218" s="8" t="n">
        <v>393.974</v>
      </c>
      <c r="O218" s="8" t="n">
        <v>0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0</v>
      </c>
      <c r="G219" s="8" t="n">
        <v>377.5628</v>
      </c>
      <c r="H219" s="8" t="n">
        <v>383.0332</v>
      </c>
      <c r="I219" s="8" t="n">
        <v>372.934</v>
      </c>
      <c r="J219" s="8" t="n">
        <v>375.6692</v>
      </c>
      <c r="K219" s="8" t="n">
        <v>373.3548</v>
      </c>
      <c r="L219" s="8" t="n">
        <v>382.5072</v>
      </c>
      <c r="M219" s="8" t="n">
        <v>375.4588</v>
      </c>
      <c r="N219" s="8" t="n">
        <v>367.0428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322.0172</v>
      </c>
      <c r="E220" s="8" t="n">
        <v>0</v>
      </c>
      <c r="F220" s="8" t="n">
        <v>361.0464</v>
      </c>
      <c r="G220" s="8" t="n">
        <v>359.9944</v>
      </c>
      <c r="H220" s="8" t="n">
        <v>364.4128</v>
      </c>
      <c r="I220" s="8" t="n">
        <v>377.5628</v>
      </c>
      <c r="J220" s="8" t="n">
        <v>367.0428</v>
      </c>
      <c r="K220" s="8" t="n">
        <v>368.6208</v>
      </c>
      <c r="L220" s="8" t="n">
        <v>369.9884</v>
      </c>
      <c r="M220" s="8" t="n">
        <v>0</v>
      </c>
      <c r="N220" s="8" t="n">
        <v>0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0</v>
      </c>
      <c r="G221" s="8" t="n">
        <v>0</v>
      </c>
      <c r="H221" s="8" t="n">
        <v>355.05</v>
      </c>
      <c r="I221" s="8" t="n">
        <v>361.0464</v>
      </c>
      <c r="J221" s="8" t="n">
        <v>361.888</v>
      </c>
      <c r="K221" s="8" t="n">
        <v>361.0464</v>
      </c>
      <c r="L221" s="8" t="n">
        <v>365.9908</v>
      </c>
      <c r="M221" s="8" t="n">
        <v>355.05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49.0536</v>
      </c>
      <c r="G222" s="8" t="n">
        <v>0</v>
      </c>
      <c r="H222" s="8" t="n">
        <v>0</v>
      </c>
      <c r="I222" s="8" t="n">
        <v>354.524</v>
      </c>
      <c r="J222" s="8" t="n">
        <v>0</v>
      </c>
      <c r="K222" s="8" t="n">
        <v>356.4176</v>
      </c>
      <c r="L222" s="8" t="n">
        <v>355.05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353.0512</v>
      </c>
      <c r="J223" s="9" t="n">
        <v>0</v>
      </c>
      <c r="K223" s="9" t="n">
        <v>343.0572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0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421.9572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411.9632</v>
      </c>
      <c r="G230" s="8" t="n">
        <v>423.956</v>
      </c>
      <c r="H230" s="8" t="n">
        <v>406.3876</v>
      </c>
      <c r="I230" s="8" t="n">
        <v>426.6912</v>
      </c>
      <c r="J230" s="8" t="n">
        <v>419.4324</v>
      </c>
      <c r="K230" s="8" t="n">
        <v>430.0576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03.1264</v>
      </c>
      <c r="H231" s="8" t="n">
        <v>423.956</v>
      </c>
      <c r="I231" s="8" t="n">
        <v>411.2268</v>
      </c>
      <c r="J231" s="8" t="n">
        <v>404.0732</v>
      </c>
      <c r="K231" s="8" t="n">
        <v>414.1724</v>
      </c>
      <c r="L231" s="8" t="n">
        <v>413.96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411.9632</v>
      </c>
      <c r="E232" s="8" t="n">
        <v>363.992</v>
      </c>
      <c r="F232" s="8" t="n">
        <v>0</v>
      </c>
      <c r="G232" s="8" t="n">
        <v>398.2872</v>
      </c>
      <c r="H232" s="8" t="n">
        <v>406.2824</v>
      </c>
      <c r="I232" s="8" t="n">
        <v>407.5448</v>
      </c>
      <c r="J232" s="8" t="n">
        <v>405.9668</v>
      </c>
      <c r="K232" s="8" t="n">
        <v>404.2836</v>
      </c>
      <c r="L232" s="8" t="n">
        <v>407.9656</v>
      </c>
      <c r="M232" s="8" t="n">
        <v>388.6088</v>
      </c>
      <c r="N232" s="8" t="n">
        <v>375.248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393.974</v>
      </c>
      <c r="G233" s="8" t="n">
        <v>401.9692</v>
      </c>
      <c r="H233" s="8" t="n">
        <v>397.3404</v>
      </c>
      <c r="I233" s="8" t="n">
        <v>397.2352</v>
      </c>
      <c r="J233" s="8" t="n">
        <v>398.0768</v>
      </c>
      <c r="K233" s="8" t="n">
        <v>398.0768</v>
      </c>
      <c r="L233" s="8" t="n">
        <v>397.9716</v>
      </c>
      <c r="M233" s="8" t="n">
        <v>395.026</v>
      </c>
      <c r="N233" s="8" t="n">
        <v>375.2484</v>
      </c>
      <c r="O233" s="8" t="n">
        <v>371.9872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91.9752</v>
      </c>
      <c r="F234" s="8" t="n">
        <v>377.9836</v>
      </c>
      <c r="G234" s="8" t="n">
        <v>381.35</v>
      </c>
      <c r="H234" s="8" t="n">
        <v>385.9788</v>
      </c>
      <c r="I234" s="8" t="n">
        <v>393.5532</v>
      </c>
      <c r="J234" s="8" t="n">
        <v>393.3428</v>
      </c>
      <c r="K234" s="8" t="n">
        <v>396.7092</v>
      </c>
      <c r="L234" s="8" t="n">
        <v>391.6596</v>
      </c>
      <c r="M234" s="8" t="n">
        <v>395.7624</v>
      </c>
      <c r="N234" s="8" t="n">
        <v>0</v>
      </c>
      <c r="O234" s="8" t="n">
        <v>367.9896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314.4428</v>
      </c>
      <c r="F235" s="8" t="n">
        <v>377.9836</v>
      </c>
      <c r="G235" s="8" t="n">
        <v>391.9752</v>
      </c>
      <c r="H235" s="8" t="n">
        <v>387.9776</v>
      </c>
      <c r="I235" s="8" t="n">
        <v>394.8156</v>
      </c>
      <c r="J235" s="8" t="n">
        <v>393.7636</v>
      </c>
      <c r="K235" s="8" t="n">
        <v>390.5024</v>
      </c>
      <c r="L235" s="8" t="n">
        <v>391.9752</v>
      </c>
      <c r="M235" s="8" t="n">
        <v>392.6064</v>
      </c>
      <c r="N235" s="8" t="n">
        <v>389.24</v>
      </c>
      <c r="O235" s="8" t="n">
        <v>391.9752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280.0424</v>
      </c>
      <c r="E236" s="8" t="n">
        <v>280.0424</v>
      </c>
      <c r="F236" s="8" t="n">
        <v>380.824</v>
      </c>
      <c r="G236" s="8" t="n">
        <v>376.4056</v>
      </c>
      <c r="H236" s="8" t="n">
        <v>380.0876</v>
      </c>
      <c r="I236" s="8" t="n">
        <v>377.5628</v>
      </c>
      <c r="J236" s="8" t="n">
        <v>376.9316</v>
      </c>
      <c r="K236" s="8" t="n">
        <v>380.7188</v>
      </c>
      <c r="L236" s="8" t="n">
        <v>381.5604</v>
      </c>
      <c r="M236" s="8" t="n">
        <v>381.4552</v>
      </c>
      <c r="N236" s="8" t="n">
        <v>369.5676</v>
      </c>
      <c r="O236" s="8" t="n">
        <v>0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0</v>
      </c>
      <c r="F237" s="8" t="n">
        <v>373.46</v>
      </c>
      <c r="G237" s="8" t="n">
        <v>376.1952</v>
      </c>
      <c r="H237" s="8" t="n">
        <v>354.4188</v>
      </c>
      <c r="I237" s="8" t="n">
        <v>374.6172</v>
      </c>
      <c r="J237" s="8" t="n">
        <v>377.3524</v>
      </c>
      <c r="K237" s="8" t="n">
        <v>380.298</v>
      </c>
      <c r="L237" s="8" t="n">
        <v>377.9836</v>
      </c>
      <c r="M237" s="8" t="n">
        <v>385.2424</v>
      </c>
      <c r="N237" s="8" t="n">
        <v>367.9896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363.992</v>
      </c>
      <c r="F238" s="8" t="n">
        <v>369.5676</v>
      </c>
      <c r="G238" s="8" t="n">
        <v>373.8808</v>
      </c>
      <c r="H238" s="8" t="n">
        <v>370.4092</v>
      </c>
      <c r="I238" s="8" t="n">
        <v>376.3004</v>
      </c>
      <c r="J238" s="8" t="n">
        <v>376.1952</v>
      </c>
      <c r="K238" s="8" t="n">
        <v>376.09</v>
      </c>
      <c r="L238" s="8" t="n">
        <v>376.09</v>
      </c>
      <c r="M238" s="8" t="n">
        <v>377.9836</v>
      </c>
      <c r="N238" s="8" t="n">
        <v>0</v>
      </c>
      <c r="O238" s="8" t="n">
        <v>0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280.0424</v>
      </c>
      <c r="E239" s="8" t="n">
        <v>310.7608</v>
      </c>
      <c r="F239" s="8" t="n">
        <v>359.6788</v>
      </c>
      <c r="G239" s="8" t="n">
        <v>0</v>
      </c>
      <c r="H239" s="8" t="n">
        <v>360.4152</v>
      </c>
      <c r="I239" s="8" t="n">
        <v>362.6244</v>
      </c>
      <c r="J239" s="8" t="n">
        <v>358.4164</v>
      </c>
      <c r="K239" s="8" t="n">
        <v>361.362</v>
      </c>
      <c r="L239" s="8" t="n">
        <v>363.992</v>
      </c>
      <c r="M239" s="8" t="n">
        <v>0</v>
      </c>
      <c r="N239" s="8" t="n">
        <v>0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358.4164</v>
      </c>
      <c r="I240" s="9" t="n">
        <v>358.4164</v>
      </c>
      <c r="J240" s="9" t="n">
        <v>0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0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409.0176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399.6548</v>
      </c>
      <c r="J249" s="8" t="n">
        <v>0</v>
      </c>
      <c r="K249" s="8" t="n">
        <v>0</v>
      </c>
      <c r="L249" s="8" t="n">
        <v>397.0248</v>
      </c>
      <c r="M249" s="8" t="n">
        <v>393.448</v>
      </c>
      <c r="N249" s="8" t="n">
        <v>395.9728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391.0284</v>
      </c>
      <c r="I250" s="8" t="n">
        <v>379.9824</v>
      </c>
      <c r="J250" s="8" t="n">
        <v>391.0284</v>
      </c>
      <c r="K250" s="8" t="n">
        <v>393.448</v>
      </c>
      <c r="L250" s="8" t="n">
        <v>391.344</v>
      </c>
      <c r="M250" s="8" t="n">
        <v>0</v>
      </c>
      <c r="N250" s="8" t="n">
        <v>379.9824</v>
      </c>
      <c r="O250" s="8" t="n">
        <v>361.9932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387.0308</v>
      </c>
      <c r="J251" s="8" t="n">
        <v>382.5072</v>
      </c>
      <c r="K251" s="8" t="n">
        <v>383.98</v>
      </c>
      <c r="L251" s="8" t="n">
        <v>352.2096</v>
      </c>
      <c r="M251" s="8" t="n">
        <v>390.292</v>
      </c>
      <c r="N251" s="8" t="n">
        <v>379.0356</v>
      </c>
      <c r="O251" s="8" t="n">
        <v>361.0464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367.9896</v>
      </c>
      <c r="H252" s="8" t="n">
        <v>385.032</v>
      </c>
      <c r="I252" s="8" t="n">
        <v>385.032</v>
      </c>
      <c r="J252" s="8" t="n">
        <v>383.98</v>
      </c>
      <c r="K252" s="8" t="n">
        <v>388.0828</v>
      </c>
      <c r="L252" s="8" t="n">
        <v>386.3996</v>
      </c>
      <c r="M252" s="8" t="n">
        <v>375.564</v>
      </c>
      <c r="N252" s="8" t="n">
        <v>363.992</v>
      </c>
      <c r="O252" s="8" t="n">
        <v>0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0</v>
      </c>
      <c r="I253" s="8" t="n">
        <v>379.0356</v>
      </c>
      <c r="J253" s="8" t="n">
        <v>386.7152</v>
      </c>
      <c r="K253" s="8" t="n">
        <v>373.0392</v>
      </c>
      <c r="L253" s="8" t="n">
        <v>399.0236</v>
      </c>
      <c r="M253" s="8" t="n">
        <v>367.0428</v>
      </c>
      <c r="N253" s="8" t="n">
        <v>364.3076</v>
      </c>
      <c r="O253" s="8" t="n">
        <v>353.998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371.9872</v>
      </c>
      <c r="H254" s="8" t="n">
        <v>363.5712</v>
      </c>
      <c r="I254" s="8" t="n">
        <v>367.0428</v>
      </c>
      <c r="J254" s="8" t="n">
        <v>393.0272</v>
      </c>
      <c r="K254" s="8" t="n">
        <v>377.3524</v>
      </c>
      <c r="L254" s="8" t="n">
        <v>361.0464</v>
      </c>
      <c r="M254" s="8" t="n">
        <v>355.05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81.0344</v>
      </c>
      <c r="J255" s="8" t="n">
        <v>0</v>
      </c>
      <c r="K255" s="8" t="n">
        <v>352.6304</v>
      </c>
      <c r="L255" s="8" t="n">
        <v>0</v>
      </c>
      <c r="M255" s="8" t="n">
        <v>349.0536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36.9556</v>
      </c>
      <c r="H256" s="8" t="n">
        <v>0</v>
      </c>
      <c r="I256" s="8" t="n">
        <v>355.05</v>
      </c>
      <c r="J256" s="8" t="n">
        <v>349.0536</v>
      </c>
      <c r="K256" s="8" t="n">
        <v>344.004</v>
      </c>
      <c r="L256" s="8" t="n">
        <v>349.0536</v>
      </c>
      <c r="M256" s="8" t="n">
        <v>338.0076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419.0116</v>
      </c>
      <c r="K265" s="8" t="n">
        <v>0</v>
      </c>
      <c r="L265" s="8" t="n">
        <v>0</v>
      </c>
      <c r="M265" s="8" t="n">
        <v>413.0152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411.9632</v>
      </c>
      <c r="I266" s="8" t="n">
        <v>407.0188</v>
      </c>
      <c r="J266" s="8" t="n">
        <v>402.2848</v>
      </c>
      <c r="K266" s="8" t="n">
        <v>0</v>
      </c>
      <c r="L266" s="8" t="n">
        <v>0</v>
      </c>
      <c r="M266" s="8" t="n">
        <v>391.0284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401.0224</v>
      </c>
      <c r="J267" s="8" t="n">
        <v>396.078</v>
      </c>
      <c r="K267" s="8" t="n">
        <v>406.4928</v>
      </c>
      <c r="L267" s="8" t="n">
        <v>0</v>
      </c>
      <c r="M267" s="8" t="n">
        <v>396.078</v>
      </c>
      <c r="N267" s="8" t="n">
        <v>0</v>
      </c>
      <c r="O267" s="8" t="n">
        <v>0</v>
      </c>
      <c r="P267" s="8" t="n">
        <v>0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73.0392</v>
      </c>
      <c r="G268" s="8" t="n">
        <v>379.0356</v>
      </c>
      <c r="H268" s="8" t="n">
        <v>0</v>
      </c>
      <c r="I268" s="8" t="n">
        <v>393.974</v>
      </c>
      <c r="J268" s="8" t="n">
        <v>395.026</v>
      </c>
      <c r="K268" s="8" t="n">
        <v>392.922</v>
      </c>
      <c r="L268" s="8" t="n">
        <v>385.032</v>
      </c>
      <c r="M268" s="8" t="n">
        <v>384.4008</v>
      </c>
      <c r="N268" s="8" t="n">
        <v>0</v>
      </c>
      <c r="O268" s="8" t="n">
        <v>0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0</v>
      </c>
      <c r="F269" s="8" t="n">
        <v>373.0392</v>
      </c>
      <c r="G269" s="8" t="n">
        <v>0</v>
      </c>
      <c r="H269" s="8" t="n">
        <v>0</v>
      </c>
      <c r="I269" s="8" t="n">
        <v>385.032</v>
      </c>
      <c r="J269" s="8" t="n">
        <v>388.8192</v>
      </c>
      <c r="K269" s="8" t="n">
        <v>397.8664</v>
      </c>
      <c r="L269" s="8" t="n">
        <v>392.7116</v>
      </c>
      <c r="M269" s="8" t="n">
        <v>397.13</v>
      </c>
      <c r="N269" s="8" t="n">
        <v>386.7152</v>
      </c>
      <c r="O269" s="8" t="n">
        <v>0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363.992</v>
      </c>
      <c r="G270" s="8" t="n">
        <v>0</v>
      </c>
      <c r="H270" s="8" t="n">
        <v>0</v>
      </c>
      <c r="I270" s="8" t="n">
        <v>378.6148</v>
      </c>
      <c r="J270" s="8" t="n">
        <v>378.4044</v>
      </c>
      <c r="K270" s="8" t="n">
        <v>383.5592</v>
      </c>
      <c r="L270" s="8" t="n">
        <v>381.1396</v>
      </c>
      <c r="M270" s="8" t="n">
        <v>0</v>
      </c>
      <c r="N270" s="8" t="n">
        <v>371.2508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336.9556</v>
      </c>
      <c r="F271" s="8" t="n">
        <v>343.0572</v>
      </c>
      <c r="G271" s="8" t="n">
        <v>358.9424</v>
      </c>
      <c r="H271" s="8" t="n">
        <v>365.4648</v>
      </c>
      <c r="I271" s="8" t="n">
        <v>369.8832</v>
      </c>
      <c r="J271" s="8" t="n">
        <v>376.3004</v>
      </c>
      <c r="K271" s="8" t="n">
        <v>371.882</v>
      </c>
      <c r="L271" s="8" t="n">
        <v>373.6704</v>
      </c>
      <c r="M271" s="8" t="n">
        <v>368.5156</v>
      </c>
      <c r="N271" s="8" t="n">
        <v>0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3.992</v>
      </c>
      <c r="H272" s="8" t="n">
        <v>362.7296</v>
      </c>
      <c r="I272" s="8" t="n">
        <v>375.9848</v>
      </c>
      <c r="J272" s="8" t="n">
        <v>365.57</v>
      </c>
      <c r="K272" s="8" t="n">
        <v>366.622</v>
      </c>
      <c r="L272" s="8" t="n">
        <v>365.3596</v>
      </c>
      <c r="M272" s="8" t="n">
        <v>0</v>
      </c>
      <c r="N272" s="8" t="n">
        <v>0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318.9664</v>
      </c>
      <c r="D273" s="8" t="n">
        <v>0</v>
      </c>
      <c r="E273" s="8" t="n">
        <v>0</v>
      </c>
      <c r="F273" s="8" t="n">
        <v>0</v>
      </c>
      <c r="G273" s="8" t="n">
        <v>343.0572</v>
      </c>
      <c r="H273" s="8" t="n">
        <v>353.6824</v>
      </c>
      <c r="I273" s="8" t="n">
        <v>367.148</v>
      </c>
      <c r="J273" s="8" t="n">
        <v>355.05</v>
      </c>
      <c r="K273" s="8" t="n">
        <v>357.9956</v>
      </c>
      <c r="L273" s="8" t="n">
        <v>355.05</v>
      </c>
      <c r="M273" s="8" t="n">
        <v>363.992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0</v>
      </c>
      <c r="F274" s="9" t="n">
        <v>0</v>
      </c>
      <c r="G274" s="9" t="n">
        <v>0</v>
      </c>
      <c r="H274" s="9" t="n">
        <v>351.9992</v>
      </c>
      <c r="I274" s="9" t="n">
        <v>349.0536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330.9592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397.9716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403.0212</v>
      </c>
      <c r="I283" s="8" t="n">
        <v>0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401.2328</v>
      </c>
      <c r="J284" s="8" t="n">
        <v>385.9788</v>
      </c>
      <c r="K284" s="8" t="n">
        <v>397.9716</v>
      </c>
      <c r="L284" s="8" t="n">
        <v>411.9632</v>
      </c>
      <c r="M284" s="8" t="n">
        <v>391.9752</v>
      </c>
      <c r="N284" s="8" t="n">
        <v>0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355.9968</v>
      </c>
      <c r="E285" s="8" t="n">
        <v>0</v>
      </c>
      <c r="F285" s="8" t="n">
        <v>373.0392</v>
      </c>
      <c r="G285" s="8" t="n">
        <v>373.986</v>
      </c>
      <c r="H285" s="8" t="n">
        <v>0</v>
      </c>
      <c r="I285" s="8" t="n">
        <v>394.6052</v>
      </c>
      <c r="J285" s="8" t="n">
        <v>391.0284</v>
      </c>
      <c r="K285" s="8" t="n">
        <v>390.0816</v>
      </c>
      <c r="L285" s="8" t="n">
        <v>394.8156</v>
      </c>
      <c r="M285" s="8" t="n">
        <v>392.5012</v>
      </c>
      <c r="N285" s="8" t="n">
        <v>0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367.9896</v>
      </c>
      <c r="G286" s="8" t="n">
        <v>386.9256</v>
      </c>
      <c r="H286" s="8" t="n">
        <v>391.344</v>
      </c>
      <c r="I286" s="8" t="n">
        <v>399.4444</v>
      </c>
      <c r="J286" s="8" t="n">
        <v>393.7636</v>
      </c>
      <c r="K286" s="8" t="n">
        <v>393.1324</v>
      </c>
      <c r="L286" s="8" t="n">
        <v>389.1348</v>
      </c>
      <c r="M286" s="8" t="n">
        <v>387.9776</v>
      </c>
      <c r="N286" s="8" t="n">
        <v>373.0392</v>
      </c>
      <c r="O286" s="8" t="n">
        <v>355.05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361.6776</v>
      </c>
      <c r="G287" s="8" t="n">
        <v>365.9908</v>
      </c>
      <c r="H287" s="8" t="n">
        <v>381.1396</v>
      </c>
      <c r="I287" s="8" t="n">
        <v>383.2436</v>
      </c>
      <c r="J287" s="8" t="n">
        <v>385.3476</v>
      </c>
      <c r="K287" s="8" t="n">
        <v>378.6148</v>
      </c>
      <c r="L287" s="8" t="n">
        <v>384.0852</v>
      </c>
      <c r="M287" s="8" t="n">
        <v>370.0936</v>
      </c>
      <c r="N287" s="8" t="n">
        <v>0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9.9944</v>
      </c>
      <c r="G288" s="8" t="n">
        <v>354.8396</v>
      </c>
      <c r="H288" s="8" t="n">
        <v>368.9364</v>
      </c>
      <c r="I288" s="8" t="n">
        <v>373.46</v>
      </c>
      <c r="J288" s="8" t="n">
        <v>368.8312</v>
      </c>
      <c r="K288" s="8" t="n">
        <v>367.3584</v>
      </c>
      <c r="L288" s="8" t="n">
        <v>367.148</v>
      </c>
      <c r="M288" s="8" t="n">
        <v>355.05</v>
      </c>
      <c r="N288" s="8" t="n">
        <v>324.962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330.0124</v>
      </c>
      <c r="D289" s="8" t="n">
        <v>0</v>
      </c>
      <c r="E289" s="8" t="n">
        <v>347.5808</v>
      </c>
      <c r="F289" s="8" t="n">
        <v>356.9436</v>
      </c>
      <c r="G289" s="8" t="n">
        <v>350.316</v>
      </c>
      <c r="H289" s="8" t="n">
        <v>353.6824</v>
      </c>
      <c r="I289" s="8" t="n">
        <v>361.1516</v>
      </c>
      <c r="J289" s="8" t="n">
        <v>362.414</v>
      </c>
      <c r="K289" s="8" t="n">
        <v>356.8384</v>
      </c>
      <c r="L289" s="8" t="n">
        <v>357.68</v>
      </c>
      <c r="M289" s="8" t="n">
        <v>0</v>
      </c>
      <c r="N289" s="8" t="n">
        <v>324.9628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332.0112</v>
      </c>
      <c r="F290" s="8" t="n">
        <v>332.0112</v>
      </c>
      <c r="G290" s="8" t="n">
        <v>345.056</v>
      </c>
      <c r="H290" s="8" t="n">
        <v>344.9508</v>
      </c>
      <c r="I290" s="8" t="n">
        <v>351.5784</v>
      </c>
      <c r="J290" s="8" t="n">
        <v>352.2096</v>
      </c>
      <c r="K290" s="8" t="n">
        <v>0</v>
      </c>
      <c r="L290" s="8" t="n">
        <v>351.9992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0</v>
      </c>
      <c r="D291" s="9" t="n">
        <v>0</v>
      </c>
      <c r="E291" s="9" t="n">
        <v>0</v>
      </c>
      <c r="F291" s="9" t="n">
        <v>326.0148</v>
      </c>
      <c r="G291" s="9" t="n">
        <v>0</v>
      </c>
      <c r="H291" s="9" t="n">
        <v>342.6364</v>
      </c>
      <c r="I291" s="9" t="n">
        <v>344.004</v>
      </c>
      <c r="J291" s="9" t="n">
        <v>349.0536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0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353.998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417.9596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421.0104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411.9632</v>
      </c>
      <c r="J300" s="8" t="n">
        <v>401.9692</v>
      </c>
      <c r="K300" s="8" t="n">
        <v>411.9632</v>
      </c>
      <c r="L300" s="8" t="n">
        <v>417.9596</v>
      </c>
      <c r="M300" s="8" t="n">
        <v>0</v>
      </c>
      <c r="N300" s="8" t="n">
        <v>405.9668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399.9704</v>
      </c>
      <c r="G301" s="8" t="n">
        <v>0</v>
      </c>
      <c r="H301" s="8" t="n">
        <v>0</v>
      </c>
      <c r="I301" s="8" t="n">
        <v>411.9632</v>
      </c>
      <c r="J301" s="8" t="n">
        <v>411.9632</v>
      </c>
      <c r="K301" s="8" t="n">
        <v>0</v>
      </c>
      <c r="L301" s="8" t="n">
        <v>398.182</v>
      </c>
      <c r="M301" s="8" t="n">
        <v>0</v>
      </c>
      <c r="N301" s="8" t="n">
        <v>399.9704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399.9704</v>
      </c>
      <c r="H302" s="8" t="n">
        <v>0</v>
      </c>
      <c r="I302" s="8" t="n">
        <v>393.6584</v>
      </c>
      <c r="J302" s="8" t="n">
        <v>403.968</v>
      </c>
      <c r="K302" s="8" t="n">
        <v>392.396</v>
      </c>
      <c r="L302" s="8" t="n">
        <v>401.5484</v>
      </c>
      <c r="M302" s="8" t="n">
        <v>401.338</v>
      </c>
      <c r="N302" s="8" t="n">
        <v>0</v>
      </c>
      <c r="O302" s="8" t="n">
        <v>379.0356</v>
      </c>
      <c r="P302" s="8" t="n">
        <v>0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383.98</v>
      </c>
      <c r="G303" s="8" t="n">
        <v>380.4032</v>
      </c>
      <c r="H303" s="8" t="n">
        <v>393.5532</v>
      </c>
      <c r="I303" s="8" t="n">
        <v>395.9728</v>
      </c>
      <c r="J303" s="8" t="n">
        <v>393.8688</v>
      </c>
      <c r="K303" s="8" t="n">
        <v>394.5</v>
      </c>
      <c r="L303" s="8" t="n">
        <v>395.026</v>
      </c>
      <c r="M303" s="8" t="n">
        <v>389.9764</v>
      </c>
      <c r="N303" s="8" t="n">
        <v>404.2836</v>
      </c>
      <c r="O303" s="8" t="n">
        <v>375.9848</v>
      </c>
      <c r="P303" s="8" t="n">
        <v>0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387.9776</v>
      </c>
      <c r="H304" s="8" t="n">
        <v>374.9328</v>
      </c>
      <c r="I304" s="8" t="n">
        <v>374.0912</v>
      </c>
      <c r="J304" s="8" t="n">
        <v>385.1372</v>
      </c>
      <c r="K304" s="8" t="n">
        <v>389.4504</v>
      </c>
      <c r="L304" s="8" t="n">
        <v>388.6088</v>
      </c>
      <c r="M304" s="8" t="n">
        <v>393.5532</v>
      </c>
      <c r="N304" s="8" t="n">
        <v>0</v>
      </c>
      <c r="O304" s="8" t="n">
        <v>0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223.8656</v>
      </c>
      <c r="F305" s="8" t="n">
        <v>357.9956</v>
      </c>
      <c r="G305" s="8" t="n">
        <v>349.1588</v>
      </c>
      <c r="H305" s="8" t="n">
        <v>370.0936</v>
      </c>
      <c r="I305" s="8" t="n">
        <v>379.9824</v>
      </c>
      <c r="J305" s="8" t="n">
        <v>376.09</v>
      </c>
      <c r="K305" s="8" t="n">
        <v>380.9292</v>
      </c>
      <c r="L305" s="8" t="n">
        <v>378.5096</v>
      </c>
      <c r="M305" s="8" t="n">
        <v>375.4588</v>
      </c>
      <c r="N305" s="8" t="n">
        <v>377.0368</v>
      </c>
      <c r="O305" s="8" t="n">
        <v>361.0464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279.9372</v>
      </c>
      <c r="G306" s="8" t="n">
        <v>360.836</v>
      </c>
      <c r="H306" s="8" t="n">
        <v>356.9436</v>
      </c>
      <c r="I306" s="8" t="n">
        <v>365.7804</v>
      </c>
      <c r="J306" s="8" t="n">
        <v>371.356</v>
      </c>
      <c r="K306" s="8" t="n">
        <v>373.2496</v>
      </c>
      <c r="L306" s="8" t="n">
        <v>373.0392</v>
      </c>
      <c r="M306" s="8" t="n">
        <v>374.512</v>
      </c>
      <c r="N306" s="8" t="n">
        <v>376.616</v>
      </c>
      <c r="O306" s="8" t="n">
        <v>363.992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347.3704</v>
      </c>
      <c r="F307" s="8" t="n">
        <v>353.998</v>
      </c>
      <c r="G307" s="8" t="n">
        <v>384.1904</v>
      </c>
      <c r="H307" s="8" t="n">
        <v>347.686</v>
      </c>
      <c r="I307" s="8" t="n">
        <v>373.1444</v>
      </c>
      <c r="J307" s="8" t="n">
        <v>358.1008</v>
      </c>
      <c r="K307" s="8" t="n">
        <v>364.3076</v>
      </c>
      <c r="L307" s="8" t="n">
        <v>361.6776</v>
      </c>
      <c r="M307" s="8" t="n">
        <v>378.0888</v>
      </c>
      <c r="N307" s="8" t="n">
        <v>381.9812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355.05</v>
      </c>
      <c r="H308" s="9" t="n">
        <v>355.05</v>
      </c>
      <c r="I308" s="9" t="n">
        <v>355.05</v>
      </c>
      <c r="J308" s="9" t="n">
        <v>357.2592</v>
      </c>
      <c r="K308" s="9" t="n">
        <v>353.998</v>
      </c>
      <c r="L308" s="9" t="n">
        <v>0</v>
      </c>
      <c r="M308" s="9" t="n">
        <v>0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0</v>
      </c>
      <c r="G309" s="8" t="n">
        <v>347.4756</v>
      </c>
      <c r="H309" s="8" t="n">
        <v>0</v>
      </c>
      <c r="I309" s="8" t="n">
        <v>0</v>
      </c>
      <c r="J309" s="8" t="n">
        <v>0</v>
      </c>
      <c r="K309" s="8" t="n">
        <v>0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408.3864</v>
      </c>
      <c r="I315" s="8" t="n">
        <v>0</v>
      </c>
      <c r="J315" s="8" t="n">
        <v>411.9632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389.9764</v>
      </c>
      <c r="F316" s="8" t="n">
        <v>0</v>
      </c>
      <c r="G316" s="8" t="n">
        <v>0</v>
      </c>
      <c r="H316" s="8" t="n">
        <v>408.4916</v>
      </c>
      <c r="I316" s="8" t="n">
        <v>410.0696</v>
      </c>
      <c r="J316" s="8" t="n">
        <v>410.0696</v>
      </c>
      <c r="K316" s="8" t="n">
        <v>0</v>
      </c>
      <c r="L316" s="8" t="n">
        <v>405.2304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389.9764</v>
      </c>
      <c r="G317" s="8" t="n">
        <v>393.448</v>
      </c>
      <c r="H317" s="8" t="n">
        <v>403.2316</v>
      </c>
      <c r="I317" s="8" t="n">
        <v>404.3888</v>
      </c>
      <c r="J317" s="8" t="n">
        <v>402.8108</v>
      </c>
      <c r="K317" s="8" t="n">
        <v>396.8144</v>
      </c>
      <c r="L317" s="8" t="n">
        <v>0</v>
      </c>
      <c r="M317" s="8" t="n">
        <v>0</v>
      </c>
      <c r="N317" s="8" t="n">
        <v>401.0224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84.4008</v>
      </c>
      <c r="F318" s="8" t="n">
        <v>387.9776</v>
      </c>
      <c r="G318" s="8" t="n">
        <v>383.98</v>
      </c>
      <c r="H318" s="8" t="n">
        <v>397.5508</v>
      </c>
      <c r="I318" s="8" t="n">
        <v>395.3416</v>
      </c>
      <c r="J318" s="8" t="n">
        <v>395.026</v>
      </c>
      <c r="K318" s="8" t="n">
        <v>394.8156</v>
      </c>
      <c r="L318" s="8" t="n">
        <v>397.7612</v>
      </c>
      <c r="M318" s="8" t="n">
        <v>394.5</v>
      </c>
      <c r="N318" s="8" t="n">
        <v>0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65.8856</v>
      </c>
      <c r="F319" s="8" t="n">
        <v>385.2424</v>
      </c>
      <c r="G319" s="8" t="n">
        <v>389.0296</v>
      </c>
      <c r="H319" s="8" t="n">
        <v>395.9728</v>
      </c>
      <c r="I319" s="8" t="n">
        <v>391.1336</v>
      </c>
      <c r="J319" s="8" t="n">
        <v>392.5012</v>
      </c>
      <c r="K319" s="8" t="n">
        <v>394.3948</v>
      </c>
      <c r="L319" s="8" t="n">
        <v>392.922</v>
      </c>
      <c r="M319" s="8" t="n">
        <v>391.87</v>
      </c>
      <c r="N319" s="8" t="n">
        <v>381.9812</v>
      </c>
      <c r="O319" s="8" t="n">
        <v>0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365.9908</v>
      </c>
      <c r="E320" s="8" t="n">
        <v>375.8796</v>
      </c>
      <c r="F320" s="8" t="n">
        <v>382.7176</v>
      </c>
      <c r="G320" s="8" t="n">
        <v>380.0876</v>
      </c>
      <c r="H320" s="8" t="n">
        <v>393.6584</v>
      </c>
      <c r="I320" s="8" t="n">
        <v>392.7116</v>
      </c>
      <c r="J320" s="8" t="n">
        <v>392.5012</v>
      </c>
      <c r="K320" s="8" t="n">
        <v>392.1856</v>
      </c>
      <c r="L320" s="8" t="n">
        <v>395.8676</v>
      </c>
      <c r="M320" s="8" t="n">
        <v>399.234</v>
      </c>
      <c r="N320" s="8" t="n">
        <v>0</v>
      </c>
      <c r="O320" s="8" t="n">
        <v>0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348.0016</v>
      </c>
      <c r="E321" s="8" t="n">
        <v>0</v>
      </c>
      <c r="F321" s="8" t="n">
        <v>355.1552</v>
      </c>
      <c r="G321" s="8" t="n">
        <v>364.2024</v>
      </c>
      <c r="H321" s="8" t="n">
        <v>375.7744</v>
      </c>
      <c r="I321" s="8" t="n">
        <v>382.6124</v>
      </c>
      <c r="J321" s="8" t="n">
        <v>378.4044</v>
      </c>
      <c r="K321" s="8" t="n">
        <v>383.3488</v>
      </c>
      <c r="L321" s="8" t="n">
        <v>382.8228</v>
      </c>
      <c r="M321" s="8" t="n">
        <v>386.3996</v>
      </c>
      <c r="N321" s="8" t="n">
        <v>363.992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42.0052</v>
      </c>
      <c r="F322" s="8" t="n">
        <v>0</v>
      </c>
      <c r="G322" s="8" t="n">
        <v>359.9944</v>
      </c>
      <c r="H322" s="8" t="n">
        <v>372.1976</v>
      </c>
      <c r="I322" s="8" t="n">
        <v>378.8252</v>
      </c>
      <c r="J322" s="8" t="n">
        <v>372.1976</v>
      </c>
      <c r="K322" s="8" t="n">
        <v>375.7744</v>
      </c>
      <c r="L322" s="8" t="n">
        <v>366.5168</v>
      </c>
      <c r="M322" s="8" t="n">
        <v>0</v>
      </c>
      <c r="N322" s="8" t="n">
        <v>367.0428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0</v>
      </c>
      <c r="G323" s="8" t="n">
        <v>356.3124</v>
      </c>
      <c r="H323" s="8" t="n">
        <v>362.2036</v>
      </c>
      <c r="I323" s="8" t="n">
        <v>367.2532</v>
      </c>
      <c r="J323" s="8" t="n">
        <v>368.5156</v>
      </c>
      <c r="K323" s="8" t="n">
        <v>365.9908</v>
      </c>
      <c r="L323" s="8" t="n">
        <v>370.1988</v>
      </c>
      <c r="M323" s="8" t="n">
        <v>0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237.9624</v>
      </c>
      <c r="D324" s="8" t="n">
        <v>0</v>
      </c>
      <c r="E324" s="8" t="n">
        <v>350.0004</v>
      </c>
      <c r="F324" s="8" t="n">
        <v>342.0052</v>
      </c>
      <c r="G324" s="8" t="n">
        <v>336.9556</v>
      </c>
      <c r="H324" s="8" t="n">
        <v>0</v>
      </c>
      <c r="I324" s="8" t="n">
        <v>356.9436</v>
      </c>
      <c r="J324" s="8" t="n">
        <v>359.9944</v>
      </c>
      <c r="K324" s="8" t="n">
        <v>360.9412</v>
      </c>
      <c r="L324" s="8" t="n">
        <v>0</v>
      </c>
      <c r="M324" s="8" t="n">
        <v>0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231.966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405.9668</v>
      </c>
      <c r="G330" s="8" t="n">
        <v>405.9668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397.656</v>
      </c>
      <c r="I331" s="8" t="n">
        <v>397.656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403.0212</v>
      </c>
      <c r="G332" s="8" t="n">
        <v>405.9668</v>
      </c>
      <c r="H332" s="8" t="n">
        <v>405.9668</v>
      </c>
      <c r="I332" s="8" t="n">
        <v>401.4432</v>
      </c>
      <c r="J332" s="8" t="n">
        <v>401.864</v>
      </c>
      <c r="K332" s="8" t="n">
        <v>0</v>
      </c>
      <c r="L332" s="8" t="n">
        <v>405.9668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400.3912</v>
      </c>
      <c r="G333" s="8" t="n">
        <v>400.1808</v>
      </c>
      <c r="H333" s="8" t="n">
        <v>399.5496</v>
      </c>
      <c r="I333" s="8" t="n">
        <v>401.0224</v>
      </c>
      <c r="J333" s="8" t="n">
        <v>400.9172</v>
      </c>
      <c r="K333" s="8" t="n">
        <v>397.656</v>
      </c>
      <c r="L333" s="8" t="n">
        <v>397.656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397.656</v>
      </c>
      <c r="F334" s="8" t="n">
        <v>0</v>
      </c>
      <c r="G334" s="8" t="n">
        <v>400.3912</v>
      </c>
      <c r="H334" s="8" t="n">
        <v>399.3392</v>
      </c>
      <c r="I334" s="8" t="n">
        <v>400.4964</v>
      </c>
      <c r="J334" s="8" t="n">
        <v>399.3392</v>
      </c>
      <c r="K334" s="8" t="n">
        <v>400.286</v>
      </c>
      <c r="L334" s="8" t="n">
        <v>398.9184</v>
      </c>
      <c r="M334" s="8" t="n">
        <v>397.656</v>
      </c>
      <c r="N334" s="8" t="n">
        <v>0</v>
      </c>
      <c r="O334" s="8" t="n">
        <v>0</v>
      </c>
      <c r="P334" s="8" t="n">
        <v>383.5592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395.9728</v>
      </c>
      <c r="H335" s="8" t="n">
        <v>392.6064</v>
      </c>
      <c r="I335" s="8" t="n">
        <v>395.7624</v>
      </c>
      <c r="J335" s="8" t="n">
        <v>395.552</v>
      </c>
      <c r="K335" s="8" t="n">
        <v>392.6064</v>
      </c>
      <c r="L335" s="8" t="n">
        <v>393.3428</v>
      </c>
      <c r="M335" s="8" t="n">
        <v>394.5</v>
      </c>
      <c r="N335" s="8" t="n">
        <v>391.9752</v>
      </c>
      <c r="O335" s="8" t="n">
        <v>375.2484</v>
      </c>
      <c r="P335" s="8" t="n">
        <v>0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371.2508</v>
      </c>
      <c r="E336" s="8" t="n">
        <v>0</v>
      </c>
      <c r="F336" s="8" t="n">
        <v>0</v>
      </c>
      <c r="G336" s="8" t="n">
        <v>400.1808</v>
      </c>
      <c r="H336" s="8" t="n">
        <v>393.8688</v>
      </c>
      <c r="I336" s="8" t="n">
        <v>394.2896</v>
      </c>
      <c r="J336" s="8" t="n">
        <v>394.2896</v>
      </c>
      <c r="K336" s="8" t="n">
        <v>392.2908</v>
      </c>
      <c r="L336" s="8" t="n">
        <v>392.5012</v>
      </c>
      <c r="M336" s="8" t="n">
        <v>391.6596</v>
      </c>
      <c r="N336" s="8" t="n">
        <v>0</v>
      </c>
      <c r="O336" s="8" t="n">
        <v>0</v>
      </c>
      <c r="P336" s="8" t="n">
        <v>377.9836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386.3996</v>
      </c>
      <c r="G337" s="8" t="n">
        <v>390.7128</v>
      </c>
      <c r="H337" s="8" t="n">
        <v>394.6052</v>
      </c>
      <c r="I337" s="8" t="n">
        <v>394.6052</v>
      </c>
      <c r="J337" s="8" t="n">
        <v>392.0804</v>
      </c>
      <c r="K337" s="8" t="n">
        <v>392.8168</v>
      </c>
      <c r="L337" s="8" t="n">
        <v>392.5012</v>
      </c>
      <c r="M337" s="8" t="n">
        <v>392.6064</v>
      </c>
      <c r="N337" s="8" t="n">
        <v>391.9752</v>
      </c>
      <c r="O337" s="8" t="n">
        <v>0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0</v>
      </c>
      <c r="F338" s="8" t="n">
        <v>0</v>
      </c>
      <c r="G338" s="8" t="n">
        <v>382.1916</v>
      </c>
      <c r="H338" s="8" t="n">
        <v>378.2992</v>
      </c>
      <c r="I338" s="8" t="n">
        <v>380.298</v>
      </c>
      <c r="J338" s="8" t="n">
        <v>377.9836</v>
      </c>
      <c r="K338" s="8" t="n">
        <v>380.7188</v>
      </c>
      <c r="L338" s="8" t="n">
        <v>382.2968</v>
      </c>
      <c r="M338" s="8" t="n">
        <v>380.0876</v>
      </c>
      <c r="N338" s="8" t="n">
        <v>377.9836</v>
      </c>
      <c r="O338" s="8" t="n">
        <v>366.8324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373.6704</v>
      </c>
      <c r="H339" s="8" t="n">
        <v>377.9836</v>
      </c>
      <c r="I339" s="8" t="n">
        <v>376.9316</v>
      </c>
      <c r="J339" s="8" t="n">
        <v>371.2508</v>
      </c>
      <c r="K339" s="8" t="n">
        <v>377.9836</v>
      </c>
      <c r="L339" s="8" t="n">
        <v>371.4612</v>
      </c>
      <c r="M339" s="8" t="n">
        <v>0</v>
      </c>
      <c r="N339" s="8" t="n">
        <v>0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368.4104</v>
      </c>
      <c r="G340" s="8" t="n">
        <v>280.0424</v>
      </c>
      <c r="H340" s="8" t="n">
        <v>367.3584</v>
      </c>
      <c r="I340" s="8" t="n">
        <v>367.674</v>
      </c>
      <c r="J340" s="8" t="n">
        <v>368.726</v>
      </c>
      <c r="K340" s="8" t="n">
        <v>367.9896</v>
      </c>
      <c r="L340" s="8" t="n">
        <v>363.992</v>
      </c>
      <c r="M340" s="8" t="n">
        <v>0</v>
      </c>
      <c r="N340" s="8" t="n">
        <v>0</v>
      </c>
      <c r="O340" s="8" t="n">
        <v>366.8324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0</v>
      </c>
      <c r="H341" s="8" t="n">
        <v>353.6824</v>
      </c>
      <c r="I341" s="8" t="n">
        <v>352.8408</v>
      </c>
      <c r="J341" s="8" t="n">
        <v>353.7876</v>
      </c>
      <c r="K341" s="8" t="n">
        <v>350.0004</v>
      </c>
      <c r="L341" s="8" t="n">
        <v>358.4164</v>
      </c>
      <c r="M341" s="8" t="n">
        <v>0</v>
      </c>
      <c r="N341" s="8" t="n">
        <v>0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336.0088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350.0004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405.6512</v>
      </c>
      <c r="G349" s="8" t="n">
        <v>0</v>
      </c>
      <c r="H349" s="8" t="n">
        <v>0</v>
      </c>
      <c r="I349" s="8" t="n">
        <v>407.0188</v>
      </c>
      <c r="J349" s="8" t="n">
        <v>413.0152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407.65</v>
      </c>
      <c r="H350" s="8" t="n">
        <v>397.9716</v>
      </c>
      <c r="I350" s="8" t="n">
        <v>417.0128</v>
      </c>
      <c r="J350" s="8" t="n">
        <v>411.332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407.9656</v>
      </c>
      <c r="G351" s="8" t="n">
        <v>407.0188</v>
      </c>
      <c r="H351" s="8" t="n">
        <v>401.0224</v>
      </c>
      <c r="I351" s="8" t="n">
        <v>405.1252</v>
      </c>
      <c r="J351" s="8" t="n">
        <v>405.861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395.026</v>
      </c>
      <c r="G352" s="8" t="n">
        <v>396.078</v>
      </c>
      <c r="H352" s="8" t="n">
        <v>0</v>
      </c>
      <c r="I352" s="8" t="n">
        <v>400.3912</v>
      </c>
      <c r="J352" s="8" t="n">
        <v>401.5484</v>
      </c>
      <c r="K352" s="8" t="n">
        <v>402.7056</v>
      </c>
      <c r="L352" s="8" t="n">
        <v>407.0188</v>
      </c>
      <c r="M352" s="8" t="n">
        <v>397.9716</v>
      </c>
      <c r="N352" s="8" t="n">
        <v>0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391.1336</v>
      </c>
      <c r="G353" s="8" t="n">
        <v>390.818</v>
      </c>
      <c r="H353" s="8" t="n">
        <v>394.1844</v>
      </c>
      <c r="I353" s="8" t="n">
        <v>395.6572</v>
      </c>
      <c r="J353" s="8" t="n">
        <v>395.6572</v>
      </c>
      <c r="K353" s="8" t="n">
        <v>396.604</v>
      </c>
      <c r="L353" s="8" t="n">
        <v>397.2352</v>
      </c>
      <c r="M353" s="8" t="n">
        <v>396.604</v>
      </c>
      <c r="N353" s="8" t="n">
        <v>387.977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96.3936</v>
      </c>
      <c r="K354" s="8" t="n">
        <v>0</v>
      </c>
      <c r="L354" s="8" t="n">
        <v>0</v>
      </c>
      <c r="M354" s="8" t="n">
        <v>399.9704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369.9884</v>
      </c>
      <c r="G355" s="8" t="n">
        <v>0</v>
      </c>
      <c r="H355" s="8" t="n">
        <v>369.9884</v>
      </c>
      <c r="I355" s="8" t="n">
        <v>0</v>
      </c>
      <c r="J355" s="8" t="n">
        <v>377.4576</v>
      </c>
      <c r="K355" s="8" t="n">
        <v>0</v>
      </c>
      <c r="L355" s="8" t="n">
        <v>0</v>
      </c>
      <c r="M355" s="8" t="n">
        <v>387.9776</v>
      </c>
      <c r="N355" s="8" t="n">
        <v>377.0368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280.0424</v>
      </c>
      <c r="D356" s="8" t="n">
        <v>0</v>
      </c>
      <c r="E356" s="8" t="n">
        <v>0</v>
      </c>
      <c r="F356" s="8" t="n">
        <v>365.8856</v>
      </c>
      <c r="G356" s="8" t="n">
        <v>374.8276</v>
      </c>
      <c r="H356" s="8" t="n">
        <v>375.564</v>
      </c>
      <c r="I356" s="8" t="n">
        <v>362.6244</v>
      </c>
      <c r="J356" s="8" t="n">
        <v>373.46</v>
      </c>
      <c r="K356" s="8" t="n">
        <v>376.09</v>
      </c>
      <c r="L356" s="8" t="n">
        <v>373.986</v>
      </c>
      <c r="M356" s="8" t="n">
        <v>375.1432</v>
      </c>
      <c r="N356" s="8" t="n">
        <v>369.9884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369.9884</v>
      </c>
      <c r="G357" s="8" t="n">
        <v>365.57</v>
      </c>
      <c r="H357" s="8" t="n">
        <v>0</v>
      </c>
      <c r="I357" s="8" t="n">
        <v>370.0936</v>
      </c>
      <c r="J357" s="8" t="n">
        <v>374.4068</v>
      </c>
      <c r="K357" s="8" t="n">
        <v>372.408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280.0424</v>
      </c>
      <c r="F358" s="8" t="n">
        <v>0</v>
      </c>
      <c r="G358" s="8" t="n">
        <v>0</v>
      </c>
      <c r="H358" s="8" t="n">
        <v>0</v>
      </c>
      <c r="I358" s="8" t="n">
        <v>356.628</v>
      </c>
      <c r="J358" s="8" t="n">
        <v>359.1528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318.756</v>
      </c>
      <c r="G359" s="9" t="n">
        <v>0</v>
      </c>
      <c r="H359" s="9" t="n">
        <v>0</v>
      </c>
      <c r="I359" s="9" t="n">
        <v>359.9944</v>
      </c>
      <c r="J359" s="9" t="n">
        <v>355.57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399.970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385.032</v>
      </c>
      <c r="G370" s="8" t="n">
        <v>385.032</v>
      </c>
      <c r="H370" s="8" t="n">
        <v>0</v>
      </c>
      <c r="I370" s="8" t="n">
        <v>385.032</v>
      </c>
      <c r="J370" s="8" t="n">
        <v>0</v>
      </c>
      <c r="K370" s="8" t="n">
        <v>389.9764</v>
      </c>
      <c r="L370" s="8" t="n">
        <v>0</v>
      </c>
      <c r="M370" s="8" t="n">
        <v>389.9764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85.032</v>
      </c>
      <c r="E371" s="8" t="n">
        <v>0</v>
      </c>
      <c r="F371" s="8" t="n">
        <v>0</v>
      </c>
      <c r="G371" s="8" t="n">
        <v>390.6076</v>
      </c>
      <c r="H371" s="8" t="n">
        <v>388.0828</v>
      </c>
      <c r="I371" s="8" t="n">
        <v>385.032</v>
      </c>
      <c r="J371" s="8" t="n">
        <v>385.032</v>
      </c>
      <c r="K371" s="8" t="n">
        <v>389.8712</v>
      </c>
      <c r="L371" s="8" t="n">
        <v>389.8712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389.9764</v>
      </c>
      <c r="F372" s="8" t="n">
        <v>389.9764</v>
      </c>
      <c r="G372" s="8" t="n">
        <v>389.9764</v>
      </c>
      <c r="H372" s="8" t="n">
        <v>394.2896</v>
      </c>
      <c r="I372" s="8" t="n">
        <v>390.1868</v>
      </c>
      <c r="J372" s="8" t="n">
        <v>386.9256</v>
      </c>
      <c r="K372" s="8" t="n">
        <v>391.344</v>
      </c>
      <c r="L372" s="8" t="n">
        <v>390.3972</v>
      </c>
      <c r="M372" s="8" t="n">
        <v>391.6596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382.6124</v>
      </c>
      <c r="H373" s="8" t="n">
        <v>393.1324</v>
      </c>
      <c r="I373" s="8" t="n">
        <v>391.6596</v>
      </c>
      <c r="J373" s="8" t="n">
        <v>391.344</v>
      </c>
      <c r="K373" s="8" t="n">
        <v>389.0296</v>
      </c>
      <c r="L373" s="8" t="n">
        <v>386.9256</v>
      </c>
      <c r="M373" s="8" t="n">
        <v>385.032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392.922</v>
      </c>
      <c r="H374" s="8" t="n">
        <v>395.026</v>
      </c>
      <c r="I374" s="8" t="n">
        <v>388.9244</v>
      </c>
      <c r="J374" s="8" t="n">
        <v>392.7116</v>
      </c>
      <c r="K374" s="8" t="n">
        <v>390.3972</v>
      </c>
      <c r="L374" s="8" t="n">
        <v>393.974</v>
      </c>
      <c r="M374" s="8" t="n">
        <v>383.454</v>
      </c>
      <c r="N374" s="8" t="n">
        <v>385.032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380.298</v>
      </c>
      <c r="H375" s="8" t="n">
        <v>383.3488</v>
      </c>
      <c r="I375" s="8" t="n">
        <v>388.188</v>
      </c>
      <c r="J375" s="8" t="n">
        <v>383.7696</v>
      </c>
      <c r="K375" s="8" t="n">
        <v>0</v>
      </c>
      <c r="L375" s="8" t="n">
        <v>382.0864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377.9836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322.0172</v>
      </c>
      <c r="F383" s="8" t="n">
        <v>0</v>
      </c>
      <c r="G383" s="8" t="n">
        <v>415.014</v>
      </c>
      <c r="H383" s="8" t="n">
        <v>0</v>
      </c>
      <c r="I383" s="8" t="n">
        <v>0</v>
      </c>
      <c r="J383" s="8" t="n">
        <v>419.9584</v>
      </c>
      <c r="K383" s="8" t="n">
        <v>0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405.02</v>
      </c>
      <c r="H384" s="8" t="n">
        <v>0</v>
      </c>
      <c r="I384" s="8" t="n">
        <v>0</v>
      </c>
      <c r="J384" s="8" t="n">
        <v>421.9572</v>
      </c>
      <c r="K384" s="8" t="n">
        <v>0</v>
      </c>
      <c r="L384" s="8" t="n">
        <v>423.956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405.02</v>
      </c>
      <c r="I385" s="8" t="n">
        <v>415.014</v>
      </c>
      <c r="J385" s="8" t="n">
        <v>415.4348</v>
      </c>
      <c r="K385" s="8" t="n">
        <v>410.9112</v>
      </c>
      <c r="L385" s="8" t="n">
        <v>413.436</v>
      </c>
      <c r="M385" s="8" t="n">
        <v>429.0056</v>
      </c>
      <c r="N385" s="8" t="n">
        <v>405.9668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379.9824</v>
      </c>
      <c r="H386" s="8" t="n">
        <v>411.5424</v>
      </c>
      <c r="I386" s="8" t="n">
        <v>0</v>
      </c>
      <c r="J386" s="8" t="n">
        <v>405.546</v>
      </c>
      <c r="K386" s="8" t="n">
        <v>402.7056</v>
      </c>
      <c r="L386" s="8" t="n">
        <v>408.176</v>
      </c>
      <c r="M386" s="8" t="n">
        <v>406.7032</v>
      </c>
      <c r="N386" s="8" t="n">
        <v>399.9704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332.6424</v>
      </c>
      <c r="I387" s="8" t="n">
        <v>411.5424</v>
      </c>
      <c r="J387" s="8" t="n">
        <v>399.9704</v>
      </c>
      <c r="K387" s="8" t="n">
        <v>405.546</v>
      </c>
      <c r="L387" s="8" t="n">
        <v>405.4408</v>
      </c>
      <c r="M387" s="8" t="n">
        <v>400.7068</v>
      </c>
      <c r="N387" s="8" t="n">
        <v>396.8144</v>
      </c>
      <c r="O387" s="8" t="n">
        <v>0</v>
      </c>
      <c r="P387" s="8" t="n">
        <v>0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427.0068</v>
      </c>
      <c r="H388" s="8" t="n">
        <v>403.0212</v>
      </c>
      <c r="I388" s="8" t="n">
        <v>398.4976</v>
      </c>
      <c r="J388" s="8" t="n">
        <v>399.0236</v>
      </c>
      <c r="K388" s="8" t="n">
        <v>404.5992</v>
      </c>
      <c r="L388" s="8" t="n">
        <v>399.3392</v>
      </c>
      <c r="M388" s="8" t="n">
        <v>398.2872</v>
      </c>
      <c r="N388" s="8" t="n">
        <v>403.442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237.9624</v>
      </c>
      <c r="G389" s="8" t="n">
        <v>0</v>
      </c>
      <c r="H389" s="8" t="n">
        <v>0</v>
      </c>
      <c r="I389" s="8" t="n">
        <v>0</v>
      </c>
      <c r="J389" s="8" t="n">
        <v>395.9728</v>
      </c>
      <c r="K389" s="8" t="n">
        <v>385.032</v>
      </c>
      <c r="L389" s="8" t="n">
        <v>403.7576</v>
      </c>
      <c r="M389" s="8" t="n">
        <v>387.0308</v>
      </c>
      <c r="N389" s="8" t="n">
        <v>385.032</v>
      </c>
      <c r="O389" s="8" t="n">
        <v>0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389.9764</v>
      </c>
      <c r="I390" s="8" t="n">
        <v>387.5568</v>
      </c>
      <c r="J390" s="8" t="n">
        <v>386.5048</v>
      </c>
      <c r="K390" s="8" t="n">
        <v>387.5568</v>
      </c>
      <c r="L390" s="8" t="n">
        <v>387.0308</v>
      </c>
      <c r="M390" s="8" t="n">
        <v>399.76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384.506</v>
      </c>
      <c r="I391" s="8" t="n">
        <v>383.3488</v>
      </c>
      <c r="J391" s="8" t="n">
        <v>385.9788</v>
      </c>
      <c r="K391" s="8" t="n">
        <v>385.2424</v>
      </c>
      <c r="L391" s="8" t="n">
        <v>384.8216</v>
      </c>
      <c r="M391" s="8" t="n">
        <v>382.402</v>
      </c>
      <c r="N391" s="8" t="n">
        <v>385.032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209.9792</v>
      </c>
      <c r="G392" s="8" t="n">
        <v>375.038</v>
      </c>
      <c r="H392" s="8" t="n">
        <v>0</v>
      </c>
      <c r="I392" s="8" t="n">
        <v>373.1444</v>
      </c>
      <c r="J392" s="8" t="n">
        <v>369.9884</v>
      </c>
      <c r="K392" s="8" t="n">
        <v>372.5132</v>
      </c>
      <c r="L392" s="8" t="n">
        <v>369.9884</v>
      </c>
      <c r="M392" s="8" t="n">
        <v>0</v>
      </c>
      <c r="N392" s="8" t="n">
        <v>0</v>
      </c>
      <c r="O392" s="8" t="n">
        <v>0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375.038</v>
      </c>
      <c r="J393" s="9" t="n">
        <v>375.038</v>
      </c>
      <c r="K393" s="9" t="n">
        <v>0</v>
      </c>
      <c r="L393" s="9" t="n">
        <v>369.9884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405.02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403.0212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393.974</v>
      </c>
      <c r="G418" s="8" t="n">
        <v>0</v>
      </c>
      <c r="H418" s="8" t="n">
        <v>0</v>
      </c>
      <c r="I418" s="8" t="n">
        <v>0</v>
      </c>
      <c r="J418" s="8" t="n">
        <v>407.3344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400.4964</v>
      </c>
      <c r="J419" s="8" t="n">
        <v>399.0236</v>
      </c>
      <c r="K419" s="8" t="n">
        <v>403.8628</v>
      </c>
      <c r="L419" s="8" t="n">
        <v>401.9692</v>
      </c>
      <c r="M419" s="8" t="n">
        <v>401.9692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383.98</v>
      </c>
      <c r="G420" s="8" t="n">
        <v>389.9764</v>
      </c>
      <c r="H420" s="8" t="n">
        <v>393.974</v>
      </c>
      <c r="I420" s="8" t="n">
        <v>395.9728</v>
      </c>
      <c r="J420" s="8" t="n">
        <v>401.9692</v>
      </c>
      <c r="K420" s="8" t="n">
        <v>395.9728</v>
      </c>
      <c r="L420" s="8" t="n">
        <v>395.552</v>
      </c>
      <c r="M420" s="8" t="n">
        <v>395.9728</v>
      </c>
      <c r="N420" s="8" t="n">
        <v>379.0356</v>
      </c>
      <c r="O420" s="8" t="n">
        <v>371.9872</v>
      </c>
      <c r="P420" s="8" t="n">
        <v>0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377.9836</v>
      </c>
      <c r="G421" s="8" t="n">
        <v>0</v>
      </c>
      <c r="H421" s="8" t="n">
        <v>391.2388</v>
      </c>
      <c r="I421" s="8" t="n">
        <v>0</v>
      </c>
      <c r="J421" s="8" t="n">
        <v>389.3452</v>
      </c>
      <c r="K421" s="8" t="n">
        <v>391.87</v>
      </c>
      <c r="L421" s="8" t="n">
        <v>401.0224</v>
      </c>
      <c r="M421" s="8" t="n">
        <v>392.1856</v>
      </c>
      <c r="N421" s="8" t="n">
        <v>0</v>
      </c>
      <c r="O421" s="8" t="n">
        <v>355.05</v>
      </c>
      <c r="P421" s="8" t="n">
        <v>0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87.7672</v>
      </c>
      <c r="J422" s="8" t="n">
        <v>396.4988</v>
      </c>
      <c r="K422" s="8" t="n">
        <v>397.7612</v>
      </c>
      <c r="L422" s="8" t="n">
        <v>392.6064</v>
      </c>
      <c r="M422" s="8" t="n">
        <v>389.3452</v>
      </c>
      <c r="N422" s="8" t="n">
        <v>0</v>
      </c>
      <c r="O422" s="8" t="n">
        <v>365.9908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375.038</v>
      </c>
      <c r="G423" s="8" t="n">
        <v>364.9388</v>
      </c>
      <c r="H423" s="8" t="n">
        <v>369.6728</v>
      </c>
      <c r="I423" s="8" t="n">
        <v>380.4032</v>
      </c>
      <c r="J423" s="8" t="n">
        <v>381.9812</v>
      </c>
      <c r="K423" s="8" t="n">
        <v>381.0344</v>
      </c>
      <c r="L423" s="8" t="n">
        <v>373.986</v>
      </c>
      <c r="M423" s="8" t="n">
        <v>372.934</v>
      </c>
      <c r="N423" s="8" t="n">
        <v>365.9908</v>
      </c>
      <c r="O423" s="8" t="n">
        <v>0</v>
      </c>
      <c r="P423" s="8" t="n">
        <v>348.0016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84.0548</v>
      </c>
      <c r="D424" s="8" t="n">
        <v>0</v>
      </c>
      <c r="E424" s="8" t="n">
        <v>0</v>
      </c>
      <c r="F424" s="8" t="n">
        <v>351.368</v>
      </c>
      <c r="G424" s="8" t="n">
        <v>0</v>
      </c>
      <c r="H424" s="8" t="n">
        <v>359.9944</v>
      </c>
      <c r="I424" s="8" t="n">
        <v>370.83</v>
      </c>
      <c r="J424" s="8" t="n">
        <v>371.7768</v>
      </c>
      <c r="K424" s="8" t="n">
        <v>368.9364</v>
      </c>
      <c r="L424" s="8" t="n">
        <v>369.4624</v>
      </c>
      <c r="M424" s="8" t="n">
        <v>0</v>
      </c>
      <c r="N424" s="8" t="n">
        <v>0</v>
      </c>
      <c r="O424" s="8" t="n">
        <v>0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348.0016</v>
      </c>
      <c r="H425" s="8" t="n">
        <v>0</v>
      </c>
      <c r="I425" s="8" t="n">
        <v>362.7296</v>
      </c>
      <c r="J425" s="8" t="n">
        <v>364.0972</v>
      </c>
      <c r="K425" s="8" t="n">
        <v>361.9932</v>
      </c>
      <c r="L425" s="8" t="n">
        <v>365.9908</v>
      </c>
      <c r="M425" s="8" t="n">
        <v>0</v>
      </c>
      <c r="N425" s="8" t="n">
        <v>0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0</v>
      </c>
      <c r="F426" s="8" t="n">
        <v>0</v>
      </c>
      <c r="G426" s="8" t="n">
        <v>0</v>
      </c>
      <c r="H426" s="8" t="n">
        <v>353.998</v>
      </c>
      <c r="I426" s="8" t="n">
        <v>0</v>
      </c>
      <c r="J426" s="8" t="n">
        <v>359.9944</v>
      </c>
      <c r="K426" s="8" t="n">
        <v>0</v>
      </c>
      <c r="L426" s="8" t="n">
        <v>0</v>
      </c>
      <c r="M426" s="8" t="n">
        <v>348.001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417.9596</v>
      </c>
      <c r="H434" s="8" t="n">
        <v>413.0152</v>
      </c>
      <c r="I434" s="8" t="n">
        <v>419.0116</v>
      </c>
      <c r="J434" s="8" t="n">
        <v>399.9704</v>
      </c>
      <c r="K434" s="8" t="n">
        <v>415.9608</v>
      </c>
      <c r="L434" s="8" t="n">
        <v>411.2268</v>
      </c>
      <c r="M434" s="8" t="n">
        <v>415.9608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413.0152</v>
      </c>
      <c r="I435" s="8" t="n">
        <v>413.0152</v>
      </c>
      <c r="J435" s="8" t="n">
        <v>413.0152</v>
      </c>
      <c r="K435" s="8" t="n">
        <v>0</v>
      </c>
      <c r="L435" s="8" t="n">
        <v>413.0152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395.026</v>
      </c>
      <c r="F436" s="8" t="n">
        <v>0</v>
      </c>
      <c r="G436" s="8" t="n">
        <v>401.0224</v>
      </c>
      <c r="H436" s="8" t="n">
        <v>404.7044</v>
      </c>
      <c r="I436" s="8" t="n">
        <v>407.0188</v>
      </c>
      <c r="J436" s="8" t="n">
        <v>407.3344</v>
      </c>
      <c r="K436" s="8" t="n">
        <v>409.4384</v>
      </c>
      <c r="L436" s="8" t="n">
        <v>407.0188</v>
      </c>
      <c r="M436" s="8" t="n">
        <v>407.0188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396.604</v>
      </c>
      <c r="H437" s="8" t="n">
        <v>396.9196</v>
      </c>
      <c r="I437" s="8" t="n">
        <v>400.9172</v>
      </c>
      <c r="J437" s="8" t="n">
        <v>401.338</v>
      </c>
      <c r="K437" s="8" t="n">
        <v>400.6016</v>
      </c>
      <c r="L437" s="8" t="n">
        <v>400.812</v>
      </c>
      <c r="M437" s="8" t="n">
        <v>399.4444</v>
      </c>
      <c r="N437" s="8" t="n">
        <v>409.9644</v>
      </c>
      <c r="O437" s="8" t="n">
        <v>0</v>
      </c>
      <c r="P437" s="8" t="n">
        <v>0</v>
      </c>
      <c r="Q437" s="8" t="n">
        <v>0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380.0876</v>
      </c>
      <c r="G438" s="8" t="n">
        <v>396.1832</v>
      </c>
      <c r="H438" s="8" t="n">
        <v>395.6572</v>
      </c>
      <c r="I438" s="8" t="n">
        <v>395.6572</v>
      </c>
      <c r="J438" s="8" t="n">
        <v>396.604</v>
      </c>
      <c r="K438" s="8" t="n">
        <v>395.4468</v>
      </c>
      <c r="L438" s="8" t="n">
        <v>397.3404</v>
      </c>
      <c r="M438" s="8" t="n">
        <v>395.026</v>
      </c>
      <c r="N438" s="8" t="n">
        <v>392.7116</v>
      </c>
      <c r="O438" s="8" t="n">
        <v>371.0404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392.6064</v>
      </c>
      <c r="G439" s="8" t="n">
        <v>393.7636</v>
      </c>
      <c r="H439" s="8" t="n">
        <v>395.7624</v>
      </c>
      <c r="I439" s="8" t="n">
        <v>395.8676</v>
      </c>
      <c r="J439" s="8" t="n">
        <v>395.6572</v>
      </c>
      <c r="K439" s="8" t="n">
        <v>396.3936</v>
      </c>
      <c r="L439" s="8" t="n">
        <v>396.604</v>
      </c>
      <c r="M439" s="8" t="n">
        <v>395.026</v>
      </c>
      <c r="N439" s="8" t="n">
        <v>391.0284</v>
      </c>
      <c r="O439" s="8" t="n">
        <v>388.0828</v>
      </c>
      <c r="P439" s="8" t="n">
        <v>0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395.026</v>
      </c>
      <c r="H440" s="8" t="n">
        <v>383.0332</v>
      </c>
      <c r="I440" s="8" t="n">
        <v>384.7164</v>
      </c>
      <c r="J440" s="8" t="n">
        <v>388.188</v>
      </c>
      <c r="K440" s="8" t="n">
        <v>386.1892</v>
      </c>
      <c r="L440" s="8" t="n">
        <v>384.9268</v>
      </c>
      <c r="M440" s="8" t="n">
        <v>384.4008</v>
      </c>
      <c r="N440" s="8" t="n">
        <v>389.9764</v>
      </c>
      <c r="O440" s="8" t="n">
        <v>377.9836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0</v>
      </c>
      <c r="E441" s="8" t="n">
        <v>0</v>
      </c>
      <c r="F441" s="8" t="n">
        <v>0</v>
      </c>
      <c r="G441" s="8" t="n">
        <v>378.0888</v>
      </c>
      <c r="H441" s="8" t="n">
        <v>371.0404</v>
      </c>
      <c r="I441" s="8" t="n">
        <v>378.8252</v>
      </c>
      <c r="J441" s="8" t="n">
        <v>379.6668</v>
      </c>
      <c r="K441" s="8" t="n">
        <v>383.98</v>
      </c>
      <c r="L441" s="8" t="n">
        <v>383.3488</v>
      </c>
      <c r="M441" s="8" t="n">
        <v>380.0876</v>
      </c>
      <c r="N441" s="8" t="n">
        <v>0</v>
      </c>
      <c r="O441" s="8" t="n">
        <v>0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379.9824</v>
      </c>
      <c r="E442" s="8" t="n">
        <v>335.062</v>
      </c>
      <c r="F442" s="8" t="n">
        <v>359.9944</v>
      </c>
      <c r="G442" s="8" t="n">
        <v>379.9824</v>
      </c>
      <c r="H442" s="8" t="n">
        <v>382.5072</v>
      </c>
      <c r="I442" s="8" t="n">
        <v>374.512</v>
      </c>
      <c r="J442" s="8" t="n">
        <v>385.6632</v>
      </c>
      <c r="K442" s="8" t="n">
        <v>379.9824</v>
      </c>
      <c r="L442" s="8" t="n">
        <v>383.2436</v>
      </c>
      <c r="M442" s="8" t="n">
        <v>0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154.0128</v>
      </c>
      <c r="E443" s="8" t="n">
        <v>0</v>
      </c>
      <c r="F443" s="8" t="n">
        <v>0</v>
      </c>
      <c r="G443" s="8" t="n">
        <v>369.9884</v>
      </c>
      <c r="H443" s="8" t="n">
        <v>0</v>
      </c>
      <c r="I443" s="8" t="n">
        <v>0</v>
      </c>
      <c r="J443" s="8" t="n">
        <v>365.044</v>
      </c>
      <c r="K443" s="8" t="n">
        <v>365.044</v>
      </c>
      <c r="L443" s="8" t="n">
        <v>0</v>
      </c>
      <c r="M443" s="8" t="n">
        <v>0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332.116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0</v>
      </c>
      <c r="D445" s="8" t="n">
        <v>0</v>
      </c>
      <c r="E445" s="8" t="n">
        <v>0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0">
      <formula>1</formula>
      <formula>150</formula>
    </cfRule>
    <cfRule type="cellIs" priority="3" operator="between" aboveAverage="0" equalAverage="0" bottom="0" percent="0" rank="0" text="" dxfId="1">
      <formula>1</formula>
      <formula>1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8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8</v>
      </c>
    </row>
    <row r="3" customFormat="false" ht="15.6" hidden="false" customHeight="false" outlineLevel="0" collapsed="false">
      <c r="A3" s="0" t="s">
        <v>3</v>
      </c>
      <c r="B3" s="3" t="s">
        <v>61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366.9376</v>
      </c>
      <c r="H8" s="8" t="n">
        <v>0</v>
      </c>
      <c r="I8" s="8" t="n">
        <v>0</v>
      </c>
      <c r="J8" s="8" t="n">
        <v>0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350.0004</v>
      </c>
      <c r="D9" s="8" t="n">
        <v>0</v>
      </c>
      <c r="E9" s="8" t="n">
        <v>0</v>
      </c>
      <c r="F9" s="8" t="n">
        <v>385.9788</v>
      </c>
      <c r="G9" s="8" t="n">
        <v>383.0332</v>
      </c>
      <c r="H9" s="8" t="n">
        <v>369.5676</v>
      </c>
      <c r="I9" s="8" t="n">
        <v>383.2436</v>
      </c>
      <c r="J9" s="8" t="n">
        <v>383.0332</v>
      </c>
      <c r="K9" s="8" t="n">
        <v>383.0332</v>
      </c>
      <c r="L9" s="8" t="n">
        <v>369.3572</v>
      </c>
      <c r="M9" s="8" t="n">
        <v>359.784</v>
      </c>
      <c r="N9" s="8" t="n">
        <v>370.0936</v>
      </c>
      <c r="O9" s="8" t="n">
        <v>367.0428</v>
      </c>
      <c r="P9" s="8" t="n">
        <v>350.0004</v>
      </c>
      <c r="Q9" s="8" t="n">
        <v>336.0088</v>
      </c>
    </row>
    <row r="10" customFormat="false" ht="15.6" hidden="false" customHeight="false" outlineLevel="0" collapsed="false">
      <c r="A10" s="5"/>
      <c r="B10" s="6" t="s">
        <v>25</v>
      </c>
      <c r="C10" s="8" t="n">
        <v>0</v>
      </c>
      <c r="D10" s="8" t="n">
        <v>350.0004</v>
      </c>
      <c r="E10" s="8" t="n">
        <v>0</v>
      </c>
      <c r="F10" s="8" t="n">
        <v>340.9532</v>
      </c>
      <c r="G10" s="8" t="n">
        <v>352.8408</v>
      </c>
      <c r="H10" s="8" t="n">
        <v>369.5676</v>
      </c>
      <c r="I10" s="8" t="n">
        <v>358.9424</v>
      </c>
      <c r="J10" s="8" t="n">
        <v>352.8408</v>
      </c>
      <c r="K10" s="8" t="n">
        <v>349.1588</v>
      </c>
      <c r="L10" s="8" t="n">
        <v>352.2096</v>
      </c>
      <c r="M10" s="8" t="n">
        <v>360.836</v>
      </c>
      <c r="N10" s="8" t="n">
        <v>361.1516</v>
      </c>
      <c r="O10" s="8" t="n">
        <v>365.3596</v>
      </c>
      <c r="P10" s="8" t="n">
        <v>347.0548</v>
      </c>
      <c r="Q10" s="8" t="n">
        <v>362.0984</v>
      </c>
    </row>
    <row r="11" customFormat="false" ht="15.6" hidden="false" customHeight="false" outlineLevel="0" collapsed="false">
      <c r="A11" s="5"/>
      <c r="B11" s="6" t="s">
        <v>26</v>
      </c>
      <c r="C11" s="8" t="n">
        <v>0</v>
      </c>
      <c r="D11" s="8" t="n">
        <v>0</v>
      </c>
      <c r="E11" s="8" t="n">
        <v>361.9932</v>
      </c>
      <c r="F11" s="8" t="n">
        <v>344.3196</v>
      </c>
      <c r="G11" s="8" t="n">
        <v>357.9956</v>
      </c>
      <c r="H11" s="8" t="n">
        <v>342.6364</v>
      </c>
      <c r="I11" s="8" t="n">
        <v>363.2556</v>
      </c>
      <c r="J11" s="8" t="n">
        <v>355.3656</v>
      </c>
      <c r="K11" s="8" t="n">
        <v>355.1552</v>
      </c>
      <c r="L11" s="8" t="n">
        <v>360.9412</v>
      </c>
      <c r="M11" s="8" t="n">
        <v>352.946</v>
      </c>
      <c r="N11" s="8" t="n">
        <v>355.3656</v>
      </c>
      <c r="O11" s="8" t="n">
        <v>354.3136</v>
      </c>
      <c r="P11" s="8" t="n">
        <v>362.5192</v>
      </c>
      <c r="Q11" s="8" t="n">
        <v>355.9968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42.0052</v>
      </c>
      <c r="E12" s="8" t="n">
        <v>336.0088</v>
      </c>
      <c r="F12" s="8" t="n">
        <v>0</v>
      </c>
      <c r="G12" s="8" t="n">
        <v>346.108</v>
      </c>
      <c r="H12" s="8" t="n">
        <v>342.0052</v>
      </c>
      <c r="I12" s="8" t="n">
        <v>354.9448</v>
      </c>
      <c r="J12" s="8" t="n">
        <v>350.2108</v>
      </c>
      <c r="K12" s="8" t="n">
        <v>352.42</v>
      </c>
      <c r="L12" s="8" t="n">
        <v>351.368</v>
      </c>
      <c r="M12" s="8" t="n">
        <v>349.8952</v>
      </c>
      <c r="N12" s="8" t="n">
        <v>345.056</v>
      </c>
      <c r="O12" s="8" t="n">
        <v>348.3172</v>
      </c>
      <c r="P12" s="8" t="n">
        <v>348.212</v>
      </c>
      <c r="Q12" s="8" t="n">
        <v>339.1648</v>
      </c>
    </row>
    <row r="13" customFormat="false" ht="15.6" hidden="false" customHeight="false" outlineLevel="0" collapsed="false">
      <c r="A13" s="5"/>
      <c r="B13" s="6" t="s">
        <v>28</v>
      </c>
      <c r="C13" s="8" t="n">
        <v>350.0004</v>
      </c>
      <c r="D13" s="8" t="n">
        <v>0</v>
      </c>
      <c r="E13" s="8" t="n">
        <v>330.0124</v>
      </c>
      <c r="F13" s="8" t="n">
        <v>342.0052</v>
      </c>
      <c r="G13" s="8" t="n">
        <v>348.8432</v>
      </c>
      <c r="H13" s="8" t="n">
        <v>349.4744</v>
      </c>
      <c r="I13" s="8" t="n">
        <v>348.3172</v>
      </c>
      <c r="J13" s="8" t="n">
        <v>343.6884</v>
      </c>
      <c r="K13" s="8" t="n">
        <v>347.7912</v>
      </c>
      <c r="L13" s="8" t="n">
        <v>345.8976</v>
      </c>
      <c r="M13" s="8" t="n">
        <v>348.0016</v>
      </c>
      <c r="N13" s="8" t="n">
        <v>346.7392</v>
      </c>
      <c r="O13" s="8" t="n">
        <v>346.8444</v>
      </c>
      <c r="P13" s="8" t="n">
        <v>346.0028</v>
      </c>
      <c r="Q13" s="8" t="n">
        <v>344.6352</v>
      </c>
    </row>
    <row r="14" customFormat="false" ht="15.6" hidden="false" customHeight="false" outlineLevel="0" collapsed="false">
      <c r="A14" s="5"/>
      <c r="B14" s="6" t="s">
        <v>29</v>
      </c>
      <c r="C14" s="8" t="n">
        <v>308.0256</v>
      </c>
      <c r="D14" s="8" t="n">
        <v>280.0424</v>
      </c>
      <c r="E14" s="8" t="n">
        <v>330.0124</v>
      </c>
      <c r="F14" s="8" t="n">
        <v>325.6992</v>
      </c>
      <c r="G14" s="8" t="n">
        <v>350.316</v>
      </c>
      <c r="H14" s="8" t="n">
        <v>354.1032</v>
      </c>
      <c r="I14" s="8" t="n">
        <v>343.8988</v>
      </c>
      <c r="J14" s="8" t="n">
        <v>348.1068</v>
      </c>
      <c r="K14" s="8" t="n">
        <v>345.3716</v>
      </c>
      <c r="L14" s="8" t="n">
        <v>348.0016</v>
      </c>
      <c r="M14" s="8" t="n">
        <v>345.1612</v>
      </c>
      <c r="N14" s="8" t="n">
        <v>347.686</v>
      </c>
      <c r="O14" s="8" t="n">
        <v>344.7404</v>
      </c>
      <c r="P14" s="8" t="n">
        <v>344.6352</v>
      </c>
      <c r="Q14" s="8" t="n">
        <v>333.9048</v>
      </c>
    </row>
    <row r="15" customFormat="false" ht="15.6" hidden="false" customHeight="false" outlineLevel="0" collapsed="false">
      <c r="A15" s="5"/>
      <c r="B15" s="6" t="s">
        <v>30</v>
      </c>
      <c r="C15" s="8" t="n">
        <v>330.328</v>
      </c>
      <c r="D15" s="8" t="n">
        <v>322.0172</v>
      </c>
      <c r="E15" s="8" t="n">
        <v>223.9708</v>
      </c>
      <c r="F15" s="8" t="n">
        <v>343.0572</v>
      </c>
      <c r="G15" s="8" t="n">
        <v>327.5928</v>
      </c>
      <c r="H15" s="8" t="n">
        <v>333.0632</v>
      </c>
      <c r="I15" s="8" t="n">
        <v>338.4284</v>
      </c>
      <c r="J15" s="8" t="n">
        <v>334.4308</v>
      </c>
      <c r="K15" s="8" t="n">
        <v>335.7984</v>
      </c>
      <c r="L15" s="8" t="n">
        <v>336.4296</v>
      </c>
      <c r="M15" s="8" t="n">
        <v>335.7984</v>
      </c>
      <c r="N15" s="8" t="n">
        <v>335.062</v>
      </c>
      <c r="O15" s="8" t="n">
        <v>336.5348</v>
      </c>
      <c r="P15" s="8" t="n">
        <v>337.7972</v>
      </c>
      <c r="Q15" s="8" t="n">
        <v>330.9592</v>
      </c>
    </row>
    <row r="16" customFormat="false" ht="15.6" hidden="false" customHeight="false" outlineLevel="0" collapsed="false">
      <c r="A16" s="5"/>
      <c r="B16" s="6" t="s">
        <v>31</v>
      </c>
      <c r="C16" s="8" t="n">
        <v>0</v>
      </c>
      <c r="D16" s="8" t="n">
        <v>251.954</v>
      </c>
      <c r="E16" s="8" t="n">
        <v>274.9928</v>
      </c>
      <c r="F16" s="8" t="n">
        <v>333.0632</v>
      </c>
      <c r="G16" s="8" t="n">
        <v>330.2228</v>
      </c>
      <c r="H16" s="8" t="n">
        <v>332.7476</v>
      </c>
      <c r="I16" s="8" t="n">
        <v>330.9592</v>
      </c>
      <c r="J16" s="8" t="n">
        <v>332.8528</v>
      </c>
      <c r="K16" s="8" t="n">
        <v>333.484</v>
      </c>
      <c r="L16" s="8" t="n">
        <v>333.3788</v>
      </c>
      <c r="M16" s="8" t="n">
        <v>333.1684</v>
      </c>
      <c r="N16" s="8" t="n">
        <v>334.01</v>
      </c>
      <c r="O16" s="8" t="n">
        <v>333.1684</v>
      </c>
      <c r="P16" s="8" t="n">
        <v>334.6412</v>
      </c>
      <c r="Q16" s="8" t="n">
        <v>330.9592</v>
      </c>
    </row>
    <row r="17" customFormat="false" ht="15.6" hidden="false" customHeight="false" outlineLevel="0" collapsed="false">
      <c r="A17" s="5"/>
      <c r="B17" s="6" t="s">
        <v>32</v>
      </c>
      <c r="C17" s="8" t="n">
        <v>214.082</v>
      </c>
      <c r="D17" s="8" t="n">
        <v>280.0424</v>
      </c>
      <c r="E17" s="8" t="n">
        <v>297.716</v>
      </c>
      <c r="F17" s="8" t="n">
        <v>324.3316</v>
      </c>
      <c r="G17" s="8" t="n">
        <v>324.9628</v>
      </c>
      <c r="H17" s="8" t="n">
        <v>331.38</v>
      </c>
      <c r="I17" s="8" t="n">
        <v>330.1176</v>
      </c>
      <c r="J17" s="8" t="n">
        <v>330.1176</v>
      </c>
      <c r="K17" s="8" t="n">
        <v>331.6956</v>
      </c>
      <c r="L17" s="8" t="n">
        <v>332.5372</v>
      </c>
      <c r="M17" s="8" t="n">
        <v>331.8008</v>
      </c>
      <c r="N17" s="8" t="n">
        <v>332.2216</v>
      </c>
      <c r="O17" s="8" t="n">
        <v>331.2748</v>
      </c>
      <c r="P17" s="8" t="n">
        <v>338.1128</v>
      </c>
      <c r="Q17" s="8" t="n">
        <v>314.7584</v>
      </c>
    </row>
    <row r="18" customFormat="false" ht="15.6" hidden="false" customHeight="false" outlineLevel="0" collapsed="false">
      <c r="A18" s="5"/>
      <c r="B18" s="6" t="s">
        <v>33</v>
      </c>
      <c r="C18" s="8" t="n">
        <v>205.14</v>
      </c>
      <c r="D18" s="8" t="n">
        <v>249.1136</v>
      </c>
      <c r="E18" s="8" t="n">
        <v>261.948</v>
      </c>
      <c r="F18" s="8" t="n">
        <v>310.4452</v>
      </c>
      <c r="G18" s="8" t="n">
        <v>314.8636</v>
      </c>
      <c r="H18" s="8" t="n">
        <v>322.0172</v>
      </c>
      <c r="I18" s="8" t="n">
        <v>326.5408</v>
      </c>
      <c r="J18" s="8" t="n">
        <v>326.646</v>
      </c>
      <c r="K18" s="8" t="n">
        <v>326.8564</v>
      </c>
      <c r="L18" s="8" t="n">
        <v>329.0656</v>
      </c>
      <c r="M18" s="8" t="n">
        <v>328.224</v>
      </c>
      <c r="N18" s="8" t="n">
        <v>327.8032</v>
      </c>
      <c r="O18" s="8" t="n">
        <v>328.224</v>
      </c>
      <c r="P18" s="8" t="n">
        <v>329.276</v>
      </c>
      <c r="Q18" s="8" t="n">
        <v>318.9664</v>
      </c>
    </row>
    <row r="19" customFormat="false" ht="15.6" hidden="false" customHeight="false" outlineLevel="0" collapsed="false">
      <c r="A19" s="5"/>
      <c r="B19" s="6" t="s">
        <v>34</v>
      </c>
      <c r="C19" s="9" t="n">
        <v>211.452</v>
      </c>
      <c r="D19" s="9" t="n">
        <v>232.5972</v>
      </c>
      <c r="E19" s="9" t="n">
        <v>255.9516</v>
      </c>
      <c r="F19" s="9" t="n">
        <v>291.7196</v>
      </c>
      <c r="G19" s="9" t="n">
        <v>308.8672</v>
      </c>
      <c r="H19" s="9" t="n">
        <v>313.2856</v>
      </c>
      <c r="I19" s="9" t="n">
        <v>324.8576</v>
      </c>
      <c r="J19" s="9" t="n">
        <v>324.9628</v>
      </c>
      <c r="K19" s="9" t="n">
        <v>326.8564</v>
      </c>
      <c r="L19" s="9" t="n">
        <v>332.6424</v>
      </c>
      <c r="M19" s="9" t="n">
        <v>326.8564</v>
      </c>
      <c r="N19" s="9" t="n">
        <v>325.3836</v>
      </c>
      <c r="O19" s="9" t="n">
        <v>315.3896</v>
      </c>
      <c r="P19" s="9" t="n">
        <v>280.9892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0.6164</v>
      </c>
      <c r="D20" s="8" t="n">
        <v>213.7664</v>
      </c>
      <c r="E20" s="8" t="n">
        <v>239.33</v>
      </c>
      <c r="F20" s="8" t="n">
        <v>277.8332</v>
      </c>
      <c r="G20" s="8" t="n">
        <v>309.3932</v>
      </c>
      <c r="H20" s="8" t="n">
        <v>308.762</v>
      </c>
      <c r="I20" s="8" t="n">
        <v>317.4936</v>
      </c>
      <c r="J20" s="8" t="n">
        <v>321.0704</v>
      </c>
      <c r="K20" s="8" t="n">
        <v>328.5396</v>
      </c>
      <c r="L20" s="8" t="n">
        <v>331.4852</v>
      </c>
      <c r="M20" s="8" t="n">
        <v>332.7476</v>
      </c>
      <c r="N20" s="8" t="n">
        <v>332.8528</v>
      </c>
      <c r="O20" s="8" t="n">
        <v>0</v>
      </c>
      <c r="P20" s="8" t="n">
        <v>318.9664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350.0004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8" t="n">
        <v>0</v>
      </c>
      <c r="M27" s="8" t="n">
        <v>0</v>
      </c>
      <c r="N27" s="8" t="n">
        <v>357.9956</v>
      </c>
      <c r="O27" s="8" t="n">
        <v>0</v>
      </c>
      <c r="P27" s="8" t="n">
        <v>0</v>
      </c>
      <c r="Q27" s="8" t="n">
        <v>359.9944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v>359.9944</v>
      </c>
      <c r="L28" s="8" t="n">
        <v>0</v>
      </c>
      <c r="M28" s="8" t="n">
        <v>0</v>
      </c>
      <c r="N28" s="8" t="n">
        <v>359.9944</v>
      </c>
      <c r="O28" s="8" t="n">
        <v>359.9944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350.0004</v>
      </c>
      <c r="J29" s="8" t="n">
        <v>0</v>
      </c>
      <c r="K29" s="8" t="n">
        <v>0</v>
      </c>
      <c r="L29" s="8" t="n">
        <v>366.096</v>
      </c>
      <c r="M29" s="8" t="n">
        <v>353.0512</v>
      </c>
      <c r="N29" s="8" t="n">
        <v>324.9628</v>
      </c>
      <c r="O29" s="8" t="n">
        <v>350.7368</v>
      </c>
      <c r="P29" s="8" t="n">
        <v>350.0004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0</v>
      </c>
      <c r="F30" s="8" t="n">
        <v>350.0004</v>
      </c>
      <c r="G30" s="8" t="n">
        <v>353.0512</v>
      </c>
      <c r="H30" s="8" t="n">
        <v>0</v>
      </c>
      <c r="I30" s="8" t="n">
        <v>350.0004</v>
      </c>
      <c r="J30" s="8" t="n">
        <v>0</v>
      </c>
      <c r="K30" s="8" t="n">
        <v>350.0004</v>
      </c>
      <c r="L30" s="8" t="n">
        <v>350.9472</v>
      </c>
      <c r="M30" s="8" t="n">
        <v>348.8432</v>
      </c>
      <c r="N30" s="8" t="n">
        <v>350.0004</v>
      </c>
      <c r="O30" s="8" t="n">
        <v>351.4732</v>
      </c>
      <c r="P30" s="8" t="n">
        <v>346.634</v>
      </c>
      <c r="Q30" s="8" t="n">
        <v>350.0004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350.0004</v>
      </c>
      <c r="I31" s="8" t="n">
        <v>0</v>
      </c>
      <c r="J31" s="8" t="n">
        <v>350.0004</v>
      </c>
      <c r="K31" s="8" t="n">
        <v>348.9484</v>
      </c>
      <c r="L31" s="8" t="n">
        <v>351.0524</v>
      </c>
      <c r="M31" s="8" t="n">
        <v>349.4744</v>
      </c>
      <c r="N31" s="8" t="n">
        <v>349.5796</v>
      </c>
      <c r="O31" s="8" t="n">
        <v>350.9472</v>
      </c>
      <c r="P31" s="8" t="n">
        <v>350.0004</v>
      </c>
      <c r="Q31" s="8" t="n">
        <v>350.0004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379.9824</v>
      </c>
      <c r="G32" s="8" t="n">
        <v>0</v>
      </c>
      <c r="H32" s="8" t="n">
        <v>0</v>
      </c>
      <c r="I32" s="8" t="n">
        <v>336.0088</v>
      </c>
      <c r="J32" s="8" t="n">
        <v>340.0064</v>
      </c>
      <c r="K32" s="8" t="n">
        <v>336.0088</v>
      </c>
      <c r="L32" s="8" t="n">
        <v>335.1672</v>
      </c>
      <c r="M32" s="8" t="n">
        <v>333.1684</v>
      </c>
      <c r="N32" s="8" t="n">
        <v>335.588</v>
      </c>
      <c r="O32" s="8" t="n">
        <v>332.1164</v>
      </c>
      <c r="P32" s="8" t="n">
        <v>336.2192</v>
      </c>
      <c r="Q32" s="8" t="n">
        <v>332.221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0</v>
      </c>
      <c r="G33" s="8" t="n">
        <v>332.3268</v>
      </c>
      <c r="H33" s="8" t="n">
        <v>337.9024</v>
      </c>
      <c r="I33" s="8" t="n">
        <v>328.75</v>
      </c>
      <c r="J33" s="8" t="n">
        <v>336.3244</v>
      </c>
      <c r="K33" s="8" t="n">
        <v>338.6388</v>
      </c>
      <c r="L33" s="8" t="n">
        <v>335.588</v>
      </c>
      <c r="M33" s="8" t="n">
        <v>333.484</v>
      </c>
      <c r="N33" s="8" t="n">
        <v>332.0112</v>
      </c>
      <c r="O33" s="8" t="n">
        <v>334.6412</v>
      </c>
      <c r="P33" s="8" t="n">
        <v>334.536</v>
      </c>
      <c r="Q33" s="8" t="n">
        <v>340.0064</v>
      </c>
    </row>
    <row r="34" customFormat="false" ht="15.6" hidden="false" customHeight="false" outlineLevel="0" collapsed="false">
      <c r="A34" s="5"/>
      <c r="B34" s="6" t="s">
        <v>32</v>
      </c>
      <c r="C34" s="8" t="n">
        <v>251.954</v>
      </c>
      <c r="D34" s="8" t="n">
        <v>280.0424</v>
      </c>
      <c r="E34" s="8" t="n">
        <v>0</v>
      </c>
      <c r="F34" s="8" t="n">
        <v>340.0064</v>
      </c>
      <c r="G34" s="8" t="n">
        <v>317.3884</v>
      </c>
      <c r="H34" s="8" t="n">
        <v>336.7452</v>
      </c>
      <c r="I34" s="8" t="n">
        <v>332.1164</v>
      </c>
      <c r="J34" s="8" t="n">
        <v>312.5492</v>
      </c>
      <c r="K34" s="8" t="n">
        <v>336.0088</v>
      </c>
      <c r="L34" s="8" t="n">
        <v>334.4308</v>
      </c>
      <c r="M34" s="8" t="n">
        <v>330.1176</v>
      </c>
      <c r="N34" s="8" t="n">
        <v>331.906</v>
      </c>
      <c r="O34" s="8" t="n">
        <v>334.3256</v>
      </c>
      <c r="P34" s="8" t="n">
        <v>337.3764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209.9792</v>
      </c>
      <c r="E35" s="8" t="n">
        <v>296.2432</v>
      </c>
      <c r="F35" s="8" t="n">
        <v>286.3544</v>
      </c>
      <c r="G35" s="8" t="n">
        <v>306.4476</v>
      </c>
      <c r="H35" s="8" t="n">
        <v>328.5396</v>
      </c>
      <c r="I35" s="8" t="n">
        <v>332.7476</v>
      </c>
      <c r="J35" s="8" t="n">
        <v>324.2264</v>
      </c>
      <c r="K35" s="8" t="n">
        <v>333.7996</v>
      </c>
      <c r="L35" s="8" t="n">
        <v>328.9604</v>
      </c>
      <c r="M35" s="8" t="n">
        <v>331.1696</v>
      </c>
      <c r="N35" s="8" t="n">
        <v>329.3812</v>
      </c>
      <c r="O35" s="8" t="n">
        <v>334.6412</v>
      </c>
      <c r="P35" s="8" t="n">
        <v>0</v>
      </c>
      <c r="Q35" s="8" t="n">
        <v>318.9664</v>
      </c>
    </row>
    <row r="36" customFormat="false" ht="15.6" hidden="false" customHeight="false" outlineLevel="0" collapsed="false">
      <c r="A36" s="5"/>
      <c r="B36" s="6" t="s">
        <v>34</v>
      </c>
      <c r="C36" s="9" t="n">
        <v>194.4096</v>
      </c>
      <c r="D36" s="9" t="n">
        <v>187.8872</v>
      </c>
      <c r="E36" s="9" t="n">
        <v>243.4328</v>
      </c>
      <c r="F36" s="9" t="n">
        <v>281.936</v>
      </c>
      <c r="G36" s="9" t="n">
        <v>293.1924</v>
      </c>
      <c r="H36" s="9" t="n">
        <v>316.2312</v>
      </c>
      <c r="I36" s="9" t="n">
        <v>313.6012</v>
      </c>
      <c r="J36" s="9" t="n">
        <v>318.23</v>
      </c>
      <c r="K36" s="9" t="n">
        <v>327.172</v>
      </c>
      <c r="L36" s="9" t="n">
        <v>337.4816</v>
      </c>
      <c r="M36" s="9" t="n">
        <v>333.0632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219.1316</v>
      </c>
      <c r="D37" s="8" t="n">
        <v>205.0348</v>
      </c>
      <c r="E37" s="8" t="n">
        <v>200.6164</v>
      </c>
      <c r="F37" s="8" t="n">
        <v>216.6068</v>
      </c>
      <c r="G37" s="8" t="n">
        <v>300.346</v>
      </c>
      <c r="H37" s="8" t="n">
        <v>296.664</v>
      </c>
      <c r="I37" s="8" t="n">
        <v>322.0172</v>
      </c>
      <c r="J37" s="8" t="n">
        <v>327.2772</v>
      </c>
      <c r="K37" s="8" t="n">
        <v>336.0088</v>
      </c>
      <c r="L37" s="8" t="n">
        <v>0</v>
      </c>
      <c r="M37" s="8" t="n">
        <v>336.0088</v>
      </c>
      <c r="N37" s="8" t="n">
        <v>0</v>
      </c>
      <c r="O37" s="8" t="n">
        <v>0</v>
      </c>
      <c r="P37" s="8" t="n">
        <v>318.9664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363.992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340.9532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0</v>
      </c>
      <c r="I45" s="8" t="n">
        <v>0</v>
      </c>
      <c r="J45" s="8" t="n">
        <v>363.992</v>
      </c>
      <c r="K45" s="8" t="n">
        <v>345.1612</v>
      </c>
      <c r="L45" s="8" t="n">
        <v>0</v>
      </c>
      <c r="M45" s="8" t="n">
        <v>0</v>
      </c>
      <c r="N45" s="8" t="n">
        <v>351.9992</v>
      </c>
      <c r="O45" s="8" t="n">
        <v>0</v>
      </c>
      <c r="P45" s="8" t="n">
        <v>350.0004</v>
      </c>
      <c r="Q45" s="8" t="n">
        <v>347.0548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v>0</v>
      </c>
      <c r="L46" s="8" t="n">
        <v>347.0548</v>
      </c>
      <c r="M46" s="8" t="n">
        <v>350.0004</v>
      </c>
      <c r="N46" s="8" t="n">
        <v>0</v>
      </c>
      <c r="O46" s="8" t="n">
        <v>350.9472</v>
      </c>
      <c r="P46" s="8" t="n">
        <v>349.5796</v>
      </c>
      <c r="Q46" s="8" t="n">
        <v>350.0004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350.0004</v>
      </c>
      <c r="J47" s="8" t="n">
        <v>0</v>
      </c>
      <c r="K47" s="8" t="n">
        <v>347.0548</v>
      </c>
      <c r="L47" s="8" t="n">
        <v>350.0004</v>
      </c>
      <c r="M47" s="8" t="n">
        <v>345.6872</v>
      </c>
      <c r="N47" s="8" t="n">
        <v>347.3704</v>
      </c>
      <c r="O47" s="8" t="n">
        <v>349.6848</v>
      </c>
      <c r="P47" s="8" t="n">
        <v>349.0536</v>
      </c>
      <c r="Q47" s="8" t="n">
        <v>363.992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350.2108</v>
      </c>
      <c r="K48" s="8" t="n">
        <v>0</v>
      </c>
      <c r="L48" s="8" t="n">
        <v>340.9532</v>
      </c>
      <c r="M48" s="8" t="n">
        <v>346.8444</v>
      </c>
      <c r="N48" s="8" t="n">
        <v>348.0016</v>
      </c>
      <c r="O48" s="8" t="n">
        <v>349.79</v>
      </c>
      <c r="P48" s="8" t="n">
        <v>348.8432</v>
      </c>
      <c r="Q48" s="8" t="n">
        <v>350.0004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339.4804</v>
      </c>
      <c r="J49" s="8" t="n">
        <v>336.0088</v>
      </c>
      <c r="K49" s="8" t="n">
        <v>332.958</v>
      </c>
      <c r="L49" s="8" t="n">
        <v>336.0088</v>
      </c>
      <c r="M49" s="8" t="n">
        <v>337.2712</v>
      </c>
      <c r="N49" s="8" t="n">
        <v>337.9024</v>
      </c>
      <c r="O49" s="8" t="n">
        <v>339.0596</v>
      </c>
      <c r="P49" s="8" t="n">
        <v>338.218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330.2228</v>
      </c>
      <c r="G50" s="8" t="n">
        <v>308.0256</v>
      </c>
      <c r="H50" s="8" t="n">
        <v>332.0112</v>
      </c>
      <c r="I50" s="8" t="n">
        <v>0</v>
      </c>
      <c r="J50" s="8" t="n">
        <v>328.8552</v>
      </c>
      <c r="K50" s="8" t="n">
        <v>338.0076</v>
      </c>
      <c r="L50" s="8" t="n">
        <v>327.3824</v>
      </c>
      <c r="M50" s="8" t="n">
        <v>335.9036</v>
      </c>
      <c r="N50" s="8" t="n">
        <v>334.8516</v>
      </c>
      <c r="O50" s="8" t="n">
        <v>334.8516</v>
      </c>
      <c r="P50" s="8" t="n">
        <v>333.2736</v>
      </c>
      <c r="Q50" s="8" t="n">
        <v>336.0088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340.9532</v>
      </c>
      <c r="I51" s="8" t="n">
        <v>336.114</v>
      </c>
      <c r="J51" s="8" t="n">
        <v>331.1696</v>
      </c>
      <c r="K51" s="8" t="n">
        <v>333.9048</v>
      </c>
      <c r="L51" s="8" t="n">
        <v>336.5348</v>
      </c>
      <c r="M51" s="8" t="n">
        <v>333.484</v>
      </c>
      <c r="N51" s="8" t="n">
        <v>336.64</v>
      </c>
      <c r="O51" s="8" t="n">
        <v>336.4296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138.9692</v>
      </c>
      <c r="D52" s="8" t="n">
        <v>0</v>
      </c>
      <c r="E52" s="8" t="n">
        <v>0</v>
      </c>
      <c r="F52" s="8" t="n">
        <v>0</v>
      </c>
      <c r="G52" s="8" t="n">
        <v>331.5904</v>
      </c>
      <c r="H52" s="8" t="n">
        <v>336.0088</v>
      </c>
      <c r="I52" s="8" t="n">
        <v>327.0668</v>
      </c>
      <c r="J52" s="8" t="n">
        <v>328.6448</v>
      </c>
      <c r="K52" s="8" t="n">
        <v>332.432</v>
      </c>
      <c r="L52" s="8" t="n">
        <v>334.8516</v>
      </c>
      <c r="M52" s="8" t="n">
        <v>329.0656</v>
      </c>
      <c r="N52" s="8" t="n">
        <v>324.016</v>
      </c>
      <c r="O52" s="8" t="n">
        <v>336.0088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138.9692</v>
      </c>
      <c r="D53" s="9" t="n">
        <v>0</v>
      </c>
      <c r="E53" s="9" t="n">
        <v>0</v>
      </c>
      <c r="F53" s="9" t="n">
        <v>275.5188</v>
      </c>
      <c r="G53" s="9" t="n">
        <v>322.0172</v>
      </c>
      <c r="H53" s="9" t="n">
        <v>330.0124</v>
      </c>
      <c r="I53" s="9" t="n">
        <v>312.1284</v>
      </c>
      <c r="J53" s="9" t="n">
        <v>329.4864</v>
      </c>
      <c r="K53" s="9" t="n">
        <v>328.224</v>
      </c>
      <c r="L53" s="9" t="n">
        <v>0</v>
      </c>
      <c r="M53" s="9" t="n">
        <v>0</v>
      </c>
      <c r="N53" s="9" t="n">
        <v>336.0088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168.0044</v>
      </c>
      <c r="D54" s="8" t="n">
        <v>168.0044</v>
      </c>
      <c r="E54" s="8" t="n">
        <v>155.5908</v>
      </c>
      <c r="F54" s="8" t="n">
        <v>280.0424</v>
      </c>
      <c r="G54" s="8" t="n">
        <v>265.5248</v>
      </c>
      <c r="H54" s="8" t="n">
        <v>255.2152</v>
      </c>
      <c r="I54" s="8" t="n">
        <v>0</v>
      </c>
      <c r="J54" s="8" t="n">
        <v>283.0932</v>
      </c>
      <c r="K54" s="8" t="n">
        <v>323.0692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0</v>
      </c>
      <c r="F61" s="8" t="n">
        <v>0</v>
      </c>
      <c r="G61" s="8" t="n">
        <v>0</v>
      </c>
      <c r="H61" s="8" t="n">
        <v>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v>0</v>
      </c>
      <c r="I62" s="8" t="n">
        <v>0</v>
      </c>
      <c r="J62" s="8" t="n">
        <v>0</v>
      </c>
      <c r="K62" s="8" t="n">
        <v>0</v>
      </c>
      <c r="L62" s="8" t="n">
        <v>350.0004</v>
      </c>
      <c r="M62" s="8" t="n">
        <v>350.0004</v>
      </c>
      <c r="N62" s="8" t="n">
        <v>336.0088</v>
      </c>
      <c r="O62" s="8" t="n">
        <v>0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0</v>
      </c>
      <c r="G63" s="8" t="n">
        <v>0</v>
      </c>
      <c r="H63" s="8" t="n">
        <v>0</v>
      </c>
      <c r="I63" s="8" t="n">
        <v>0</v>
      </c>
      <c r="J63" s="8" t="n">
        <v>0</v>
      </c>
      <c r="K63" s="8" t="n">
        <v>0</v>
      </c>
      <c r="L63" s="8" t="n">
        <v>0</v>
      </c>
      <c r="M63" s="8" t="n">
        <v>336.0088</v>
      </c>
      <c r="N63" s="8" t="n">
        <v>336.0088</v>
      </c>
      <c r="O63" s="8" t="n">
        <v>0</v>
      </c>
      <c r="P63" s="8" t="n">
        <v>0</v>
      </c>
      <c r="Q63" s="8" t="n">
        <v>330.0124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0</v>
      </c>
      <c r="G64" s="8" t="n">
        <v>0</v>
      </c>
      <c r="H64" s="8" t="n">
        <v>0</v>
      </c>
      <c r="I64" s="8" t="n">
        <v>0</v>
      </c>
      <c r="J64" s="8" t="n">
        <v>0</v>
      </c>
      <c r="K64" s="8" t="n">
        <v>336.0088</v>
      </c>
      <c r="L64" s="8" t="n">
        <v>0</v>
      </c>
      <c r="M64" s="8" t="n">
        <v>350.0004</v>
      </c>
      <c r="N64" s="8" t="n">
        <v>336.0088</v>
      </c>
      <c r="O64" s="8" t="n">
        <v>0</v>
      </c>
      <c r="P64" s="8" t="n">
        <v>0</v>
      </c>
      <c r="Q64" s="8" t="n">
        <v>0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0</v>
      </c>
      <c r="F65" s="8" t="n">
        <v>0</v>
      </c>
      <c r="G65" s="8" t="n">
        <v>0</v>
      </c>
      <c r="H65" s="8" t="n">
        <v>0</v>
      </c>
      <c r="I65" s="8" t="n">
        <v>0</v>
      </c>
      <c r="J65" s="8" t="n">
        <v>0</v>
      </c>
      <c r="K65" s="8" t="n">
        <v>0</v>
      </c>
      <c r="L65" s="8" t="n">
        <v>330.0124</v>
      </c>
      <c r="M65" s="8" t="n">
        <v>336.0088</v>
      </c>
      <c r="N65" s="8" t="n">
        <v>348.3172</v>
      </c>
      <c r="O65" s="8" t="n">
        <v>339.9012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0</v>
      </c>
      <c r="I66" s="8" t="n">
        <v>0</v>
      </c>
      <c r="J66" s="8" t="n">
        <v>280.0424</v>
      </c>
      <c r="K66" s="8" t="n">
        <v>0</v>
      </c>
      <c r="L66" s="8" t="n">
        <v>321.0704</v>
      </c>
      <c r="M66" s="8" t="n">
        <v>0</v>
      </c>
      <c r="N66" s="8" t="n">
        <v>0</v>
      </c>
      <c r="O66" s="8" t="n">
        <v>0</v>
      </c>
      <c r="P66" s="8" t="n">
        <v>328.6448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36.0088</v>
      </c>
      <c r="I67" s="8" t="n">
        <v>0</v>
      </c>
      <c r="J67" s="8" t="n">
        <v>300.0304</v>
      </c>
      <c r="K67" s="8" t="n">
        <v>0</v>
      </c>
      <c r="L67" s="8" t="n">
        <v>325.2784</v>
      </c>
      <c r="M67" s="8" t="n">
        <v>322.2276</v>
      </c>
      <c r="N67" s="8" t="n">
        <v>0</v>
      </c>
      <c r="O67" s="8" t="n">
        <v>336.0088</v>
      </c>
      <c r="P67" s="8" t="n">
        <v>0</v>
      </c>
      <c r="Q67" s="8" t="n">
        <v>318.9664</v>
      </c>
    </row>
    <row r="68" customFormat="false" ht="15.6" hidden="false" customHeight="false" outlineLevel="0" collapsed="false">
      <c r="A68" s="5"/>
      <c r="B68" s="6" t="s">
        <v>32</v>
      </c>
      <c r="C68" s="8" t="n">
        <v>181.996</v>
      </c>
      <c r="D68" s="8" t="n">
        <v>0</v>
      </c>
      <c r="E68" s="8" t="n">
        <v>0</v>
      </c>
      <c r="F68" s="8" t="n">
        <v>0</v>
      </c>
      <c r="G68" s="8" t="n">
        <v>237.9624</v>
      </c>
      <c r="H68" s="8" t="n">
        <v>0</v>
      </c>
      <c r="I68" s="8" t="n">
        <v>333.0632</v>
      </c>
      <c r="J68" s="8" t="n">
        <v>329.6968</v>
      </c>
      <c r="K68" s="8" t="n">
        <v>328.0136</v>
      </c>
      <c r="L68" s="8" t="n">
        <v>325.3836</v>
      </c>
      <c r="M68" s="8" t="n">
        <v>330.5384</v>
      </c>
      <c r="N68" s="8" t="n">
        <v>328.3292</v>
      </c>
      <c r="O68" s="8" t="n">
        <v>0</v>
      </c>
      <c r="P68" s="8" t="n">
        <v>336.0088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126.0296</v>
      </c>
      <c r="D69" s="8" t="n">
        <v>0</v>
      </c>
      <c r="E69" s="8" t="n">
        <v>168.0044</v>
      </c>
      <c r="F69" s="8" t="n">
        <v>209.9792</v>
      </c>
      <c r="G69" s="8" t="n">
        <v>205.7712</v>
      </c>
      <c r="H69" s="8" t="n">
        <v>0</v>
      </c>
      <c r="I69" s="8" t="n">
        <v>322.2276</v>
      </c>
      <c r="J69" s="8" t="n">
        <v>331.0644</v>
      </c>
      <c r="K69" s="8" t="n">
        <v>331.1696</v>
      </c>
      <c r="L69" s="8" t="n">
        <v>307.184</v>
      </c>
      <c r="M69" s="8" t="n">
        <v>324.1212</v>
      </c>
      <c r="N69" s="8" t="n">
        <v>328.0136</v>
      </c>
      <c r="O69" s="8" t="n">
        <v>318.9664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223.9708</v>
      </c>
      <c r="G70" s="9" t="n">
        <v>211.452</v>
      </c>
      <c r="H70" s="9" t="n">
        <v>229.0204</v>
      </c>
      <c r="I70" s="9" t="n">
        <v>336.0088</v>
      </c>
      <c r="J70" s="9" t="n">
        <v>318.9664</v>
      </c>
      <c r="K70" s="9" t="n">
        <v>288.4584</v>
      </c>
      <c r="L70" s="9" t="n">
        <v>336.0088</v>
      </c>
      <c r="M70" s="9" t="n">
        <v>336.0088</v>
      </c>
      <c r="N70" s="9" t="n">
        <v>0</v>
      </c>
      <c r="O70" s="9" t="n">
        <v>328.0136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140.0212</v>
      </c>
      <c r="D71" s="8" t="n">
        <v>140.0212</v>
      </c>
      <c r="E71" s="8" t="n">
        <v>0</v>
      </c>
      <c r="F71" s="8" t="n">
        <v>158.852</v>
      </c>
      <c r="G71" s="8" t="n">
        <v>0</v>
      </c>
      <c r="H71" s="8" t="n">
        <v>294.034</v>
      </c>
      <c r="I71" s="8" t="n">
        <v>0</v>
      </c>
      <c r="J71" s="8" t="n">
        <v>253.1112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v>0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342.0052</v>
      </c>
      <c r="K79" s="8" t="n">
        <v>342.0052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8" t="n">
        <v>0</v>
      </c>
      <c r="I80" s="8" t="n">
        <v>0</v>
      </c>
      <c r="J80" s="8" t="n">
        <v>0</v>
      </c>
      <c r="K80" s="8" t="n">
        <v>336.0088</v>
      </c>
      <c r="L80" s="8" t="n">
        <v>0</v>
      </c>
      <c r="M80" s="8" t="n">
        <v>336.0088</v>
      </c>
      <c r="N80" s="8" t="n">
        <v>0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330.0124</v>
      </c>
      <c r="F81" s="8" t="n">
        <v>0</v>
      </c>
      <c r="G81" s="8" t="n">
        <v>0</v>
      </c>
      <c r="H81" s="8" t="n">
        <v>336.0088</v>
      </c>
      <c r="I81" s="8" t="n">
        <v>0</v>
      </c>
      <c r="J81" s="8" t="n">
        <v>0</v>
      </c>
      <c r="K81" s="8" t="n">
        <v>336.0088</v>
      </c>
      <c r="L81" s="8" t="n">
        <v>336.0088</v>
      </c>
      <c r="M81" s="8" t="n">
        <v>0</v>
      </c>
      <c r="N81" s="8" t="n">
        <v>0</v>
      </c>
      <c r="O81" s="8" t="n">
        <v>0</v>
      </c>
      <c r="P81" s="8" t="n">
        <v>0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8" t="n">
        <v>0</v>
      </c>
      <c r="I82" s="8" t="n">
        <v>0</v>
      </c>
      <c r="J82" s="8" t="n">
        <v>0</v>
      </c>
      <c r="K82" s="8" t="n">
        <v>336.0088</v>
      </c>
      <c r="L82" s="8" t="n">
        <v>336.0088</v>
      </c>
      <c r="M82" s="8" t="n">
        <v>336.0088</v>
      </c>
      <c r="N82" s="8" t="n">
        <v>0</v>
      </c>
      <c r="O82" s="8" t="n">
        <v>0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8" t="n">
        <v>0</v>
      </c>
      <c r="I83" s="8" t="n">
        <v>328.3292</v>
      </c>
      <c r="J83" s="8" t="n">
        <v>318.9664</v>
      </c>
      <c r="K83" s="8" t="n">
        <v>327.4876</v>
      </c>
      <c r="L83" s="8" t="n">
        <v>326.0148</v>
      </c>
      <c r="M83" s="8" t="n">
        <v>327.5928</v>
      </c>
      <c r="N83" s="8" t="n">
        <v>0</v>
      </c>
      <c r="O83" s="8" t="n">
        <v>323.595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18.9664</v>
      </c>
      <c r="G84" s="8" t="n">
        <v>0</v>
      </c>
      <c r="H84" s="8" t="n">
        <v>318.9664</v>
      </c>
      <c r="I84" s="8" t="n">
        <v>324.9628</v>
      </c>
      <c r="J84" s="8" t="n">
        <v>314.7584</v>
      </c>
      <c r="K84" s="8" t="n">
        <v>0</v>
      </c>
      <c r="L84" s="8" t="n">
        <v>319.808</v>
      </c>
      <c r="M84" s="8" t="n">
        <v>324.9628</v>
      </c>
      <c r="N84" s="8" t="n">
        <v>308.0256</v>
      </c>
      <c r="O84" s="8" t="n">
        <v>325.4888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241.0132</v>
      </c>
      <c r="F85" s="8" t="n">
        <v>322.0172</v>
      </c>
      <c r="G85" s="8" t="n">
        <v>274.046</v>
      </c>
      <c r="H85" s="8" t="n">
        <v>0</v>
      </c>
      <c r="I85" s="8" t="n">
        <v>0</v>
      </c>
      <c r="J85" s="8" t="n">
        <v>317.3884</v>
      </c>
      <c r="K85" s="8" t="n">
        <v>322.0172</v>
      </c>
      <c r="L85" s="8" t="n">
        <v>320.5444</v>
      </c>
      <c r="M85" s="8" t="n">
        <v>317.704</v>
      </c>
      <c r="N85" s="8" t="n">
        <v>322.3328</v>
      </c>
      <c r="O85" s="8" t="n">
        <v>324.9628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181.996</v>
      </c>
      <c r="E86" s="8" t="n">
        <v>0</v>
      </c>
      <c r="F86" s="8" t="n">
        <v>0</v>
      </c>
      <c r="G86" s="8" t="n">
        <v>294.034</v>
      </c>
      <c r="H86" s="8" t="n">
        <v>246.5888</v>
      </c>
      <c r="I86" s="8" t="n">
        <v>266.0508</v>
      </c>
      <c r="J86" s="8" t="n">
        <v>305.8164</v>
      </c>
      <c r="K86" s="8" t="n">
        <v>319.808</v>
      </c>
      <c r="L86" s="8" t="n">
        <v>324.9628</v>
      </c>
      <c r="M86" s="8" t="n">
        <v>309.7088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168.0044</v>
      </c>
      <c r="D87" s="9" t="n">
        <v>0</v>
      </c>
      <c r="E87" s="9" t="n">
        <v>181.996</v>
      </c>
      <c r="F87" s="9" t="n">
        <v>181.47</v>
      </c>
      <c r="G87" s="9" t="n">
        <v>262.3688</v>
      </c>
      <c r="H87" s="9" t="n">
        <v>318.9664</v>
      </c>
      <c r="I87" s="9" t="n">
        <v>0</v>
      </c>
      <c r="J87" s="9" t="n">
        <v>318.9664</v>
      </c>
      <c r="K87" s="9" t="n">
        <v>318.9664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150.436</v>
      </c>
      <c r="D88" s="8" t="n">
        <v>0</v>
      </c>
      <c r="E88" s="8" t="n">
        <v>0</v>
      </c>
      <c r="F88" s="8" t="n">
        <v>154.0128</v>
      </c>
      <c r="G88" s="8" t="n">
        <v>0</v>
      </c>
      <c r="H88" s="8" t="n">
        <v>281.3048</v>
      </c>
      <c r="I88" s="8" t="n">
        <v>0</v>
      </c>
      <c r="J88" s="8" t="n">
        <v>0</v>
      </c>
      <c r="K88" s="8" t="n">
        <v>296.9796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8" t="n">
        <v>0</v>
      </c>
      <c r="I94" s="8" t="n">
        <v>0</v>
      </c>
      <c r="J94" s="8" t="n">
        <v>0</v>
      </c>
      <c r="K94" s="8" t="n">
        <v>0</v>
      </c>
      <c r="L94" s="8" t="n">
        <v>0</v>
      </c>
      <c r="M94" s="8" t="n">
        <v>0</v>
      </c>
      <c r="N94" s="8" t="n">
        <v>379.9824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8" t="n">
        <v>0</v>
      </c>
      <c r="I95" s="8" t="n">
        <v>359.9944</v>
      </c>
      <c r="J95" s="8" t="n">
        <v>0</v>
      </c>
      <c r="K95" s="8" t="n">
        <v>0</v>
      </c>
      <c r="L95" s="8" t="n">
        <v>0</v>
      </c>
      <c r="M95" s="8" t="n">
        <v>0</v>
      </c>
      <c r="N95" s="8" t="n">
        <v>0</v>
      </c>
      <c r="O95" s="8" t="n">
        <v>359.9944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8" t="n">
        <v>0</v>
      </c>
      <c r="I96" s="8" t="n">
        <v>0</v>
      </c>
      <c r="J96" s="8" t="n">
        <v>0</v>
      </c>
      <c r="K96" s="8" t="n">
        <v>0</v>
      </c>
      <c r="L96" s="8" t="n">
        <v>0</v>
      </c>
      <c r="M96" s="8" t="n">
        <v>0</v>
      </c>
      <c r="N96" s="8" t="n">
        <v>357.0488</v>
      </c>
      <c r="O96" s="8" t="n">
        <v>361.9932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0</v>
      </c>
      <c r="I97" s="8" t="n">
        <v>354.6292</v>
      </c>
      <c r="J97" s="8" t="n">
        <v>350.0004</v>
      </c>
      <c r="K97" s="8" t="n">
        <v>0</v>
      </c>
      <c r="L97" s="8" t="n">
        <v>0</v>
      </c>
      <c r="M97" s="8" t="n">
        <v>353.7876</v>
      </c>
      <c r="N97" s="8" t="n">
        <v>350.000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47.0548</v>
      </c>
      <c r="H98" s="8" t="n">
        <v>348.5276</v>
      </c>
      <c r="I98" s="8" t="n">
        <v>0</v>
      </c>
      <c r="J98" s="8" t="n">
        <v>350.5264</v>
      </c>
      <c r="K98" s="8" t="n">
        <v>350.316</v>
      </c>
      <c r="L98" s="8" t="n">
        <v>0</v>
      </c>
      <c r="M98" s="8" t="n">
        <v>352.8408</v>
      </c>
      <c r="N98" s="8" t="n">
        <v>338.5336</v>
      </c>
      <c r="O98" s="8" t="n">
        <v>350.0004</v>
      </c>
      <c r="P98" s="8" t="n">
        <v>336.0088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308.0256</v>
      </c>
      <c r="D99" s="8" t="n">
        <v>0</v>
      </c>
      <c r="E99" s="8" t="n">
        <v>0</v>
      </c>
      <c r="F99" s="8" t="n">
        <v>0</v>
      </c>
      <c r="G99" s="8" t="n">
        <v>347.0548</v>
      </c>
      <c r="H99" s="8" t="n">
        <v>0</v>
      </c>
      <c r="I99" s="8" t="n">
        <v>342.3208</v>
      </c>
      <c r="J99" s="8" t="n">
        <v>343.7936</v>
      </c>
      <c r="K99" s="8" t="n">
        <v>348.212</v>
      </c>
      <c r="L99" s="8" t="n">
        <v>350.6316</v>
      </c>
      <c r="M99" s="8" t="n">
        <v>341.9</v>
      </c>
      <c r="N99" s="8" t="n">
        <v>350.0004</v>
      </c>
      <c r="O99" s="8" t="n">
        <v>347.8964</v>
      </c>
      <c r="P99" s="8" t="n">
        <v>336.0088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314.022</v>
      </c>
      <c r="H100" s="8" t="n">
        <v>332.7476</v>
      </c>
      <c r="I100" s="8" t="n">
        <v>343.3728</v>
      </c>
      <c r="J100" s="8" t="n">
        <v>333.1684</v>
      </c>
      <c r="K100" s="8" t="n">
        <v>337.4816</v>
      </c>
      <c r="L100" s="8" t="n">
        <v>332.958</v>
      </c>
      <c r="M100" s="8" t="n">
        <v>333.1684</v>
      </c>
      <c r="N100" s="8" t="n">
        <v>330.854</v>
      </c>
      <c r="O100" s="8" t="n">
        <v>325.9096</v>
      </c>
      <c r="P100" s="8" t="n">
        <v>333.2736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195.9876</v>
      </c>
      <c r="F101" s="8" t="n">
        <v>0</v>
      </c>
      <c r="G101" s="8" t="n">
        <v>0</v>
      </c>
      <c r="H101" s="8" t="n">
        <v>0</v>
      </c>
      <c r="I101" s="8" t="n">
        <v>334.8516</v>
      </c>
      <c r="J101" s="8" t="n">
        <v>335.7984</v>
      </c>
      <c r="K101" s="8" t="n">
        <v>334.1152</v>
      </c>
      <c r="L101" s="8" t="n">
        <v>332.432</v>
      </c>
      <c r="M101" s="8" t="n">
        <v>334.9568</v>
      </c>
      <c r="N101" s="8" t="n">
        <v>333.484</v>
      </c>
      <c r="O101" s="8" t="n">
        <v>331.695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325.9096</v>
      </c>
      <c r="G102" s="8" t="n">
        <v>326.2252</v>
      </c>
      <c r="H102" s="8" t="n">
        <v>330.328</v>
      </c>
      <c r="I102" s="8" t="n">
        <v>331.38</v>
      </c>
      <c r="J102" s="8" t="n">
        <v>330.4332</v>
      </c>
      <c r="K102" s="8" t="n">
        <v>330.2228</v>
      </c>
      <c r="L102" s="8" t="n">
        <v>331.0644</v>
      </c>
      <c r="M102" s="8" t="n">
        <v>331.1696</v>
      </c>
      <c r="N102" s="8" t="n">
        <v>333.2736</v>
      </c>
      <c r="O102" s="8" t="n">
        <v>331.8008</v>
      </c>
      <c r="P102" s="8" t="n">
        <v>0</v>
      </c>
      <c r="Q102" s="8" t="n">
        <v>336.0088</v>
      </c>
    </row>
    <row r="103" customFormat="false" ht="15.6" hidden="false" customHeight="false" outlineLevel="0" collapsed="false">
      <c r="A103" s="5"/>
      <c r="B103" s="6" t="s">
        <v>33</v>
      </c>
      <c r="C103" s="8" t="n">
        <v>226.706</v>
      </c>
      <c r="D103" s="8" t="n">
        <v>290.0364</v>
      </c>
      <c r="E103" s="8" t="n">
        <v>259.9492</v>
      </c>
      <c r="F103" s="8" t="n">
        <v>325.1732</v>
      </c>
      <c r="G103" s="8" t="n">
        <v>316.8624</v>
      </c>
      <c r="H103" s="8" t="n">
        <v>322.3328</v>
      </c>
      <c r="I103" s="8" t="n">
        <v>322.1224</v>
      </c>
      <c r="J103" s="8" t="n">
        <v>326.2252</v>
      </c>
      <c r="K103" s="8" t="n">
        <v>325.6992</v>
      </c>
      <c r="L103" s="8" t="n">
        <v>330.854</v>
      </c>
      <c r="M103" s="8" t="n">
        <v>330.854</v>
      </c>
      <c r="N103" s="8" t="n">
        <v>335.4828</v>
      </c>
      <c r="O103" s="8" t="n">
        <v>322.0172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222.8136</v>
      </c>
      <c r="D104" s="9" t="n">
        <v>263</v>
      </c>
      <c r="E104" s="9" t="n">
        <v>272.6784</v>
      </c>
      <c r="F104" s="9" t="n">
        <v>305.7112</v>
      </c>
      <c r="G104" s="9" t="n">
        <v>316.126</v>
      </c>
      <c r="H104" s="9" t="n">
        <v>326.4356</v>
      </c>
      <c r="I104" s="9" t="n">
        <v>324.2264</v>
      </c>
      <c r="J104" s="9" t="n">
        <v>328.75</v>
      </c>
      <c r="K104" s="9" t="n">
        <v>333.1684</v>
      </c>
      <c r="L104" s="9" t="n">
        <v>332.5372</v>
      </c>
      <c r="M104" s="9" t="n">
        <v>321.1756</v>
      </c>
      <c r="N104" s="9" t="n">
        <v>321.386</v>
      </c>
      <c r="O104" s="9" t="n">
        <v>330.0124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221.7616</v>
      </c>
      <c r="D105" s="8" t="n">
        <v>238.278</v>
      </c>
      <c r="E105" s="8" t="n">
        <v>272.6784</v>
      </c>
      <c r="F105" s="8" t="n">
        <v>306.4476</v>
      </c>
      <c r="G105" s="8" t="n">
        <v>320.9652</v>
      </c>
      <c r="H105" s="8" t="n">
        <v>316.652</v>
      </c>
      <c r="I105" s="8" t="n">
        <v>335.7984</v>
      </c>
      <c r="J105" s="8" t="n">
        <v>332.5372</v>
      </c>
      <c r="K105" s="8" t="n">
        <v>331.0644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0</v>
      </c>
      <c r="J111" s="8" t="n">
        <v>0</v>
      </c>
      <c r="K111" s="8" t="n">
        <v>0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8" t="n">
        <v>0</v>
      </c>
      <c r="I112" s="8" t="n">
        <v>0</v>
      </c>
      <c r="J112" s="8" t="n">
        <v>0</v>
      </c>
      <c r="K112" s="8" t="n">
        <v>0</v>
      </c>
      <c r="L112" s="8" t="n">
        <v>0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0</v>
      </c>
      <c r="J113" s="8" t="n">
        <v>0</v>
      </c>
      <c r="K113" s="8" t="n">
        <v>0</v>
      </c>
      <c r="L113" s="8" t="n">
        <v>0</v>
      </c>
      <c r="M113" s="8" t="n">
        <v>0</v>
      </c>
      <c r="N113" s="8" t="n">
        <v>0</v>
      </c>
      <c r="O113" s="8" t="n">
        <v>330.0124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8" t="n">
        <v>0</v>
      </c>
      <c r="I114" s="8" t="n">
        <v>0</v>
      </c>
      <c r="J114" s="8" t="n">
        <v>342.5312</v>
      </c>
      <c r="K114" s="8" t="n">
        <v>0</v>
      </c>
      <c r="L114" s="8" t="n">
        <v>336.0088</v>
      </c>
      <c r="M114" s="8" t="n">
        <v>0</v>
      </c>
      <c r="N114" s="8" t="n">
        <v>0</v>
      </c>
      <c r="O114" s="8" t="n">
        <v>0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330.0124</v>
      </c>
      <c r="G115" s="8" t="n">
        <v>0</v>
      </c>
      <c r="H115" s="8" t="n">
        <v>0</v>
      </c>
      <c r="I115" s="8" t="n">
        <v>0</v>
      </c>
      <c r="J115" s="8" t="n">
        <v>322.0172</v>
      </c>
      <c r="K115" s="8" t="n">
        <v>0</v>
      </c>
      <c r="L115" s="8" t="n">
        <v>322.0172</v>
      </c>
      <c r="M115" s="8" t="n">
        <v>0</v>
      </c>
      <c r="N115" s="8" t="n">
        <v>0</v>
      </c>
      <c r="O115" s="8" t="n">
        <v>322.0172</v>
      </c>
      <c r="P115" s="8" t="n">
        <v>0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8" t="n">
        <v>336.0088</v>
      </c>
      <c r="I116" s="8" t="n">
        <v>0</v>
      </c>
      <c r="J116" s="8" t="n">
        <v>0</v>
      </c>
      <c r="K116" s="8" t="n">
        <v>330.9592</v>
      </c>
      <c r="L116" s="8" t="n">
        <v>350.0004</v>
      </c>
      <c r="M116" s="8" t="n">
        <v>335.4828</v>
      </c>
      <c r="N116" s="8" t="n">
        <v>0</v>
      </c>
      <c r="O116" s="8" t="n">
        <v>344.4248</v>
      </c>
      <c r="P116" s="8" t="n">
        <v>322.0172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322.0172</v>
      </c>
      <c r="E117" s="8" t="n">
        <v>0</v>
      </c>
      <c r="F117" s="8" t="n">
        <v>0</v>
      </c>
      <c r="G117" s="8" t="n">
        <v>0</v>
      </c>
      <c r="H117" s="8" t="n">
        <v>0</v>
      </c>
      <c r="I117" s="8" t="n">
        <v>0</v>
      </c>
      <c r="J117" s="8" t="n">
        <v>322.0172</v>
      </c>
      <c r="K117" s="8" t="n">
        <v>0</v>
      </c>
      <c r="L117" s="8" t="n">
        <v>323.9108</v>
      </c>
      <c r="M117" s="8" t="n">
        <v>330.854</v>
      </c>
      <c r="N117" s="8" t="n">
        <v>330.6436</v>
      </c>
      <c r="O117" s="8" t="n">
        <v>0</v>
      </c>
      <c r="P117" s="8" t="n">
        <v>336.0088</v>
      </c>
      <c r="Q117" s="8" t="n">
        <v>322.0172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322.0172</v>
      </c>
      <c r="G118" s="8" t="n">
        <v>0</v>
      </c>
      <c r="H118" s="8" t="n">
        <v>0</v>
      </c>
      <c r="I118" s="8" t="n">
        <v>326.646</v>
      </c>
      <c r="J118" s="8" t="n">
        <v>321.386</v>
      </c>
      <c r="K118" s="8" t="n">
        <v>318.0196</v>
      </c>
      <c r="L118" s="8" t="n">
        <v>323.5952</v>
      </c>
      <c r="M118" s="8" t="n">
        <v>329.0656</v>
      </c>
      <c r="N118" s="8" t="n">
        <v>324.4368</v>
      </c>
      <c r="O118" s="8" t="n">
        <v>0</v>
      </c>
      <c r="P118" s="8" t="n">
        <v>336.0088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8" t="n">
        <v>319.5976</v>
      </c>
      <c r="I119" s="8" t="n">
        <v>328.9604</v>
      </c>
      <c r="J119" s="8" t="n">
        <v>328.9604</v>
      </c>
      <c r="K119" s="8" t="n">
        <v>324.9628</v>
      </c>
      <c r="L119" s="8" t="n">
        <v>330.4332</v>
      </c>
      <c r="M119" s="8" t="n">
        <v>313.496</v>
      </c>
      <c r="N119" s="8" t="n">
        <v>331.38</v>
      </c>
      <c r="O119" s="8" t="n">
        <v>331.38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251.954</v>
      </c>
      <c r="D120" s="8" t="n">
        <v>249.4292</v>
      </c>
      <c r="E120" s="8" t="n">
        <v>0</v>
      </c>
      <c r="F120" s="8" t="n">
        <v>299.9252</v>
      </c>
      <c r="G120" s="8" t="n">
        <v>299.6096</v>
      </c>
      <c r="H120" s="8" t="n">
        <v>322.964</v>
      </c>
      <c r="I120" s="8" t="n">
        <v>322.5432</v>
      </c>
      <c r="J120" s="8" t="n">
        <v>332.432</v>
      </c>
      <c r="K120" s="8" t="n">
        <v>329.1708</v>
      </c>
      <c r="L120" s="8" t="n">
        <v>333.7996</v>
      </c>
      <c r="M120" s="8" t="n">
        <v>336.0088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181.0492</v>
      </c>
      <c r="D121" s="9" t="n">
        <v>229.0204</v>
      </c>
      <c r="E121" s="9" t="n">
        <v>268.1548</v>
      </c>
      <c r="F121" s="9" t="n">
        <v>236.3844</v>
      </c>
      <c r="G121" s="9" t="n">
        <v>326.4356</v>
      </c>
      <c r="H121" s="9" t="n">
        <v>332.8528</v>
      </c>
      <c r="I121" s="9" t="n">
        <v>326.7512</v>
      </c>
      <c r="J121" s="9" t="n">
        <v>332.1164</v>
      </c>
      <c r="K121" s="9" t="n">
        <v>328.75</v>
      </c>
      <c r="L121" s="9" t="n">
        <v>330.0124</v>
      </c>
      <c r="M121" s="9" t="n">
        <v>332.7476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186.5196</v>
      </c>
      <c r="D122" s="8" t="n">
        <v>182.4168</v>
      </c>
      <c r="E122" s="8" t="n">
        <v>271.6264</v>
      </c>
      <c r="F122" s="8" t="n">
        <v>305.606</v>
      </c>
      <c r="G122" s="8" t="n">
        <v>0</v>
      </c>
      <c r="H122" s="8" t="n">
        <v>291.404</v>
      </c>
      <c r="I122" s="8" t="n">
        <v>313.6012</v>
      </c>
      <c r="J122" s="8" t="n">
        <v>327.698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0</v>
      </c>
      <c r="D128" s="8" t="n">
        <v>0</v>
      </c>
      <c r="E128" s="8" t="n">
        <v>0</v>
      </c>
      <c r="F128" s="8" t="n">
        <v>385.9788</v>
      </c>
      <c r="G128" s="8" t="n">
        <v>383.0332</v>
      </c>
      <c r="H128" s="8" t="n">
        <v>0</v>
      </c>
      <c r="I128" s="8" t="n">
        <v>383.0332</v>
      </c>
      <c r="J128" s="8" t="n">
        <v>383.0332</v>
      </c>
      <c r="K128" s="8" t="n">
        <v>383.0332</v>
      </c>
      <c r="L128" s="8" t="n">
        <v>369.0416</v>
      </c>
      <c r="M128" s="8" t="n">
        <v>0</v>
      </c>
      <c r="N128" s="8" t="n">
        <v>377.9836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8" t="n">
        <v>0</v>
      </c>
      <c r="I129" s="8" t="n">
        <v>0</v>
      </c>
      <c r="J129" s="8" t="n">
        <v>0</v>
      </c>
      <c r="K129" s="8" t="n">
        <v>0</v>
      </c>
      <c r="L129" s="8" t="n">
        <v>322.0172</v>
      </c>
      <c r="M129" s="8" t="n">
        <v>0</v>
      </c>
      <c r="N129" s="8" t="n">
        <v>0</v>
      </c>
      <c r="O129" s="8" t="n">
        <v>0</v>
      </c>
      <c r="P129" s="8" t="n">
        <v>0</v>
      </c>
      <c r="Q129" s="8" t="n">
        <v>363.992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375.038</v>
      </c>
      <c r="J130" s="8" t="n">
        <v>363.992</v>
      </c>
      <c r="K130" s="8" t="n">
        <v>363.992</v>
      </c>
      <c r="L130" s="8" t="n">
        <v>373.46</v>
      </c>
      <c r="M130" s="8" t="n">
        <v>0</v>
      </c>
      <c r="N130" s="8" t="n">
        <v>377.9836</v>
      </c>
      <c r="O130" s="8" t="n">
        <v>363.992</v>
      </c>
      <c r="P130" s="8" t="n">
        <v>368.0948</v>
      </c>
      <c r="Q130" s="8" t="n">
        <v>363.992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8" t="n">
        <v>0</v>
      </c>
      <c r="I131" s="8" t="n">
        <v>0</v>
      </c>
      <c r="J131" s="8" t="n">
        <v>363.992</v>
      </c>
      <c r="K131" s="8" t="n">
        <v>0</v>
      </c>
      <c r="L131" s="8" t="n">
        <v>363.992</v>
      </c>
      <c r="M131" s="8" t="n">
        <v>0</v>
      </c>
      <c r="N131" s="8" t="n">
        <v>353.0512</v>
      </c>
      <c r="O131" s="8" t="n">
        <v>0</v>
      </c>
      <c r="P131" s="8" t="n">
        <v>358.5216</v>
      </c>
      <c r="Q131" s="8" t="n">
        <v>353.0512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363.992</v>
      </c>
      <c r="I132" s="8" t="n">
        <v>357.9956</v>
      </c>
      <c r="J132" s="8" t="n">
        <v>0</v>
      </c>
      <c r="K132" s="8" t="n">
        <v>0</v>
      </c>
      <c r="L132" s="8" t="n">
        <v>352.7356</v>
      </c>
      <c r="M132" s="8" t="n">
        <v>354.8396</v>
      </c>
      <c r="N132" s="8" t="n">
        <v>356.628</v>
      </c>
      <c r="O132" s="8" t="n">
        <v>352.2096</v>
      </c>
      <c r="P132" s="8" t="n">
        <v>353.0512</v>
      </c>
      <c r="Q132" s="8" t="n">
        <v>353.0512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280.0424</v>
      </c>
      <c r="E133" s="8" t="n">
        <v>0</v>
      </c>
      <c r="F133" s="8" t="n">
        <v>0</v>
      </c>
      <c r="G133" s="8" t="n">
        <v>0</v>
      </c>
      <c r="H133" s="8" t="n">
        <v>0</v>
      </c>
      <c r="I133" s="8" t="n">
        <v>0</v>
      </c>
      <c r="J133" s="8" t="n">
        <v>363.992</v>
      </c>
      <c r="K133" s="8" t="n">
        <v>349.6848</v>
      </c>
      <c r="L133" s="8" t="n">
        <v>360.9412</v>
      </c>
      <c r="M133" s="8" t="n">
        <v>361.888</v>
      </c>
      <c r="N133" s="8" t="n">
        <v>356.2072</v>
      </c>
      <c r="O133" s="8" t="n">
        <v>358.732</v>
      </c>
      <c r="P133" s="8" t="n">
        <v>358.8372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343.8988</v>
      </c>
      <c r="J134" s="8" t="n">
        <v>345.6872</v>
      </c>
      <c r="K134" s="8" t="n">
        <v>349.6848</v>
      </c>
      <c r="L134" s="8" t="n">
        <v>349.3692</v>
      </c>
      <c r="M134" s="8" t="n">
        <v>347.4756</v>
      </c>
      <c r="N134" s="8" t="n">
        <v>341.0584</v>
      </c>
      <c r="O134" s="8" t="n">
        <v>353.2616</v>
      </c>
      <c r="P134" s="8" t="n">
        <v>350.6316</v>
      </c>
      <c r="Q134" s="8" t="n">
        <v>339.0596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330.854</v>
      </c>
      <c r="G135" s="8" t="n">
        <v>324.4368</v>
      </c>
      <c r="H135" s="8" t="n">
        <v>339.796</v>
      </c>
      <c r="I135" s="8" t="n">
        <v>0</v>
      </c>
      <c r="J135" s="8" t="n">
        <v>330.0124</v>
      </c>
      <c r="K135" s="8" t="n">
        <v>337.0608</v>
      </c>
      <c r="L135" s="8" t="n">
        <v>341.4792</v>
      </c>
      <c r="M135" s="8" t="n">
        <v>343.3728</v>
      </c>
      <c r="N135" s="8" t="n">
        <v>343.7936</v>
      </c>
      <c r="O135" s="8" t="n">
        <v>337.0608</v>
      </c>
      <c r="P135" s="8" t="n">
        <v>347.3704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29.276</v>
      </c>
      <c r="J136" s="8" t="n">
        <v>340.5324</v>
      </c>
      <c r="K136" s="8" t="n">
        <v>335.6932</v>
      </c>
      <c r="L136" s="8" t="n">
        <v>330.6436</v>
      </c>
      <c r="M136" s="8" t="n">
        <v>340.4272</v>
      </c>
      <c r="N136" s="8" t="n">
        <v>331.906</v>
      </c>
      <c r="O136" s="8" t="n">
        <v>333.1684</v>
      </c>
      <c r="P136" s="8" t="n">
        <v>342.3208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251.954</v>
      </c>
      <c r="F137" s="8" t="n">
        <v>0</v>
      </c>
      <c r="G137" s="8" t="n">
        <v>288.9844</v>
      </c>
      <c r="H137" s="8" t="n">
        <v>315.8104</v>
      </c>
      <c r="I137" s="8" t="n">
        <v>324.8576</v>
      </c>
      <c r="J137" s="8" t="n">
        <v>313.8116</v>
      </c>
      <c r="K137" s="8" t="n">
        <v>334.1152</v>
      </c>
      <c r="L137" s="8" t="n">
        <v>330.4332</v>
      </c>
      <c r="M137" s="8" t="n">
        <v>320.6496</v>
      </c>
      <c r="N137" s="8" t="n">
        <v>330.0124</v>
      </c>
      <c r="O137" s="8" t="n">
        <v>332.1164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168.0044</v>
      </c>
      <c r="E138" s="9" t="n">
        <v>239.6456</v>
      </c>
      <c r="F138" s="9" t="n">
        <v>0</v>
      </c>
      <c r="G138" s="9" t="n">
        <v>247.8512</v>
      </c>
      <c r="H138" s="9" t="n">
        <v>237.9624</v>
      </c>
      <c r="I138" s="9" t="n">
        <v>0</v>
      </c>
      <c r="J138" s="9" t="n">
        <v>0</v>
      </c>
      <c r="K138" s="9" t="n">
        <v>0</v>
      </c>
      <c r="L138" s="9" t="n">
        <v>294.034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195.9876</v>
      </c>
      <c r="D139" s="8" t="n">
        <v>183.7844</v>
      </c>
      <c r="E139" s="8" t="n">
        <v>223.9708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308.0256</v>
      </c>
      <c r="N139" s="8" t="n">
        <v>330.0124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350.0004</v>
      </c>
      <c r="D145" s="8" t="n">
        <v>0</v>
      </c>
      <c r="E145" s="8" t="n">
        <v>0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0</v>
      </c>
      <c r="F146" s="8" t="n">
        <v>0</v>
      </c>
      <c r="G146" s="8" t="n">
        <v>0</v>
      </c>
      <c r="H146" s="8" t="n">
        <v>0</v>
      </c>
      <c r="I146" s="8" t="n">
        <v>0</v>
      </c>
      <c r="J146" s="8" t="n">
        <v>0</v>
      </c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347.0548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0</v>
      </c>
      <c r="F147" s="8" t="n">
        <v>350.0004</v>
      </c>
      <c r="G147" s="8" t="n">
        <v>0</v>
      </c>
      <c r="H147" s="8" t="n">
        <v>0</v>
      </c>
      <c r="I147" s="8" t="n">
        <v>0</v>
      </c>
      <c r="J147" s="8" t="n">
        <v>0</v>
      </c>
      <c r="K147" s="8" t="n">
        <v>0</v>
      </c>
      <c r="L147" s="8" t="n">
        <v>352.7356</v>
      </c>
      <c r="M147" s="8" t="n">
        <v>350.842</v>
      </c>
      <c r="N147" s="8" t="n">
        <v>0</v>
      </c>
      <c r="O147" s="8" t="n">
        <v>0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336.0088</v>
      </c>
      <c r="F148" s="8" t="n">
        <v>0</v>
      </c>
      <c r="G148" s="8" t="n">
        <v>0</v>
      </c>
      <c r="H148" s="8" t="n">
        <v>0</v>
      </c>
      <c r="I148" s="8" t="n">
        <v>0</v>
      </c>
      <c r="J148" s="8" t="n">
        <v>0</v>
      </c>
      <c r="K148" s="8" t="n">
        <v>0</v>
      </c>
      <c r="L148" s="8" t="n">
        <v>336.0088</v>
      </c>
      <c r="M148" s="8" t="n">
        <v>346.634</v>
      </c>
      <c r="N148" s="8" t="n">
        <v>0</v>
      </c>
      <c r="O148" s="8" t="n">
        <v>351.4732</v>
      </c>
      <c r="P148" s="8" t="n">
        <v>350.0004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0</v>
      </c>
      <c r="H149" s="8" t="n">
        <v>0</v>
      </c>
      <c r="I149" s="8" t="n">
        <v>0</v>
      </c>
      <c r="J149" s="8" t="n">
        <v>343.2676</v>
      </c>
      <c r="K149" s="8" t="n">
        <v>351.4732</v>
      </c>
      <c r="L149" s="8" t="n">
        <v>353.0512</v>
      </c>
      <c r="M149" s="8" t="n">
        <v>346.634</v>
      </c>
      <c r="N149" s="8" t="n">
        <v>353.0512</v>
      </c>
      <c r="O149" s="8" t="n">
        <v>349.4744</v>
      </c>
      <c r="P149" s="8" t="n">
        <v>333.0632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0</v>
      </c>
      <c r="E150" s="8" t="n">
        <v>0</v>
      </c>
      <c r="F150" s="8" t="n">
        <v>330.0124</v>
      </c>
      <c r="G150" s="8" t="n">
        <v>0</v>
      </c>
      <c r="H150" s="8" t="n">
        <v>0</v>
      </c>
      <c r="I150" s="8" t="n">
        <v>0</v>
      </c>
      <c r="J150" s="8" t="n">
        <v>0</v>
      </c>
      <c r="K150" s="8" t="n">
        <v>344.1092</v>
      </c>
      <c r="L150" s="8" t="n">
        <v>344.8456</v>
      </c>
      <c r="M150" s="8" t="n">
        <v>331.38</v>
      </c>
      <c r="N150" s="8" t="n">
        <v>0</v>
      </c>
      <c r="O150" s="8" t="n">
        <v>332.432</v>
      </c>
      <c r="P150" s="8" t="n">
        <v>342.426</v>
      </c>
      <c r="Q150" s="8" t="n">
        <v>335.1672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321.912</v>
      </c>
      <c r="G151" s="8" t="n">
        <v>321.912</v>
      </c>
      <c r="H151" s="8" t="n">
        <v>330.0124</v>
      </c>
      <c r="I151" s="8" t="n">
        <v>319.0716</v>
      </c>
      <c r="J151" s="8" t="n">
        <v>334.01</v>
      </c>
      <c r="K151" s="8" t="n">
        <v>327.698</v>
      </c>
      <c r="L151" s="8" t="n">
        <v>338.4284</v>
      </c>
      <c r="M151" s="8" t="n">
        <v>328.5396</v>
      </c>
      <c r="N151" s="8" t="n">
        <v>338.744</v>
      </c>
      <c r="O151" s="8" t="n">
        <v>338.0076</v>
      </c>
      <c r="P151" s="8" t="n">
        <v>333.3788</v>
      </c>
      <c r="Q151" s="8" t="n">
        <v>336.0088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0</v>
      </c>
      <c r="F152" s="8" t="n">
        <v>0</v>
      </c>
      <c r="G152" s="8" t="n">
        <v>0</v>
      </c>
      <c r="H152" s="8" t="n">
        <v>327.698</v>
      </c>
      <c r="I152" s="8" t="n">
        <v>329.6968</v>
      </c>
      <c r="J152" s="8" t="n">
        <v>333.3788</v>
      </c>
      <c r="K152" s="8" t="n">
        <v>319.808</v>
      </c>
      <c r="L152" s="8" t="n">
        <v>330.9592</v>
      </c>
      <c r="M152" s="8" t="n">
        <v>321.5964</v>
      </c>
      <c r="N152" s="8" t="n">
        <v>340.322</v>
      </c>
      <c r="O152" s="8" t="n">
        <v>336.9556</v>
      </c>
      <c r="P152" s="8" t="n">
        <v>337.3764</v>
      </c>
      <c r="Q152" s="8" t="n">
        <v>342.0052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0</v>
      </c>
      <c r="F153" s="8" t="n">
        <v>330.0124</v>
      </c>
      <c r="G153" s="8" t="n">
        <v>321.912</v>
      </c>
      <c r="H153" s="8" t="n">
        <v>327.3824</v>
      </c>
      <c r="I153" s="8" t="n">
        <v>326.9616</v>
      </c>
      <c r="J153" s="8" t="n">
        <v>323.3848</v>
      </c>
      <c r="K153" s="8" t="n">
        <v>323.8056</v>
      </c>
      <c r="L153" s="8" t="n">
        <v>329.9072</v>
      </c>
      <c r="M153" s="8" t="n">
        <v>331.6956</v>
      </c>
      <c r="N153" s="8" t="n">
        <v>317.5988</v>
      </c>
      <c r="O153" s="8" t="n">
        <v>332.0112</v>
      </c>
      <c r="P153" s="8" t="n">
        <v>0</v>
      </c>
      <c r="Q153" s="8" t="n">
        <v>330.0124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270.1536</v>
      </c>
      <c r="E154" s="8" t="n">
        <v>301.6084</v>
      </c>
      <c r="F154" s="8" t="n">
        <v>320.5444</v>
      </c>
      <c r="G154" s="8" t="n">
        <v>323.8056</v>
      </c>
      <c r="H154" s="8" t="n">
        <v>320.0184</v>
      </c>
      <c r="I154" s="8" t="n">
        <v>326.0148</v>
      </c>
      <c r="J154" s="8" t="n">
        <v>324.1212</v>
      </c>
      <c r="K154" s="8" t="n">
        <v>318.4404</v>
      </c>
      <c r="L154" s="8" t="n">
        <v>325.9096</v>
      </c>
      <c r="M154" s="8" t="n">
        <v>332.6424</v>
      </c>
      <c r="N154" s="8" t="n">
        <v>332.958</v>
      </c>
      <c r="O154" s="8" t="n">
        <v>313.496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300.7668</v>
      </c>
      <c r="D155" s="9" t="n">
        <v>294.9808</v>
      </c>
      <c r="E155" s="9" t="n">
        <v>291.404</v>
      </c>
      <c r="F155" s="9" t="n">
        <v>315.9156</v>
      </c>
      <c r="G155" s="9" t="n">
        <v>315.3896</v>
      </c>
      <c r="H155" s="9" t="n">
        <v>319.3872</v>
      </c>
      <c r="I155" s="9" t="n">
        <v>325.3836</v>
      </c>
      <c r="J155" s="9" t="n">
        <v>317.3884</v>
      </c>
      <c r="K155" s="9" t="n">
        <v>306.7632</v>
      </c>
      <c r="L155" s="9" t="n">
        <v>321.912</v>
      </c>
      <c r="M155" s="9" t="n">
        <v>321.912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235.3324</v>
      </c>
      <c r="D156" s="8" t="n">
        <v>273.9408</v>
      </c>
      <c r="E156" s="8" t="n">
        <v>277.0968</v>
      </c>
      <c r="F156" s="8" t="n">
        <v>310.2348</v>
      </c>
      <c r="G156" s="8" t="n">
        <v>247.4304</v>
      </c>
      <c r="H156" s="8" t="n">
        <v>324.7524</v>
      </c>
      <c r="I156" s="8" t="n">
        <v>326.7512</v>
      </c>
      <c r="J156" s="8" t="n">
        <v>321.912</v>
      </c>
      <c r="K156" s="8" t="n">
        <v>321.912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0</v>
      </c>
      <c r="G162" s="8" t="n">
        <v>0</v>
      </c>
      <c r="H162" s="8" t="n">
        <v>0</v>
      </c>
      <c r="I162" s="8" t="n">
        <v>0</v>
      </c>
      <c r="J162" s="8" t="n">
        <v>0</v>
      </c>
      <c r="K162" s="8" t="n">
        <v>0</v>
      </c>
      <c r="L162" s="8" t="n">
        <v>0</v>
      </c>
      <c r="M162" s="8" t="n">
        <v>0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0</v>
      </c>
      <c r="I163" s="8" t="n">
        <v>0</v>
      </c>
      <c r="J163" s="8" t="n">
        <v>0</v>
      </c>
      <c r="K163" s="8" t="n">
        <v>336.0088</v>
      </c>
      <c r="L163" s="8" t="n">
        <v>0</v>
      </c>
      <c r="M163" s="8" t="n">
        <v>0</v>
      </c>
      <c r="N163" s="8" t="n">
        <v>0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0</v>
      </c>
      <c r="I164" s="8" t="n">
        <v>0</v>
      </c>
      <c r="J164" s="8" t="n">
        <v>0</v>
      </c>
      <c r="K164" s="8" t="n">
        <v>340.0064</v>
      </c>
      <c r="L164" s="8" t="n">
        <v>0</v>
      </c>
      <c r="M164" s="8" t="n">
        <v>0</v>
      </c>
      <c r="N164" s="8" t="n">
        <v>0</v>
      </c>
      <c r="O164" s="8" t="n">
        <v>344.004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0</v>
      </c>
      <c r="F165" s="8" t="n">
        <v>0</v>
      </c>
      <c r="G165" s="8" t="n">
        <v>0</v>
      </c>
      <c r="H165" s="8" t="n">
        <v>0</v>
      </c>
      <c r="I165" s="8" t="n">
        <v>0</v>
      </c>
      <c r="J165" s="8" t="n">
        <v>0</v>
      </c>
      <c r="K165" s="8" t="n">
        <v>0</v>
      </c>
      <c r="L165" s="8" t="n">
        <v>0</v>
      </c>
      <c r="M165" s="8" t="n">
        <v>340.0064</v>
      </c>
      <c r="N165" s="8" t="n">
        <v>340.0064</v>
      </c>
      <c r="O165" s="8" t="n">
        <v>0</v>
      </c>
      <c r="P165" s="8" t="n">
        <v>0</v>
      </c>
      <c r="Q165" s="8" t="n">
        <v>0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0</v>
      </c>
      <c r="I166" s="8" t="n">
        <v>0</v>
      </c>
      <c r="J166" s="8" t="n">
        <v>0</v>
      </c>
      <c r="K166" s="8" t="n">
        <v>0</v>
      </c>
      <c r="L166" s="8" t="n">
        <v>0</v>
      </c>
      <c r="M166" s="8" t="n">
        <v>340.0064</v>
      </c>
      <c r="N166" s="8" t="n">
        <v>0</v>
      </c>
      <c r="O166" s="8" t="n">
        <v>340.0064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79.9824</v>
      </c>
      <c r="I167" s="8" t="n">
        <v>0</v>
      </c>
      <c r="J167" s="8" t="n">
        <v>0</v>
      </c>
      <c r="K167" s="8" t="n">
        <v>350.2108</v>
      </c>
      <c r="L167" s="8" t="n">
        <v>336.0088</v>
      </c>
      <c r="M167" s="8" t="n">
        <v>338.218</v>
      </c>
      <c r="N167" s="8" t="n">
        <v>0</v>
      </c>
      <c r="O167" s="8" t="n">
        <v>0</v>
      </c>
      <c r="P167" s="8" t="n">
        <v>344.00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0</v>
      </c>
      <c r="E168" s="8" t="n">
        <v>0</v>
      </c>
      <c r="F168" s="8" t="n">
        <v>0</v>
      </c>
      <c r="G168" s="8" t="n">
        <v>0</v>
      </c>
      <c r="H168" s="8" t="n">
        <v>0</v>
      </c>
      <c r="I168" s="8" t="n">
        <v>340.0064</v>
      </c>
      <c r="J168" s="8" t="n">
        <v>0</v>
      </c>
      <c r="K168" s="8" t="n">
        <v>0</v>
      </c>
      <c r="L168" s="8" t="n">
        <v>0</v>
      </c>
      <c r="M168" s="8" t="n">
        <v>0</v>
      </c>
      <c r="N168" s="8" t="n">
        <v>0</v>
      </c>
      <c r="O168" s="8" t="n">
        <v>0</v>
      </c>
      <c r="P168" s="8" t="n">
        <v>328.0136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0</v>
      </c>
      <c r="G169" s="8" t="n">
        <v>0</v>
      </c>
      <c r="H169" s="8" t="n">
        <v>0</v>
      </c>
      <c r="I169" s="8" t="n">
        <v>0</v>
      </c>
      <c r="J169" s="8" t="n">
        <v>338.0076</v>
      </c>
      <c r="K169" s="8" t="n">
        <v>328.9604</v>
      </c>
      <c r="L169" s="8" t="n">
        <v>336.4296</v>
      </c>
      <c r="M169" s="8" t="n">
        <v>379.9824</v>
      </c>
      <c r="N169" s="8" t="n">
        <v>336.0088</v>
      </c>
      <c r="O169" s="8" t="n">
        <v>336.0088</v>
      </c>
      <c r="P169" s="8" t="n">
        <v>322.0172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323.1744</v>
      </c>
      <c r="H170" s="8" t="n">
        <v>0</v>
      </c>
      <c r="I170" s="8" t="n">
        <v>343.478</v>
      </c>
      <c r="J170" s="8" t="n">
        <v>336.0088</v>
      </c>
      <c r="K170" s="8" t="n">
        <v>0</v>
      </c>
      <c r="L170" s="8" t="n">
        <v>328.9604</v>
      </c>
      <c r="M170" s="8" t="n">
        <v>350.0004</v>
      </c>
      <c r="N170" s="8" t="n">
        <v>332.2216</v>
      </c>
      <c r="O170" s="8" t="n">
        <v>350.0004</v>
      </c>
      <c r="P170" s="8" t="n">
        <v>322.0172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179.9972</v>
      </c>
      <c r="E171" s="8" t="n">
        <v>0</v>
      </c>
      <c r="F171" s="8" t="n">
        <v>251.954</v>
      </c>
      <c r="G171" s="8" t="n">
        <v>0</v>
      </c>
      <c r="H171" s="8" t="n">
        <v>322.0172</v>
      </c>
      <c r="I171" s="8" t="n">
        <v>339.9012</v>
      </c>
      <c r="J171" s="8" t="n">
        <v>326.12</v>
      </c>
      <c r="K171" s="8" t="n">
        <v>283.1984</v>
      </c>
      <c r="L171" s="8" t="n">
        <v>0</v>
      </c>
      <c r="M171" s="8" t="n">
        <v>0</v>
      </c>
      <c r="N171" s="8" t="n">
        <v>336.0088</v>
      </c>
      <c r="O171" s="8" t="n">
        <v>0</v>
      </c>
      <c r="P171" s="8" t="n">
        <v>322.0172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223.9708</v>
      </c>
      <c r="G172" s="9" t="n">
        <v>223.9708</v>
      </c>
      <c r="H172" s="9" t="n">
        <v>336.0088</v>
      </c>
      <c r="I172" s="9" t="n">
        <v>308.0256</v>
      </c>
      <c r="J172" s="9" t="n">
        <v>297.0848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136.8652</v>
      </c>
      <c r="D173" s="8" t="n">
        <v>0</v>
      </c>
      <c r="E173" s="8" t="n">
        <v>160.0092</v>
      </c>
      <c r="F173" s="8" t="n">
        <v>170.0032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0</v>
      </c>
      <c r="F179" s="8" t="n">
        <v>0</v>
      </c>
      <c r="G179" s="8" t="n">
        <v>0</v>
      </c>
      <c r="H179" s="8" t="n">
        <v>0</v>
      </c>
      <c r="I179" s="8" t="n">
        <v>359.9944</v>
      </c>
      <c r="J179" s="8" t="n">
        <v>0</v>
      </c>
      <c r="K179" s="8" t="n">
        <v>0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350.0004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0</v>
      </c>
      <c r="F180" s="8" t="n">
        <v>0</v>
      </c>
      <c r="G180" s="8" t="n">
        <v>0</v>
      </c>
      <c r="H180" s="8" t="n">
        <v>0</v>
      </c>
      <c r="I180" s="8" t="n">
        <v>0</v>
      </c>
      <c r="J180" s="8" t="n">
        <v>0</v>
      </c>
      <c r="K180" s="8" t="n">
        <v>352.8408</v>
      </c>
      <c r="L180" s="8" t="n">
        <v>361.9932</v>
      </c>
      <c r="M180" s="8" t="n">
        <v>353.0512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361.9932</v>
      </c>
      <c r="F181" s="8" t="n">
        <v>336.0088</v>
      </c>
      <c r="G181" s="8" t="n">
        <v>0</v>
      </c>
      <c r="H181" s="8" t="n">
        <v>342.6364</v>
      </c>
      <c r="I181" s="8" t="n">
        <v>354.3136</v>
      </c>
      <c r="J181" s="8" t="n">
        <v>348.3172</v>
      </c>
      <c r="K181" s="8" t="n">
        <v>0</v>
      </c>
      <c r="L181" s="8" t="n">
        <v>361.9932</v>
      </c>
      <c r="M181" s="8" t="n">
        <v>355.05</v>
      </c>
      <c r="N181" s="8" t="n">
        <v>351.9992</v>
      </c>
      <c r="O181" s="8" t="n">
        <v>359.9944</v>
      </c>
      <c r="P181" s="8" t="n">
        <v>0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42.0052</v>
      </c>
      <c r="E182" s="8" t="n">
        <v>0</v>
      </c>
      <c r="F182" s="8" t="n">
        <v>0</v>
      </c>
      <c r="G182" s="8" t="n">
        <v>350.0004</v>
      </c>
      <c r="H182" s="8" t="n">
        <v>0</v>
      </c>
      <c r="I182" s="8" t="n">
        <v>359.9944</v>
      </c>
      <c r="J182" s="8" t="n">
        <v>350.0004</v>
      </c>
      <c r="K182" s="8" t="n">
        <v>348.5276</v>
      </c>
      <c r="L182" s="8" t="n">
        <v>345.6872</v>
      </c>
      <c r="M182" s="8" t="n">
        <v>349.5796</v>
      </c>
      <c r="N182" s="8" t="n">
        <v>344.6352</v>
      </c>
      <c r="O182" s="8" t="n">
        <v>343.7936</v>
      </c>
      <c r="P182" s="8" t="n">
        <v>336.0088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350.0004</v>
      </c>
      <c r="D183" s="8" t="n">
        <v>0</v>
      </c>
      <c r="E183" s="8" t="n">
        <v>0</v>
      </c>
      <c r="F183" s="8" t="n">
        <v>0</v>
      </c>
      <c r="G183" s="8" t="n">
        <v>0</v>
      </c>
      <c r="H183" s="8" t="n">
        <v>347.686</v>
      </c>
      <c r="I183" s="8" t="n">
        <v>344.6352</v>
      </c>
      <c r="J183" s="8" t="n">
        <v>340.1116</v>
      </c>
      <c r="K183" s="8" t="n">
        <v>345.056</v>
      </c>
      <c r="L183" s="8" t="n">
        <v>344.6352</v>
      </c>
      <c r="M183" s="8" t="n">
        <v>348.4224</v>
      </c>
      <c r="N183" s="8" t="n">
        <v>343.3728</v>
      </c>
      <c r="O183" s="8" t="n">
        <v>345.056</v>
      </c>
      <c r="P183" s="8" t="n">
        <v>349.1588</v>
      </c>
      <c r="Q183" s="8" t="n">
        <v>350.0004</v>
      </c>
    </row>
    <row r="184" customFormat="false" ht="15.6" hidden="false" customHeight="false" outlineLevel="0" collapsed="false">
      <c r="A184" s="5"/>
      <c r="B184" s="6" t="s">
        <v>29</v>
      </c>
      <c r="C184" s="8" t="n">
        <v>0</v>
      </c>
      <c r="D184" s="8" t="n">
        <v>0</v>
      </c>
      <c r="E184" s="8" t="n">
        <v>0</v>
      </c>
      <c r="F184" s="8" t="n">
        <v>324.7524</v>
      </c>
      <c r="G184" s="8" t="n">
        <v>0</v>
      </c>
      <c r="H184" s="8" t="n">
        <v>350.0004</v>
      </c>
      <c r="I184" s="8" t="n">
        <v>346.3184</v>
      </c>
      <c r="J184" s="8" t="n">
        <v>349.4744</v>
      </c>
      <c r="K184" s="8" t="n">
        <v>343.0572</v>
      </c>
      <c r="L184" s="8" t="n">
        <v>347.8964</v>
      </c>
      <c r="M184" s="8" t="n">
        <v>342.8468</v>
      </c>
      <c r="N184" s="8" t="n">
        <v>339.27</v>
      </c>
      <c r="O184" s="8" t="n">
        <v>340.1116</v>
      </c>
      <c r="P184" s="8" t="n">
        <v>339.0596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330.328</v>
      </c>
      <c r="D185" s="8" t="n">
        <v>0</v>
      </c>
      <c r="E185" s="8" t="n">
        <v>0</v>
      </c>
      <c r="F185" s="8" t="n">
        <v>336.0088</v>
      </c>
      <c r="G185" s="8" t="n">
        <v>329.6968</v>
      </c>
      <c r="H185" s="8" t="n">
        <v>342.0052</v>
      </c>
      <c r="I185" s="8" t="n">
        <v>339.0596</v>
      </c>
      <c r="J185" s="8" t="n">
        <v>333.7996</v>
      </c>
      <c r="K185" s="8" t="n">
        <v>340.7428</v>
      </c>
      <c r="L185" s="8" t="n">
        <v>338.218</v>
      </c>
      <c r="M185" s="8" t="n">
        <v>337.7972</v>
      </c>
      <c r="N185" s="8" t="n">
        <v>337.9024</v>
      </c>
      <c r="O185" s="8" t="n">
        <v>335.2724</v>
      </c>
      <c r="P185" s="8" t="n">
        <v>0</v>
      </c>
      <c r="Q185" s="8" t="n">
        <v>340.0064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195.9876</v>
      </c>
      <c r="F186" s="8" t="n">
        <v>341.0584</v>
      </c>
      <c r="G186" s="8" t="n">
        <v>336.0088</v>
      </c>
      <c r="H186" s="8" t="n">
        <v>324.7524</v>
      </c>
      <c r="I186" s="8" t="n">
        <v>328.5396</v>
      </c>
      <c r="J186" s="8" t="n">
        <v>339.3752</v>
      </c>
      <c r="K186" s="8" t="n">
        <v>337.692</v>
      </c>
      <c r="L186" s="8" t="n">
        <v>338.4284</v>
      </c>
      <c r="M186" s="8" t="n">
        <v>341.2688</v>
      </c>
      <c r="N186" s="8" t="n">
        <v>334.536</v>
      </c>
      <c r="O186" s="8" t="n">
        <v>330.6436</v>
      </c>
      <c r="P186" s="8" t="n">
        <v>342.0052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19.0716</v>
      </c>
      <c r="F187" s="8" t="n">
        <v>291.0884</v>
      </c>
      <c r="G187" s="8" t="n">
        <v>350.0004</v>
      </c>
      <c r="H187" s="8" t="n">
        <v>332.1164</v>
      </c>
      <c r="I187" s="8" t="n">
        <v>327.9084</v>
      </c>
      <c r="J187" s="8" t="n">
        <v>326.7512</v>
      </c>
      <c r="K187" s="8" t="n">
        <v>340.6376</v>
      </c>
      <c r="L187" s="8" t="n">
        <v>335.588</v>
      </c>
      <c r="M187" s="8" t="n">
        <v>328.8552</v>
      </c>
      <c r="N187" s="8" t="n">
        <v>332.7476</v>
      </c>
      <c r="O187" s="8" t="n">
        <v>341.1636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140.0212</v>
      </c>
      <c r="D188" s="8" t="n">
        <v>0</v>
      </c>
      <c r="E188" s="8" t="n">
        <v>0</v>
      </c>
      <c r="F188" s="8" t="n">
        <v>333.7996</v>
      </c>
      <c r="G188" s="8" t="n">
        <v>310.0244</v>
      </c>
      <c r="H188" s="8" t="n">
        <v>314.8636</v>
      </c>
      <c r="I188" s="8" t="n">
        <v>335.1672</v>
      </c>
      <c r="J188" s="8" t="n">
        <v>330.7488</v>
      </c>
      <c r="K188" s="8" t="n">
        <v>331.1696</v>
      </c>
      <c r="L188" s="8" t="n">
        <v>335.588</v>
      </c>
      <c r="M188" s="8" t="n">
        <v>324.1212</v>
      </c>
      <c r="N188" s="8" t="n">
        <v>347.0548</v>
      </c>
      <c r="O188" s="8" t="n">
        <v>319.0716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04.8696</v>
      </c>
      <c r="G189" s="9" t="n">
        <v>311.8128</v>
      </c>
      <c r="H189" s="9" t="n">
        <v>297.716</v>
      </c>
      <c r="I189" s="9" t="n">
        <v>336.0088</v>
      </c>
      <c r="J189" s="9" t="n">
        <v>336.5348</v>
      </c>
      <c r="K189" s="9" t="n">
        <v>330.328</v>
      </c>
      <c r="L189" s="9" t="n">
        <v>0</v>
      </c>
      <c r="M189" s="9" t="n">
        <v>342.0052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223.8656</v>
      </c>
      <c r="D190" s="8" t="n">
        <v>0</v>
      </c>
      <c r="E190" s="8" t="n">
        <v>251.954</v>
      </c>
      <c r="F190" s="8" t="n">
        <v>295.1912</v>
      </c>
      <c r="G190" s="8" t="n">
        <v>319.4924</v>
      </c>
      <c r="H190" s="8" t="n">
        <v>0</v>
      </c>
      <c r="I190" s="8" t="n">
        <v>328.224</v>
      </c>
      <c r="J190" s="8" t="n">
        <v>330.0124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0</v>
      </c>
      <c r="F194" s="8" t="n">
        <v>0</v>
      </c>
      <c r="G194" s="8" t="n">
        <v>0</v>
      </c>
      <c r="H194" s="8" t="n">
        <v>0</v>
      </c>
      <c r="I194" s="8" t="n">
        <v>0</v>
      </c>
      <c r="J194" s="8" t="n">
        <v>0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0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0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0</v>
      </c>
      <c r="G196" s="8" t="n">
        <v>0</v>
      </c>
      <c r="H196" s="8" t="n">
        <v>0</v>
      </c>
      <c r="I196" s="8" t="n">
        <v>411.9632</v>
      </c>
      <c r="J196" s="8" t="n">
        <v>0</v>
      </c>
      <c r="K196" s="8" t="n">
        <v>0</v>
      </c>
      <c r="L196" s="8" t="n">
        <v>0</v>
      </c>
      <c r="M196" s="8" t="n">
        <v>0</v>
      </c>
      <c r="N196" s="8" t="n">
        <v>0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0</v>
      </c>
      <c r="F197" s="8" t="n">
        <v>0</v>
      </c>
      <c r="G197" s="8" t="n">
        <v>0</v>
      </c>
      <c r="H197" s="8" t="n">
        <v>0</v>
      </c>
      <c r="I197" s="8" t="n">
        <v>0</v>
      </c>
      <c r="J197" s="8" t="n">
        <v>0</v>
      </c>
      <c r="K197" s="8" t="n">
        <v>0</v>
      </c>
      <c r="L197" s="8" t="n">
        <v>0</v>
      </c>
      <c r="M197" s="8" t="n">
        <v>0</v>
      </c>
      <c r="N197" s="8" t="n">
        <v>0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0</v>
      </c>
      <c r="G198" s="8" t="n">
        <v>357.9956</v>
      </c>
      <c r="H198" s="8" t="n">
        <v>0</v>
      </c>
      <c r="I198" s="8" t="n">
        <v>397.0248</v>
      </c>
      <c r="J198" s="8" t="n">
        <v>0</v>
      </c>
      <c r="K198" s="8" t="n">
        <v>0</v>
      </c>
      <c r="L198" s="8" t="n">
        <v>360.5204</v>
      </c>
      <c r="M198" s="8" t="n">
        <v>359.9944</v>
      </c>
      <c r="N198" s="8" t="n">
        <v>0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0</v>
      </c>
      <c r="F199" s="8" t="n">
        <v>0</v>
      </c>
      <c r="G199" s="8" t="n">
        <v>353.998</v>
      </c>
      <c r="H199" s="8" t="n">
        <v>0</v>
      </c>
      <c r="I199" s="8" t="n">
        <v>375.038</v>
      </c>
      <c r="J199" s="8" t="n">
        <v>355.576</v>
      </c>
      <c r="K199" s="8" t="n">
        <v>385.032</v>
      </c>
      <c r="L199" s="8" t="n">
        <v>0</v>
      </c>
      <c r="M199" s="8" t="n">
        <v>0</v>
      </c>
      <c r="N199" s="8" t="n">
        <v>0</v>
      </c>
      <c r="O199" s="8" t="n">
        <v>353.99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357.9956</v>
      </c>
      <c r="G200" s="8" t="n">
        <v>0</v>
      </c>
      <c r="H200" s="8" t="n">
        <v>0</v>
      </c>
      <c r="I200" s="8" t="n">
        <v>357.9956</v>
      </c>
      <c r="J200" s="8" t="n">
        <v>357.9956</v>
      </c>
      <c r="K200" s="8" t="n">
        <v>0</v>
      </c>
      <c r="L200" s="8" t="n">
        <v>357.9956</v>
      </c>
      <c r="M200" s="8" t="n">
        <v>357.9956</v>
      </c>
      <c r="N200" s="8" t="n">
        <v>353.998</v>
      </c>
      <c r="O200" s="8" t="n">
        <v>353.998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0</v>
      </c>
      <c r="G201" s="8" t="n">
        <v>357.9956</v>
      </c>
      <c r="H201" s="8" t="n">
        <v>357.9956</v>
      </c>
      <c r="I201" s="8" t="n">
        <v>355.9968</v>
      </c>
      <c r="J201" s="8" t="n">
        <v>356.5228</v>
      </c>
      <c r="K201" s="8" t="n">
        <v>357.7852</v>
      </c>
      <c r="L201" s="8" t="n">
        <v>356.8384</v>
      </c>
      <c r="M201" s="8" t="n">
        <v>358.5216</v>
      </c>
      <c r="N201" s="8" t="n">
        <v>358.3112</v>
      </c>
      <c r="O201" s="8" t="n">
        <v>354.4188</v>
      </c>
      <c r="P201" s="8" t="n">
        <v>357.9956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351.6836</v>
      </c>
      <c r="H202" s="8" t="n">
        <v>0</v>
      </c>
      <c r="I202" s="8" t="n">
        <v>358.5216</v>
      </c>
      <c r="J202" s="8" t="n">
        <v>354.3136</v>
      </c>
      <c r="K202" s="8" t="n">
        <v>357.9956</v>
      </c>
      <c r="L202" s="8" t="n">
        <v>355.576</v>
      </c>
      <c r="M202" s="8" t="n">
        <v>353.0512</v>
      </c>
      <c r="N202" s="8" t="n">
        <v>349.5796</v>
      </c>
      <c r="O202" s="8" t="n">
        <v>348.0016</v>
      </c>
      <c r="P202" s="8" t="n">
        <v>352.42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350.0004</v>
      </c>
      <c r="H203" s="8" t="n">
        <v>352.1044</v>
      </c>
      <c r="I203" s="8" t="n">
        <v>350.2108</v>
      </c>
      <c r="J203" s="8" t="n">
        <v>348.0016</v>
      </c>
      <c r="K203" s="8" t="n">
        <v>346.7392</v>
      </c>
      <c r="L203" s="8" t="n">
        <v>345.4768</v>
      </c>
      <c r="M203" s="8" t="n">
        <v>344.6352</v>
      </c>
      <c r="N203" s="8" t="n">
        <v>348.212</v>
      </c>
      <c r="O203" s="8" t="n">
        <v>349.1588</v>
      </c>
      <c r="P203" s="8" t="n">
        <v>350.0004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313.2856</v>
      </c>
      <c r="F204" s="8" t="n">
        <v>346.5288</v>
      </c>
      <c r="G204" s="8" t="n">
        <v>337.7972</v>
      </c>
      <c r="H204" s="8" t="n">
        <v>351.7888</v>
      </c>
      <c r="I204" s="8" t="n">
        <v>349.1588</v>
      </c>
      <c r="J204" s="8" t="n">
        <v>348.5276</v>
      </c>
      <c r="K204" s="8" t="n">
        <v>346.9496</v>
      </c>
      <c r="L204" s="8" t="n">
        <v>345.1612</v>
      </c>
      <c r="M204" s="8" t="n">
        <v>348.1068</v>
      </c>
      <c r="N204" s="8" t="n">
        <v>344.7404</v>
      </c>
      <c r="O204" s="8" t="n">
        <v>0</v>
      </c>
      <c r="P204" s="8" t="n">
        <v>342.0052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195.9876</v>
      </c>
      <c r="E205" s="8" t="n">
        <v>288.0376</v>
      </c>
      <c r="F205" s="8" t="n">
        <v>342.8468</v>
      </c>
      <c r="G205" s="8" t="n">
        <v>341.5844</v>
      </c>
      <c r="H205" s="8" t="n">
        <v>349.6848</v>
      </c>
      <c r="I205" s="8" t="n">
        <v>349.1588</v>
      </c>
      <c r="J205" s="8" t="n">
        <v>345.6872</v>
      </c>
      <c r="K205" s="8" t="n">
        <v>347.3704</v>
      </c>
      <c r="L205" s="8" t="n">
        <v>347.3704</v>
      </c>
      <c r="M205" s="8" t="n">
        <v>345.8976</v>
      </c>
      <c r="N205" s="8" t="n">
        <v>350.842</v>
      </c>
      <c r="O205" s="8" t="n">
        <v>336.0088</v>
      </c>
      <c r="P205" s="8" t="n">
        <v>350.0004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316.0208</v>
      </c>
      <c r="D206" s="9" t="n">
        <v>0</v>
      </c>
      <c r="E206" s="9" t="n">
        <v>0</v>
      </c>
      <c r="F206" s="9" t="n">
        <v>350.9472</v>
      </c>
      <c r="G206" s="9" t="n">
        <v>346.108</v>
      </c>
      <c r="H206" s="9" t="n">
        <v>344.9508</v>
      </c>
      <c r="I206" s="9" t="n">
        <v>347.16</v>
      </c>
      <c r="J206" s="9" t="n">
        <v>351.6836</v>
      </c>
      <c r="K206" s="9" t="n">
        <v>350.316</v>
      </c>
      <c r="L206" s="9" t="n">
        <v>349.1588</v>
      </c>
      <c r="M206" s="9" t="n">
        <v>350.0004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233.018</v>
      </c>
      <c r="D207" s="8" t="n">
        <v>195.9876</v>
      </c>
      <c r="E207" s="8" t="n">
        <v>296.2432</v>
      </c>
      <c r="F207" s="8" t="n">
        <v>347.7912</v>
      </c>
      <c r="G207" s="8" t="n">
        <v>347.7912</v>
      </c>
      <c r="H207" s="8" t="n">
        <v>347.2652</v>
      </c>
      <c r="I207" s="8" t="n">
        <v>345.056</v>
      </c>
      <c r="J207" s="8" t="n">
        <v>348.5276</v>
      </c>
      <c r="K207" s="8" t="n">
        <v>350.0004</v>
      </c>
      <c r="L207" s="8" t="n">
        <v>353.998</v>
      </c>
      <c r="M207" s="8" t="n">
        <v>350.0004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363.992</v>
      </c>
      <c r="H212" s="8" t="n">
        <v>0</v>
      </c>
      <c r="I212" s="8" t="n">
        <v>0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0</v>
      </c>
      <c r="I213" s="8" t="n">
        <v>0</v>
      </c>
      <c r="J213" s="8" t="n">
        <v>0</v>
      </c>
      <c r="K213" s="8" t="n">
        <v>0</v>
      </c>
      <c r="L213" s="8" t="n">
        <v>0</v>
      </c>
      <c r="M213" s="8" t="n">
        <v>0</v>
      </c>
      <c r="N213" s="8" t="n">
        <v>0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0</v>
      </c>
      <c r="H214" s="8" t="n">
        <v>0</v>
      </c>
      <c r="I214" s="8" t="n">
        <v>0</v>
      </c>
      <c r="J214" s="8" t="n">
        <v>0</v>
      </c>
      <c r="K214" s="8" t="n">
        <v>0</v>
      </c>
      <c r="L214" s="8" t="n">
        <v>0</v>
      </c>
      <c r="M214" s="8" t="n">
        <v>342.0052</v>
      </c>
      <c r="N214" s="8" t="n">
        <v>0</v>
      </c>
      <c r="O214" s="8" t="n">
        <v>0</v>
      </c>
      <c r="P214" s="8" t="n">
        <v>0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0</v>
      </c>
      <c r="H215" s="8" t="n">
        <v>0</v>
      </c>
      <c r="I215" s="8" t="n">
        <v>0</v>
      </c>
      <c r="J215" s="8" t="n">
        <v>0</v>
      </c>
      <c r="K215" s="8" t="n">
        <v>0</v>
      </c>
      <c r="L215" s="8" t="n">
        <v>0</v>
      </c>
      <c r="M215" s="8" t="n">
        <v>352.8408</v>
      </c>
      <c r="N215" s="8" t="n">
        <v>0</v>
      </c>
      <c r="O215" s="8" t="n">
        <v>0</v>
      </c>
      <c r="P215" s="8" t="n">
        <v>0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0</v>
      </c>
      <c r="H216" s="8" t="n">
        <v>0</v>
      </c>
      <c r="I216" s="8" t="n">
        <v>350.0004</v>
      </c>
      <c r="J216" s="8" t="n">
        <v>350.0004</v>
      </c>
      <c r="K216" s="8" t="n">
        <v>346.9496</v>
      </c>
      <c r="L216" s="8" t="n">
        <v>357.7852</v>
      </c>
      <c r="M216" s="8" t="n">
        <v>357.9956</v>
      </c>
      <c r="N216" s="8" t="n">
        <v>0</v>
      </c>
      <c r="O216" s="8" t="n">
        <v>0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0</v>
      </c>
      <c r="G217" s="8" t="n">
        <v>0</v>
      </c>
      <c r="H217" s="8" t="n">
        <v>0</v>
      </c>
      <c r="I217" s="8" t="n">
        <v>0</v>
      </c>
      <c r="J217" s="8" t="n">
        <v>353.0512</v>
      </c>
      <c r="K217" s="8" t="n">
        <v>350.0004</v>
      </c>
      <c r="L217" s="8" t="n">
        <v>0</v>
      </c>
      <c r="M217" s="8" t="n">
        <v>349.5796</v>
      </c>
      <c r="N217" s="8" t="n">
        <v>350.0004</v>
      </c>
      <c r="O217" s="8" t="n">
        <v>336.0088</v>
      </c>
      <c r="P217" s="8" t="n">
        <v>342.1104</v>
      </c>
      <c r="Q217" s="8" t="n">
        <v>0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0</v>
      </c>
      <c r="F218" s="8" t="n">
        <v>0</v>
      </c>
      <c r="G218" s="8" t="n">
        <v>0</v>
      </c>
      <c r="H218" s="8" t="n">
        <v>363.992</v>
      </c>
      <c r="I218" s="8" t="n">
        <v>353.0512</v>
      </c>
      <c r="J218" s="8" t="n">
        <v>341.6896</v>
      </c>
      <c r="K218" s="8" t="n">
        <v>336.0088</v>
      </c>
      <c r="L218" s="8" t="n">
        <v>342.7416</v>
      </c>
      <c r="M218" s="8" t="n">
        <v>336.0088</v>
      </c>
      <c r="N218" s="8" t="n">
        <v>342.0052</v>
      </c>
      <c r="O218" s="8" t="n">
        <v>336.0088</v>
      </c>
      <c r="P218" s="8" t="n">
        <v>0</v>
      </c>
      <c r="Q218" s="8" t="n">
        <v>350.0004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36.0088</v>
      </c>
      <c r="G219" s="8" t="n">
        <v>0</v>
      </c>
      <c r="H219" s="8" t="n">
        <v>336.0088</v>
      </c>
      <c r="I219" s="8" t="n">
        <v>327.172</v>
      </c>
      <c r="J219" s="8" t="n">
        <v>0</v>
      </c>
      <c r="K219" s="8" t="n">
        <v>328.1188</v>
      </c>
      <c r="L219" s="8" t="n">
        <v>336.0088</v>
      </c>
      <c r="M219" s="8" t="n">
        <v>342.0052</v>
      </c>
      <c r="N219" s="8" t="n">
        <v>314.022</v>
      </c>
      <c r="O219" s="8" t="n">
        <v>329.0656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0</v>
      </c>
      <c r="H220" s="8" t="n">
        <v>0</v>
      </c>
      <c r="I220" s="8" t="n">
        <v>0</v>
      </c>
      <c r="J220" s="8" t="n">
        <v>336.0088</v>
      </c>
      <c r="K220" s="8" t="n">
        <v>326.646</v>
      </c>
      <c r="L220" s="8" t="n">
        <v>321.912</v>
      </c>
      <c r="M220" s="8" t="n">
        <v>325.9096</v>
      </c>
      <c r="N220" s="8" t="n">
        <v>328.3292</v>
      </c>
      <c r="O220" s="8" t="n">
        <v>312.5492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30.0124</v>
      </c>
      <c r="G221" s="8" t="n">
        <v>336.0088</v>
      </c>
      <c r="H221" s="8" t="n">
        <v>333.9048</v>
      </c>
      <c r="I221" s="8" t="n">
        <v>308.0256</v>
      </c>
      <c r="J221" s="8" t="n">
        <v>316.5468</v>
      </c>
      <c r="K221" s="8" t="n">
        <v>336.0088</v>
      </c>
      <c r="L221" s="8" t="n">
        <v>323.9108</v>
      </c>
      <c r="M221" s="8" t="n">
        <v>336.0088</v>
      </c>
      <c r="N221" s="8" t="n">
        <v>331.1696</v>
      </c>
      <c r="O221" s="8" t="n">
        <v>325.6992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308.0256</v>
      </c>
      <c r="F222" s="8" t="n">
        <v>0</v>
      </c>
      <c r="G222" s="8" t="n">
        <v>336.0088</v>
      </c>
      <c r="H222" s="8" t="n">
        <v>297.0848</v>
      </c>
      <c r="I222" s="8" t="n">
        <v>318.1248</v>
      </c>
      <c r="J222" s="8" t="n">
        <v>326.9616</v>
      </c>
      <c r="K222" s="8" t="n">
        <v>320.4392</v>
      </c>
      <c r="L222" s="8" t="n">
        <v>329.9072</v>
      </c>
      <c r="M222" s="8" t="n">
        <v>336.0088</v>
      </c>
      <c r="N222" s="8" t="n">
        <v>330.0124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0</v>
      </c>
      <c r="E223" s="9" t="n">
        <v>0</v>
      </c>
      <c r="F223" s="9" t="n">
        <v>304.9748</v>
      </c>
      <c r="G223" s="9" t="n">
        <v>318.9664</v>
      </c>
      <c r="H223" s="9" t="n">
        <v>320.1236</v>
      </c>
      <c r="I223" s="9" t="n">
        <v>321.5964</v>
      </c>
      <c r="J223" s="9" t="n">
        <v>331.1696</v>
      </c>
      <c r="K223" s="9" t="n">
        <v>336.0088</v>
      </c>
      <c r="L223" s="9" t="n">
        <v>332.432</v>
      </c>
      <c r="M223" s="9" t="n">
        <v>330.0124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27.8632</v>
      </c>
      <c r="D224" s="8" t="n">
        <v>280.0424</v>
      </c>
      <c r="E224" s="8" t="n">
        <v>257.3192</v>
      </c>
      <c r="F224" s="8" t="n">
        <v>301.7136</v>
      </c>
      <c r="G224" s="8" t="n">
        <v>309.7088</v>
      </c>
      <c r="H224" s="8" t="n">
        <v>336.0088</v>
      </c>
      <c r="I224" s="8" t="n">
        <v>0</v>
      </c>
      <c r="J224" s="8" t="n">
        <v>308.0256</v>
      </c>
      <c r="K224" s="8" t="n">
        <v>0</v>
      </c>
      <c r="L224" s="8" t="n">
        <v>0</v>
      </c>
      <c r="M224" s="8" t="n">
        <v>0</v>
      </c>
      <c r="N224" s="8" t="n">
        <v>336.0088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0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352.8408</v>
      </c>
      <c r="H231" s="8" t="n">
        <v>0</v>
      </c>
      <c r="I231" s="8" t="n">
        <v>0</v>
      </c>
      <c r="J231" s="8" t="n">
        <v>352.8408</v>
      </c>
      <c r="K231" s="8" t="n">
        <v>0</v>
      </c>
      <c r="L231" s="8" t="n">
        <v>352.8408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0</v>
      </c>
      <c r="H232" s="8" t="n">
        <v>0</v>
      </c>
      <c r="I232" s="8" t="n">
        <v>0</v>
      </c>
      <c r="J232" s="8" t="n">
        <v>0</v>
      </c>
      <c r="K232" s="8" t="n">
        <v>352.8408</v>
      </c>
      <c r="L232" s="8" t="n">
        <v>358.4164</v>
      </c>
      <c r="M232" s="8" t="n">
        <v>352.8408</v>
      </c>
      <c r="N232" s="8" t="n">
        <v>341.5844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0</v>
      </c>
      <c r="E233" s="8" t="n">
        <v>0</v>
      </c>
      <c r="F233" s="8" t="n">
        <v>0</v>
      </c>
      <c r="G233" s="8" t="n">
        <v>0</v>
      </c>
      <c r="H233" s="8" t="n">
        <v>0</v>
      </c>
      <c r="I233" s="8" t="n">
        <v>0</v>
      </c>
      <c r="J233" s="8" t="n">
        <v>0</v>
      </c>
      <c r="K233" s="8" t="n">
        <v>347.16</v>
      </c>
      <c r="L233" s="8" t="n">
        <v>0</v>
      </c>
      <c r="M233" s="8" t="n">
        <v>355.1552</v>
      </c>
      <c r="N233" s="8" t="n">
        <v>343.3728</v>
      </c>
      <c r="O233" s="8" t="n">
        <v>348.5276</v>
      </c>
      <c r="P233" s="8" t="n">
        <v>0</v>
      </c>
      <c r="Q233" s="8" t="n">
        <v>0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0</v>
      </c>
      <c r="F234" s="8" t="n">
        <v>330.4332</v>
      </c>
      <c r="G234" s="8" t="n">
        <v>0</v>
      </c>
      <c r="H234" s="8" t="n">
        <v>347.16</v>
      </c>
      <c r="I234" s="8" t="n">
        <v>330.9592</v>
      </c>
      <c r="J234" s="8" t="n">
        <v>341.5844</v>
      </c>
      <c r="K234" s="8" t="n">
        <v>347.16</v>
      </c>
      <c r="L234" s="8" t="n">
        <v>341.4792</v>
      </c>
      <c r="M234" s="8" t="n">
        <v>341.5844</v>
      </c>
      <c r="N234" s="8" t="n">
        <v>339.9012</v>
      </c>
      <c r="O234" s="8" t="n">
        <v>343.1624</v>
      </c>
      <c r="P234" s="8" t="n">
        <v>347.16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0</v>
      </c>
      <c r="E235" s="8" t="n">
        <v>0</v>
      </c>
      <c r="F235" s="8" t="n">
        <v>322.0172</v>
      </c>
      <c r="G235" s="8" t="n">
        <v>0</v>
      </c>
      <c r="H235" s="8" t="n">
        <v>0</v>
      </c>
      <c r="I235" s="8" t="n">
        <v>347.16</v>
      </c>
      <c r="J235" s="8" t="n">
        <v>347.16</v>
      </c>
      <c r="K235" s="8" t="n">
        <v>338.5336</v>
      </c>
      <c r="L235" s="8" t="n">
        <v>344.53</v>
      </c>
      <c r="M235" s="8" t="n">
        <v>342.7416</v>
      </c>
      <c r="N235" s="8" t="n">
        <v>345.582</v>
      </c>
      <c r="O235" s="8" t="n">
        <v>330.4332</v>
      </c>
      <c r="P235" s="8" t="n">
        <v>332.7476</v>
      </c>
      <c r="Q235" s="8" t="n">
        <v>336.0088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301.2928</v>
      </c>
      <c r="H236" s="8" t="n">
        <v>336.0088</v>
      </c>
      <c r="I236" s="8" t="n">
        <v>333.6944</v>
      </c>
      <c r="J236" s="8" t="n">
        <v>336.0088</v>
      </c>
      <c r="K236" s="8" t="n">
        <v>337.5868</v>
      </c>
      <c r="L236" s="8" t="n">
        <v>336.4296</v>
      </c>
      <c r="M236" s="8" t="n">
        <v>335.2724</v>
      </c>
      <c r="N236" s="8" t="n">
        <v>335.9036</v>
      </c>
      <c r="O236" s="8" t="n">
        <v>333.0632</v>
      </c>
      <c r="P236" s="8" t="n">
        <v>336.0088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0</v>
      </c>
      <c r="E237" s="8" t="n">
        <v>308.0256</v>
      </c>
      <c r="F237" s="8" t="n">
        <v>0</v>
      </c>
      <c r="G237" s="8" t="n">
        <v>328.0136</v>
      </c>
      <c r="H237" s="8" t="n">
        <v>0</v>
      </c>
      <c r="I237" s="8" t="n">
        <v>333.484</v>
      </c>
      <c r="J237" s="8" t="n">
        <v>330.854</v>
      </c>
      <c r="K237" s="8" t="n">
        <v>329.5916</v>
      </c>
      <c r="L237" s="8" t="n">
        <v>333.2736</v>
      </c>
      <c r="M237" s="8" t="n">
        <v>331.8008</v>
      </c>
      <c r="N237" s="8" t="n">
        <v>333.5892</v>
      </c>
      <c r="O237" s="8" t="n">
        <v>328.6448</v>
      </c>
      <c r="P237" s="8" t="n">
        <v>327.172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0</v>
      </c>
      <c r="E238" s="8" t="n">
        <v>0</v>
      </c>
      <c r="F238" s="8" t="n">
        <v>336.0088</v>
      </c>
      <c r="G238" s="8" t="n">
        <v>332.5372</v>
      </c>
      <c r="H238" s="8" t="n">
        <v>331.1696</v>
      </c>
      <c r="I238" s="8" t="n">
        <v>329.1708</v>
      </c>
      <c r="J238" s="8" t="n">
        <v>332.0112</v>
      </c>
      <c r="K238" s="8" t="n">
        <v>333.5892</v>
      </c>
      <c r="L238" s="8" t="n">
        <v>334.8516</v>
      </c>
      <c r="M238" s="8" t="n">
        <v>329.6968</v>
      </c>
      <c r="N238" s="8" t="n">
        <v>333.2736</v>
      </c>
      <c r="O238" s="8" t="n">
        <v>322.3328</v>
      </c>
      <c r="P238" s="8" t="n">
        <v>0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0</v>
      </c>
      <c r="E239" s="8" t="n">
        <v>218.1848</v>
      </c>
      <c r="F239" s="8" t="n">
        <v>324.8576</v>
      </c>
      <c r="G239" s="8" t="n">
        <v>314.3376</v>
      </c>
      <c r="H239" s="8" t="n">
        <v>323.7004</v>
      </c>
      <c r="I239" s="8" t="n">
        <v>321.0704</v>
      </c>
      <c r="J239" s="8" t="n">
        <v>318.1248</v>
      </c>
      <c r="K239" s="8" t="n">
        <v>321.912</v>
      </c>
      <c r="L239" s="8" t="n">
        <v>323.1744</v>
      </c>
      <c r="M239" s="8" t="n">
        <v>325.1732</v>
      </c>
      <c r="N239" s="8" t="n">
        <v>316.8624</v>
      </c>
      <c r="O239" s="8" t="n">
        <v>322.0172</v>
      </c>
      <c r="P239" s="8" t="n">
        <v>324.8576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188.2028</v>
      </c>
      <c r="E240" s="9" t="n">
        <v>211.2416</v>
      </c>
      <c r="F240" s="9" t="n">
        <v>286.0388</v>
      </c>
      <c r="G240" s="9" t="n">
        <v>287.0908</v>
      </c>
      <c r="H240" s="9" t="n">
        <v>314.1272</v>
      </c>
      <c r="I240" s="9" t="n">
        <v>317.178</v>
      </c>
      <c r="J240" s="9" t="n">
        <v>318.8612</v>
      </c>
      <c r="K240" s="9" t="n">
        <v>314.022</v>
      </c>
      <c r="L240" s="9" t="n">
        <v>321.5964</v>
      </c>
      <c r="M240" s="9" t="n">
        <v>323.3848</v>
      </c>
      <c r="N240" s="9" t="n">
        <v>322.1224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93.9888</v>
      </c>
      <c r="D241" s="8" t="n">
        <v>223.2344</v>
      </c>
      <c r="E241" s="8" t="n">
        <v>207.6648</v>
      </c>
      <c r="F241" s="8" t="n">
        <v>274.1512</v>
      </c>
      <c r="G241" s="8" t="n">
        <v>300.7668</v>
      </c>
      <c r="H241" s="8" t="n">
        <v>316.8624</v>
      </c>
      <c r="I241" s="8" t="n">
        <v>308.1308</v>
      </c>
      <c r="J241" s="8" t="n">
        <v>314.9688</v>
      </c>
      <c r="K241" s="8" t="n">
        <v>319.808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0</v>
      </c>
      <c r="I247" s="8" t="n">
        <v>0</v>
      </c>
      <c r="J247" s="8" t="n">
        <v>0</v>
      </c>
      <c r="K247" s="8" t="n">
        <v>0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340.9532</v>
      </c>
      <c r="G248" s="8" t="n">
        <v>0</v>
      </c>
      <c r="H248" s="8" t="n">
        <v>0</v>
      </c>
      <c r="I248" s="8" t="n">
        <v>0</v>
      </c>
      <c r="J248" s="8" t="n">
        <v>0</v>
      </c>
      <c r="K248" s="8" t="n">
        <v>0</v>
      </c>
      <c r="L248" s="8" t="n">
        <v>0</v>
      </c>
      <c r="M248" s="8" t="n">
        <v>0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0</v>
      </c>
      <c r="F249" s="8" t="n">
        <v>0</v>
      </c>
      <c r="G249" s="8" t="n">
        <v>0</v>
      </c>
      <c r="H249" s="8" t="n">
        <v>0</v>
      </c>
      <c r="I249" s="8" t="n">
        <v>0</v>
      </c>
      <c r="J249" s="8" t="n">
        <v>0</v>
      </c>
      <c r="K249" s="8" t="n">
        <v>0</v>
      </c>
      <c r="L249" s="8" t="n">
        <v>0</v>
      </c>
      <c r="M249" s="8" t="n">
        <v>0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0</v>
      </c>
      <c r="G250" s="8" t="n">
        <v>0</v>
      </c>
      <c r="H250" s="8" t="n">
        <v>0</v>
      </c>
      <c r="I250" s="8" t="n">
        <v>0</v>
      </c>
      <c r="J250" s="8" t="n">
        <v>0</v>
      </c>
      <c r="K250" s="8" t="n">
        <v>0</v>
      </c>
      <c r="L250" s="8" t="n">
        <v>0</v>
      </c>
      <c r="M250" s="8" t="n">
        <v>353.0512</v>
      </c>
      <c r="N250" s="8" t="n">
        <v>344.004</v>
      </c>
      <c r="O250" s="8" t="n">
        <v>0</v>
      </c>
      <c r="P250" s="8" t="n">
        <v>0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0</v>
      </c>
      <c r="F251" s="8" t="n">
        <v>0</v>
      </c>
      <c r="G251" s="8" t="n">
        <v>0</v>
      </c>
      <c r="H251" s="8" t="n">
        <v>0</v>
      </c>
      <c r="I251" s="8" t="n">
        <v>0</v>
      </c>
      <c r="J251" s="8" t="n">
        <v>0</v>
      </c>
      <c r="K251" s="8" t="n">
        <v>340.2168</v>
      </c>
      <c r="L251" s="8" t="n">
        <v>340.9532</v>
      </c>
      <c r="M251" s="8" t="n">
        <v>340.0064</v>
      </c>
      <c r="N251" s="8" t="n">
        <v>0</v>
      </c>
      <c r="O251" s="8" t="n">
        <v>0</v>
      </c>
      <c r="P251" s="8" t="n">
        <v>0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0</v>
      </c>
      <c r="F252" s="8" t="n">
        <v>0</v>
      </c>
      <c r="G252" s="8" t="n">
        <v>0</v>
      </c>
      <c r="H252" s="8" t="n">
        <v>0</v>
      </c>
      <c r="I252" s="8" t="n">
        <v>0</v>
      </c>
      <c r="J252" s="8" t="n">
        <v>0</v>
      </c>
      <c r="K252" s="8" t="n">
        <v>336.0088</v>
      </c>
      <c r="L252" s="8" t="n">
        <v>0</v>
      </c>
      <c r="M252" s="8" t="n">
        <v>336.0088</v>
      </c>
      <c r="N252" s="8" t="n">
        <v>0</v>
      </c>
      <c r="O252" s="8" t="n">
        <v>336.0088</v>
      </c>
      <c r="P252" s="8" t="n">
        <v>0</v>
      </c>
      <c r="Q252" s="8" t="n">
        <v>0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0</v>
      </c>
      <c r="G253" s="8" t="n">
        <v>0</v>
      </c>
      <c r="H253" s="8" t="n">
        <v>330.0124</v>
      </c>
      <c r="I253" s="8" t="n">
        <v>0</v>
      </c>
      <c r="J253" s="8" t="n">
        <v>0</v>
      </c>
      <c r="K253" s="8" t="n">
        <v>330.0124</v>
      </c>
      <c r="L253" s="8" t="n">
        <v>318.9664</v>
      </c>
      <c r="M253" s="8" t="n">
        <v>324.1212</v>
      </c>
      <c r="N253" s="8" t="n">
        <v>313.2856</v>
      </c>
      <c r="O253" s="8" t="n">
        <v>330.0124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0</v>
      </c>
      <c r="D254" s="8" t="n">
        <v>0</v>
      </c>
      <c r="E254" s="8" t="n">
        <v>0</v>
      </c>
      <c r="F254" s="8" t="n">
        <v>0</v>
      </c>
      <c r="G254" s="8" t="n">
        <v>0</v>
      </c>
      <c r="H254" s="8" t="n">
        <v>0</v>
      </c>
      <c r="I254" s="8" t="n">
        <v>0</v>
      </c>
      <c r="J254" s="8" t="n">
        <v>326.646</v>
      </c>
      <c r="K254" s="8" t="n">
        <v>330.0124</v>
      </c>
      <c r="L254" s="8" t="n">
        <v>336.0088</v>
      </c>
      <c r="M254" s="8" t="n">
        <v>0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0</v>
      </c>
      <c r="H255" s="8" t="n">
        <v>0</v>
      </c>
      <c r="I255" s="8" t="n">
        <v>330.0124</v>
      </c>
      <c r="J255" s="8" t="n">
        <v>0</v>
      </c>
      <c r="K255" s="8" t="n">
        <v>330.0124</v>
      </c>
      <c r="L255" s="8" t="n">
        <v>324.7524</v>
      </c>
      <c r="M255" s="8" t="n">
        <v>328.224</v>
      </c>
      <c r="N255" s="8" t="n">
        <v>330.0124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0</v>
      </c>
      <c r="D256" s="8" t="n">
        <v>0</v>
      </c>
      <c r="E256" s="8" t="n">
        <v>0</v>
      </c>
      <c r="F256" s="8" t="n">
        <v>0</v>
      </c>
      <c r="G256" s="8" t="n">
        <v>326.2252</v>
      </c>
      <c r="H256" s="8" t="n">
        <v>0</v>
      </c>
      <c r="I256" s="8" t="n">
        <v>322.964</v>
      </c>
      <c r="J256" s="8" t="n">
        <v>325.068</v>
      </c>
      <c r="K256" s="8" t="n">
        <v>318.756</v>
      </c>
      <c r="L256" s="8" t="n">
        <v>311.1816</v>
      </c>
      <c r="M256" s="8" t="n">
        <v>318.0196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168.0044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26.7512</v>
      </c>
      <c r="I257" s="9" t="n">
        <v>0</v>
      </c>
      <c r="J257" s="9" t="n">
        <v>324.9628</v>
      </c>
      <c r="K257" s="9" t="n">
        <v>330.0124</v>
      </c>
      <c r="L257" s="9" t="n">
        <v>314.022</v>
      </c>
      <c r="M257" s="9" t="n">
        <v>0</v>
      </c>
      <c r="N257" s="9" t="n">
        <v>330.0124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124.9776</v>
      </c>
      <c r="D258" s="8" t="n">
        <v>0</v>
      </c>
      <c r="E258" s="8" t="n">
        <v>0</v>
      </c>
      <c r="F258" s="8" t="n">
        <v>237.1208</v>
      </c>
      <c r="G258" s="8" t="n">
        <v>300.9772</v>
      </c>
      <c r="H258" s="8" t="n">
        <v>301.2928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0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0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0</v>
      </c>
      <c r="L266" s="8" t="n">
        <v>0</v>
      </c>
      <c r="M266" s="8" t="n">
        <v>0</v>
      </c>
      <c r="N266" s="8" t="n">
        <v>0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0</v>
      </c>
      <c r="E267" s="8" t="n">
        <v>0</v>
      </c>
      <c r="F267" s="8" t="n">
        <v>0</v>
      </c>
      <c r="G267" s="8" t="n">
        <v>0</v>
      </c>
      <c r="H267" s="8" t="n">
        <v>0</v>
      </c>
      <c r="I267" s="8" t="n">
        <v>0</v>
      </c>
      <c r="J267" s="8" t="n">
        <v>350.0004</v>
      </c>
      <c r="K267" s="8" t="n">
        <v>0</v>
      </c>
      <c r="L267" s="8" t="n">
        <v>0</v>
      </c>
      <c r="M267" s="8" t="n">
        <v>0</v>
      </c>
      <c r="N267" s="8" t="n">
        <v>0</v>
      </c>
      <c r="O267" s="8" t="n">
        <v>0</v>
      </c>
      <c r="P267" s="8" t="n">
        <v>342.0052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0</v>
      </c>
      <c r="G268" s="8" t="n">
        <v>0</v>
      </c>
      <c r="H268" s="8" t="n">
        <v>0</v>
      </c>
      <c r="I268" s="8" t="n">
        <v>0</v>
      </c>
      <c r="J268" s="8" t="n">
        <v>342.0052</v>
      </c>
      <c r="K268" s="8" t="n">
        <v>0</v>
      </c>
      <c r="L268" s="8" t="n">
        <v>0</v>
      </c>
      <c r="M268" s="8" t="n">
        <v>330.0124</v>
      </c>
      <c r="N268" s="8" t="n">
        <v>330.0124</v>
      </c>
      <c r="O268" s="8" t="n">
        <v>0</v>
      </c>
      <c r="P268" s="8" t="n">
        <v>336.0088</v>
      </c>
      <c r="Q268" s="8" t="n">
        <v>336.0088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30.0124</v>
      </c>
      <c r="F269" s="8" t="n">
        <v>0</v>
      </c>
      <c r="G269" s="8" t="n">
        <v>0</v>
      </c>
      <c r="H269" s="8" t="n">
        <v>0</v>
      </c>
      <c r="I269" s="8" t="n">
        <v>350.0004</v>
      </c>
      <c r="J269" s="8" t="n">
        <v>0</v>
      </c>
      <c r="K269" s="8" t="n">
        <v>0</v>
      </c>
      <c r="L269" s="8" t="n">
        <v>0</v>
      </c>
      <c r="M269" s="8" t="n">
        <v>330.0124</v>
      </c>
      <c r="N269" s="8" t="n">
        <v>330.0124</v>
      </c>
      <c r="O269" s="8" t="n">
        <v>342.0052</v>
      </c>
      <c r="P269" s="8" t="n">
        <v>0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0</v>
      </c>
      <c r="H270" s="8" t="n">
        <v>0</v>
      </c>
      <c r="I270" s="8" t="n">
        <v>0</v>
      </c>
      <c r="J270" s="8" t="n">
        <v>332.432</v>
      </c>
      <c r="K270" s="8" t="n">
        <v>326.9616</v>
      </c>
      <c r="L270" s="8" t="n">
        <v>320.334</v>
      </c>
      <c r="M270" s="8" t="n">
        <v>327.3824</v>
      </c>
      <c r="N270" s="8" t="n">
        <v>327.0668</v>
      </c>
      <c r="O270" s="8" t="n">
        <v>332.958</v>
      </c>
      <c r="P270" s="8" t="n">
        <v>336.0088</v>
      </c>
      <c r="Q270" s="8" t="n">
        <v>336.0088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0</v>
      </c>
      <c r="G271" s="8" t="n">
        <v>0</v>
      </c>
      <c r="H271" s="8" t="n">
        <v>314.9688</v>
      </c>
      <c r="I271" s="8" t="n">
        <v>330.0124</v>
      </c>
      <c r="J271" s="8" t="n">
        <v>342.0052</v>
      </c>
      <c r="K271" s="8" t="n">
        <v>331.1696</v>
      </c>
      <c r="L271" s="8" t="n">
        <v>335.062</v>
      </c>
      <c r="M271" s="8" t="n">
        <v>334.1152</v>
      </c>
      <c r="N271" s="8" t="n">
        <v>339.796</v>
      </c>
      <c r="O271" s="8" t="n">
        <v>333.2736</v>
      </c>
      <c r="P271" s="8" t="n">
        <v>331.38</v>
      </c>
      <c r="Q271" s="8" t="n">
        <v>330.0124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29.6968</v>
      </c>
      <c r="H272" s="8" t="n">
        <v>333.6944</v>
      </c>
      <c r="I272" s="8" t="n">
        <v>331.906</v>
      </c>
      <c r="J272" s="8" t="n">
        <v>334.1152</v>
      </c>
      <c r="K272" s="8" t="n">
        <v>332.432</v>
      </c>
      <c r="L272" s="8" t="n">
        <v>330.328</v>
      </c>
      <c r="M272" s="8" t="n">
        <v>331.8008</v>
      </c>
      <c r="N272" s="8" t="n">
        <v>326.3304</v>
      </c>
      <c r="O272" s="8" t="n">
        <v>324.016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243.012</v>
      </c>
      <c r="F273" s="8" t="n">
        <v>330.0124</v>
      </c>
      <c r="G273" s="8" t="n">
        <v>334.7464</v>
      </c>
      <c r="H273" s="8" t="n">
        <v>315.9156</v>
      </c>
      <c r="I273" s="8" t="n">
        <v>332.432</v>
      </c>
      <c r="J273" s="8" t="n">
        <v>324.1212</v>
      </c>
      <c r="K273" s="8" t="n">
        <v>329.276</v>
      </c>
      <c r="L273" s="8" t="n">
        <v>335.1672</v>
      </c>
      <c r="M273" s="8" t="n">
        <v>330.2228</v>
      </c>
      <c r="N273" s="8" t="n">
        <v>330.0124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0</v>
      </c>
      <c r="D274" s="9" t="n">
        <v>0</v>
      </c>
      <c r="E274" s="9" t="n">
        <v>241.0132</v>
      </c>
      <c r="F274" s="9" t="n">
        <v>308.5516</v>
      </c>
      <c r="G274" s="9" t="n">
        <v>312.3388</v>
      </c>
      <c r="H274" s="9" t="n">
        <v>316.3364</v>
      </c>
      <c r="I274" s="9" t="n">
        <v>304.554</v>
      </c>
      <c r="J274" s="9" t="n">
        <v>321.386</v>
      </c>
      <c r="K274" s="9" t="n">
        <v>316.2312</v>
      </c>
      <c r="L274" s="9" t="n">
        <v>330.0124</v>
      </c>
      <c r="M274" s="9" t="n">
        <v>330.2228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154.4336</v>
      </c>
      <c r="D275" s="8" t="n">
        <v>164.638</v>
      </c>
      <c r="E275" s="8" t="n">
        <v>182.3116</v>
      </c>
      <c r="F275" s="8" t="n">
        <v>0</v>
      </c>
      <c r="G275" s="8" t="n">
        <v>223.9708</v>
      </c>
      <c r="H275" s="8" t="n">
        <v>156.4324</v>
      </c>
      <c r="I275" s="8" t="n">
        <v>250.2708</v>
      </c>
      <c r="J275" s="8" t="n">
        <v>267.5236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0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336.0088</v>
      </c>
      <c r="J283" s="8" t="n">
        <v>0</v>
      </c>
      <c r="K283" s="8" t="n">
        <v>0</v>
      </c>
      <c r="L283" s="8" t="n">
        <v>0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0</v>
      </c>
      <c r="E284" s="8" t="n">
        <v>0</v>
      </c>
      <c r="F284" s="8" t="n">
        <v>0</v>
      </c>
      <c r="G284" s="8" t="n">
        <v>0</v>
      </c>
      <c r="H284" s="8" t="n">
        <v>0</v>
      </c>
      <c r="I284" s="8" t="n">
        <v>0</v>
      </c>
      <c r="J284" s="8" t="n">
        <v>347.0548</v>
      </c>
      <c r="K284" s="8" t="n">
        <v>0</v>
      </c>
      <c r="L284" s="8" t="n">
        <v>0</v>
      </c>
      <c r="M284" s="8" t="n">
        <v>0</v>
      </c>
      <c r="N284" s="8" t="n">
        <v>336.0088</v>
      </c>
      <c r="O284" s="8" t="n">
        <v>0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347.0548</v>
      </c>
      <c r="H285" s="8" t="n">
        <v>0</v>
      </c>
      <c r="I285" s="8" t="n">
        <v>350.0004</v>
      </c>
      <c r="J285" s="8" t="n">
        <v>0</v>
      </c>
      <c r="K285" s="8" t="n">
        <v>336.0088</v>
      </c>
      <c r="L285" s="8" t="n">
        <v>0</v>
      </c>
      <c r="M285" s="8" t="n">
        <v>0</v>
      </c>
      <c r="N285" s="8" t="n">
        <v>0</v>
      </c>
      <c r="O285" s="8" t="n">
        <v>336.0088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0</v>
      </c>
      <c r="F286" s="8" t="n">
        <v>0</v>
      </c>
      <c r="G286" s="8" t="n">
        <v>0</v>
      </c>
      <c r="H286" s="8" t="n">
        <v>0</v>
      </c>
      <c r="I286" s="8" t="n">
        <v>0</v>
      </c>
      <c r="J286" s="8" t="n">
        <v>344.4248</v>
      </c>
      <c r="K286" s="8" t="n">
        <v>342.0052</v>
      </c>
      <c r="L286" s="8" t="n">
        <v>0</v>
      </c>
      <c r="M286" s="8" t="n">
        <v>336.0088</v>
      </c>
      <c r="N286" s="8" t="n">
        <v>347.0548</v>
      </c>
      <c r="O286" s="8" t="n">
        <v>339.164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0</v>
      </c>
      <c r="H287" s="8" t="n">
        <v>330.0124</v>
      </c>
      <c r="I287" s="8" t="n">
        <v>342.0052</v>
      </c>
      <c r="J287" s="8" t="n">
        <v>0</v>
      </c>
      <c r="K287" s="8" t="n">
        <v>327.698</v>
      </c>
      <c r="L287" s="8" t="n">
        <v>336.0088</v>
      </c>
      <c r="M287" s="8" t="n">
        <v>347.0548</v>
      </c>
      <c r="N287" s="8" t="n">
        <v>347.4756</v>
      </c>
      <c r="O287" s="8" t="n">
        <v>342.0052</v>
      </c>
      <c r="P287" s="8" t="n">
        <v>324.9628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0</v>
      </c>
      <c r="G288" s="8" t="n">
        <v>344.004</v>
      </c>
      <c r="H288" s="8" t="n">
        <v>337.5868</v>
      </c>
      <c r="I288" s="8" t="n">
        <v>347.0548</v>
      </c>
      <c r="J288" s="8" t="n">
        <v>336.2192</v>
      </c>
      <c r="K288" s="8" t="n">
        <v>331.4852</v>
      </c>
      <c r="L288" s="8" t="n">
        <v>338.744</v>
      </c>
      <c r="M288" s="8" t="n">
        <v>332.0112</v>
      </c>
      <c r="N288" s="8" t="n">
        <v>335.4828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223.9708</v>
      </c>
      <c r="G289" s="8" t="n">
        <v>324.9628</v>
      </c>
      <c r="H289" s="8" t="n">
        <v>327.4876</v>
      </c>
      <c r="I289" s="8" t="n">
        <v>331.906</v>
      </c>
      <c r="J289" s="8" t="n">
        <v>335.1672</v>
      </c>
      <c r="K289" s="8" t="n">
        <v>333.9048</v>
      </c>
      <c r="L289" s="8" t="n">
        <v>336.5348</v>
      </c>
      <c r="M289" s="8" t="n">
        <v>332.5372</v>
      </c>
      <c r="N289" s="8" t="n">
        <v>330.012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242.2756</v>
      </c>
      <c r="D290" s="8" t="n">
        <v>278.5696</v>
      </c>
      <c r="E290" s="8" t="n">
        <v>259.6336</v>
      </c>
      <c r="F290" s="8" t="n">
        <v>350.0004</v>
      </c>
      <c r="G290" s="8" t="n">
        <v>328.1188</v>
      </c>
      <c r="H290" s="8" t="n">
        <v>330.2228</v>
      </c>
      <c r="I290" s="8" t="n">
        <v>330.854</v>
      </c>
      <c r="J290" s="8" t="n">
        <v>336.4296</v>
      </c>
      <c r="K290" s="8" t="n">
        <v>330.6436</v>
      </c>
      <c r="L290" s="8" t="n">
        <v>335.9036</v>
      </c>
      <c r="M290" s="8" t="n">
        <v>340.2168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162.1132</v>
      </c>
      <c r="D291" s="9" t="n">
        <v>177.1568</v>
      </c>
      <c r="E291" s="9" t="n">
        <v>226.8112</v>
      </c>
      <c r="F291" s="9" t="n">
        <v>287.0908</v>
      </c>
      <c r="G291" s="9" t="n">
        <v>308.1308</v>
      </c>
      <c r="H291" s="9" t="n">
        <v>340.6376</v>
      </c>
      <c r="I291" s="9" t="n">
        <v>341.9</v>
      </c>
      <c r="J291" s="9" t="n">
        <v>332.6424</v>
      </c>
      <c r="K291" s="9" t="n">
        <v>326.12</v>
      </c>
      <c r="L291" s="9" t="n">
        <v>334.4308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146.754</v>
      </c>
      <c r="D292" s="8" t="n">
        <v>140.0212</v>
      </c>
      <c r="E292" s="8" t="n">
        <v>164.9536</v>
      </c>
      <c r="F292" s="8" t="n">
        <v>315.074</v>
      </c>
      <c r="G292" s="8" t="n">
        <v>330.6436</v>
      </c>
      <c r="H292" s="8" t="n">
        <v>339.27</v>
      </c>
      <c r="I292" s="8" t="n">
        <v>278.78</v>
      </c>
      <c r="J292" s="8" t="n">
        <v>337.0608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0</v>
      </c>
      <c r="J299" s="8" t="n">
        <v>0</v>
      </c>
      <c r="K299" s="8" t="n">
        <v>0</v>
      </c>
      <c r="L299" s="8" t="n">
        <v>0</v>
      </c>
      <c r="M299" s="8" t="n">
        <v>0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0</v>
      </c>
      <c r="K300" s="8" t="n">
        <v>0</v>
      </c>
      <c r="L300" s="8" t="n">
        <v>0</v>
      </c>
      <c r="M300" s="8" t="n">
        <v>0</v>
      </c>
      <c r="N300" s="8" t="n">
        <v>0</v>
      </c>
      <c r="O300" s="8" t="n">
        <v>0</v>
      </c>
      <c r="P300" s="8" t="n">
        <v>0</v>
      </c>
      <c r="Q300" s="8" t="n">
        <v>349.8952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335.9036</v>
      </c>
      <c r="H301" s="8" t="n">
        <v>0</v>
      </c>
      <c r="I301" s="8" t="n">
        <v>340.0064</v>
      </c>
      <c r="J301" s="8" t="n">
        <v>336.0088</v>
      </c>
      <c r="K301" s="8" t="n">
        <v>369.9884</v>
      </c>
      <c r="L301" s="8" t="n">
        <v>369.9884</v>
      </c>
      <c r="M301" s="8" t="n">
        <v>369.9884</v>
      </c>
      <c r="N301" s="8" t="n">
        <v>355.576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0</v>
      </c>
      <c r="I302" s="8" t="n">
        <v>0</v>
      </c>
      <c r="J302" s="8" t="n">
        <v>0</v>
      </c>
      <c r="K302" s="8" t="n">
        <v>0</v>
      </c>
      <c r="L302" s="8" t="n">
        <v>352.7356</v>
      </c>
      <c r="M302" s="8" t="n">
        <v>0</v>
      </c>
      <c r="N302" s="8" t="n">
        <v>344.1092</v>
      </c>
      <c r="O302" s="8" t="n">
        <v>363.8868</v>
      </c>
      <c r="P302" s="8" t="n">
        <v>346.2132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0</v>
      </c>
      <c r="I303" s="8" t="n">
        <v>329.5916</v>
      </c>
      <c r="J303" s="8" t="n">
        <v>330.328</v>
      </c>
      <c r="K303" s="8" t="n">
        <v>0</v>
      </c>
      <c r="L303" s="8" t="n">
        <v>342.6364</v>
      </c>
      <c r="M303" s="8" t="n">
        <v>350.7368</v>
      </c>
      <c r="N303" s="8" t="n">
        <v>324.1212</v>
      </c>
      <c r="O303" s="8" t="n">
        <v>363.8868</v>
      </c>
      <c r="P303" s="8" t="n">
        <v>334.430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0</v>
      </c>
      <c r="J304" s="8" t="n">
        <v>330.328</v>
      </c>
      <c r="K304" s="8" t="n">
        <v>0</v>
      </c>
      <c r="L304" s="8" t="n">
        <v>330.6436</v>
      </c>
      <c r="M304" s="8" t="n">
        <v>338.6388</v>
      </c>
      <c r="N304" s="8" t="n">
        <v>337.166</v>
      </c>
      <c r="O304" s="8" t="n">
        <v>335.7984</v>
      </c>
      <c r="P304" s="8" t="n">
        <v>347.8964</v>
      </c>
      <c r="Q304" s="8" t="n">
        <v>329.802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49.8952</v>
      </c>
      <c r="I305" s="8" t="n">
        <v>349.79</v>
      </c>
      <c r="J305" s="8" t="n">
        <v>319.0716</v>
      </c>
      <c r="K305" s="8" t="n">
        <v>327.0668</v>
      </c>
      <c r="L305" s="8" t="n">
        <v>333.5892</v>
      </c>
      <c r="M305" s="8" t="n">
        <v>320.0184</v>
      </c>
      <c r="N305" s="8" t="n">
        <v>335.588</v>
      </c>
      <c r="O305" s="8" t="n">
        <v>328.9604</v>
      </c>
      <c r="P305" s="8" t="n">
        <v>331.1696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36.0088</v>
      </c>
      <c r="H306" s="8" t="n">
        <v>335.9036</v>
      </c>
      <c r="I306" s="8" t="n">
        <v>0</v>
      </c>
      <c r="J306" s="8" t="n">
        <v>333.1684</v>
      </c>
      <c r="K306" s="8" t="n">
        <v>331.906</v>
      </c>
      <c r="L306" s="8" t="n">
        <v>332.958</v>
      </c>
      <c r="M306" s="8" t="n">
        <v>326.4356</v>
      </c>
      <c r="N306" s="8" t="n">
        <v>328.3292</v>
      </c>
      <c r="O306" s="8" t="n">
        <v>333.9048</v>
      </c>
      <c r="P306" s="8" t="n">
        <v>363.8868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301.1876</v>
      </c>
      <c r="G307" s="8" t="n">
        <v>295.5068</v>
      </c>
      <c r="H307" s="8" t="n">
        <v>313.0752</v>
      </c>
      <c r="I307" s="8" t="n">
        <v>322.2276</v>
      </c>
      <c r="J307" s="8" t="n">
        <v>326.4356</v>
      </c>
      <c r="K307" s="8" t="n">
        <v>328.224</v>
      </c>
      <c r="L307" s="8" t="n">
        <v>326.12</v>
      </c>
      <c r="M307" s="8" t="n">
        <v>326.3304</v>
      </c>
      <c r="N307" s="8" t="n">
        <v>324.7524</v>
      </c>
      <c r="O307" s="8" t="n">
        <v>329.276</v>
      </c>
      <c r="P307" s="8" t="n">
        <v>325.594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139.916</v>
      </c>
      <c r="E308" s="9" t="n">
        <v>253.6372</v>
      </c>
      <c r="F308" s="9" t="n">
        <v>310.34</v>
      </c>
      <c r="G308" s="9" t="n">
        <v>329.3812</v>
      </c>
      <c r="H308" s="9" t="n">
        <v>320.0184</v>
      </c>
      <c r="I308" s="9" t="n">
        <v>329.0656</v>
      </c>
      <c r="J308" s="9" t="n">
        <v>333.7996</v>
      </c>
      <c r="K308" s="9" t="n">
        <v>332.1164</v>
      </c>
      <c r="L308" s="9" t="n">
        <v>328.6448</v>
      </c>
      <c r="M308" s="9" t="n">
        <v>328.6448</v>
      </c>
      <c r="N308" s="9" t="n">
        <v>0</v>
      </c>
      <c r="O308" s="9" t="n">
        <v>313.496</v>
      </c>
      <c r="P308" s="9" t="n">
        <v>336.0088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265.9456</v>
      </c>
      <c r="D309" s="8" t="n">
        <v>201.6684</v>
      </c>
      <c r="E309" s="8" t="n">
        <v>249.2188</v>
      </c>
      <c r="F309" s="8" t="n">
        <v>281.6204</v>
      </c>
      <c r="G309" s="8" t="n">
        <v>309.288</v>
      </c>
      <c r="H309" s="8" t="n">
        <v>316.126</v>
      </c>
      <c r="I309" s="8" t="n">
        <v>336.0088</v>
      </c>
      <c r="J309" s="8" t="n">
        <v>336.0088</v>
      </c>
      <c r="K309" s="8" t="n">
        <v>333.2736</v>
      </c>
      <c r="L309" s="8" t="n">
        <v>321.912</v>
      </c>
      <c r="M309" s="8" t="n">
        <v>336.0088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0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0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0</v>
      </c>
      <c r="K315" s="8" t="n">
        <v>0</v>
      </c>
      <c r="L315" s="8" t="n">
        <v>0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0</v>
      </c>
      <c r="G316" s="8" t="n">
        <v>0</v>
      </c>
      <c r="H316" s="8" t="n">
        <v>0</v>
      </c>
      <c r="I316" s="8" t="n">
        <v>357.9956</v>
      </c>
      <c r="J316" s="8" t="n">
        <v>0</v>
      </c>
      <c r="K316" s="8" t="n">
        <v>342.0052</v>
      </c>
      <c r="L316" s="8" t="n">
        <v>0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0</v>
      </c>
      <c r="F317" s="8" t="n">
        <v>0</v>
      </c>
      <c r="G317" s="8" t="n">
        <v>0</v>
      </c>
      <c r="H317" s="8" t="n">
        <v>0</v>
      </c>
      <c r="I317" s="8" t="n">
        <v>0</v>
      </c>
      <c r="J317" s="8" t="n">
        <v>350.1056</v>
      </c>
      <c r="K317" s="8" t="n">
        <v>355.576</v>
      </c>
      <c r="L317" s="8" t="n">
        <v>0</v>
      </c>
      <c r="M317" s="8" t="n">
        <v>0</v>
      </c>
      <c r="N317" s="8" t="n">
        <v>354.7344</v>
      </c>
      <c r="O317" s="8" t="n">
        <v>353.0512</v>
      </c>
      <c r="P317" s="8" t="n">
        <v>353.0512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0</v>
      </c>
      <c r="F318" s="8" t="n">
        <v>0</v>
      </c>
      <c r="G318" s="8" t="n">
        <v>0</v>
      </c>
      <c r="H318" s="8" t="n">
        <v>342.0052</v>
      </c>
      <c r="I318" s="8" t="n">
        <v>0</v>
      </c>
      <c r="J318" s="8" t="n">
        <v>0</v>
      </c>
      <c r="K318" s="8" t="n">
        <v>345.7924</v>
      </c>
      <c r="L318" s="8" t="n">
        <v>343.6884</v>
      </c>
      <c r="M318" s="8" t="n">
        <v>344.004</v>
      </c>
      <c r="N318" s="8" t="n">
        <v>341.374</v>
      </c>
      <c r="O318" s="8" t="n">
        <v>336.0088</v>
      </c>
      <c r="P318" s="8" t="n">
        <v>342.0052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0</v>
      </c>
      <c r="F319" s="8" t="n">
        <v>340.0064</v>
      </c>
      <c r="G319" s="8" t="n">
        <v>0</v>
      </c>
      <c r="H319" s="8" t="n">
        <v>0</v>
      </c>
      <c r="I319" s="8" t="n">
        <v>347.0548</v>
      </c>
      <c r="J319" s="8" t="n">
        <v>343.0572</v>
      </c>
      <c r="K319" s="8" t="n">
        <v>0</v>
      </c>
      <c r="L319" s="8" t="n">
        <v>342.0052</v>
      </c>
      <c r="M319" s="8" t="n">
        <v>342.0052</v>
      </c>
      <c r="N319" s="8" t="n">
        <v>342.0052</v>
      </c>
      <c r="O319" s="8" t="n">
        <v>338.0076</v>
      </c>
      <c r="P319" s="8" t="n">
        <v>0</v>
      </c>
      <c r="Q319" s="8" t="n">
        <v>336.0088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0</v>
      </c>
      <c r="G320" s="8" t="n">
        <v>345.056</v>
      </c>
      <c r="H320" s="8" t="n">
        <v>347.0548</v>
      </c>
      <c r="I320" s="8" t="n">
        <v>338.1128</v>
      </c>
      <c r="J320" s="8" t="n">
        <v>339.0596</v>
      </c>
      <c r="K320" s="8" t="n">
        <v>342.0052</v>
      </c>
      <c r="L320" s="8" t="n">
        <v>0</v>
      </c>
      <c r="M320" s="8" t="n">
        <v>339.796</v>
      </c>
      <c r="N320" s="8" t="n">
        <v>337.9024</v>
      </c>
      <c r="O320" s="8" t="n">
        <v>340.0064</v>
      </c>
      <c r="P320" s="8" t="n">
        <v>341.6896</v>
      </c>
      <c r="Q320" s="8" t="n">
        <v>336.0088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0</v>
      </c>
      <c r="G321" s="8" t="n">
        <v>324.9628</v>
      </c>
      <c r="H321" s="8" t="n">
        <v>0</v>
      </c>
      <c r="I321" s="8" t="n">
        <v>330.0124</v>
      </c>
      <c r="J321" s="8" t="n">
        <v>327.5928</v>
      </c>
      <c r="K321" s="8" t="n">
        <v>328.4344</v>
      </c>
      <c r="L321" s="8" t="n">
        <v>330.0124</v>
      </c>
      <c r="M321" s="8" t="n">
        <v>330.854</v>
      </c>
      <c r="N321" s="8" t="n">
        <v>326.646</v>
      </c>
      <c r="O321" s="8" t="n">
        <v>329.0656</v>
      </c>
      <c r="P321" s="8" t="n">
        <v>328.1188</v>
      </c>
      <c r="Q321" s="8" t="n">
        <v>333.3788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327.5928</v>
      </c>
      <c r="F322" s="8" t="n">
        <v>0</v>
      </c>
      <c r="G322" s="8" t="n">
        <v>0</v>
      </c>
      <c r="H322" s="8" t="n">
        <v>324.9628</v>
      </c>
      <c r="I322" s="8" t="n">
        <v>330.0124</v>
      </c>
      <c r="J322" s="8" t="n">
        <v>326.0148</v>
      </c>
      <c r="K322" s="8" t="n">
        <v>330.0124</v>
      </c>
      <c r="L322" s="8" t="n">
        <v>325.8044</v>
      </c>
      <c r="M322" s="8" t="n">
        <v>328.75</v>
      </c>
      <c r="N322" s="8" t="n">
        <v>328.75</v>
      </c>
      <c r="O322" s="8" t="n">
        <v>330.0124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21.912</v>
      </c>
      <c r="G323" s="8" t="n">
        <v>330.0124</v>
      </c>
      <c r="H323" s="8" t="n">
        <v>324.9628</v>
      </c>
      <c r="I323" s="8" t="n">
        <v>314.4428</v>
      </c>
      <c r="J323" s="8" t="n">
        <v>321.4912</v>
      </c>
      <c r="K323" s="8" t="n">
        <v>307.0788</v>
      </c>
      <c r="L323" s="8" t="n">
        <v>330.0124</v>
      </c>
      <c r="M323" s="8" t="n">
        <v>324.9628</v>
      </c>
      <c r="N323" s="8" t="n">
        <v>324.3316</v>
      </c>
      <c r="O323" s="8" t="n">
        <v>342.0052</v>
      </c>
      <c r="P323" s="8" t="n">
        <v>324.9628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0</v>
      </c>
      <c r="E324" s="8" t="n">
        <v>237.9624</v>
      </c>
      <c r="F324" s="8" t="n">
        <v>251.954</v>
      </c>
      <c r="G324" s="8" t="n">
        <v>299.0836</v>
      </c>
      <c r="H324" s="8" t="n">
        <v>0</v>
      </c>
      <c r="I324" s="8" t="n">
        <v>311.2868</v>
      </c>
      <c r="J324" s="8" t="n">
        <v>307.2892</v>
      </c>
      <c r="K324" s="8" t="n">
        <v>318.9664</v>
      </c>
      <c r="L324" s="8" t="n">
        <v>0</v>
      </c>
      <c r="M324" s="8" t="n">
        <v>286.0388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237.9624</v>
      </c>
      <c r="F325" s="9" t="n">
        <v>251.954</v>
      </c>
      <c r="G325" s="9" t="n">
        <v>0</v>
      </c>
      <c r="H325" s="9" t="n">
        <v>305.7112</v>
      </c>
      <c r="I325" s="9" t="n">
        <v>251.954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183.3636</v>
      </c>
      <c r="E326" s="8" t="n">
        <v>195.9876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0</v>
      </c>
      <c r="G330" s="8" t="n">
        <v>0</v>
      </c>
      <c r="H330" s="8" t="n">
        <v>0</v>
      </c>
      <c r="I330" s="8" t="n">
        <v>0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369.5676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369.5676</v>
      </c>
      <c r="I332" s="8" t="n">
        <v>0</v>
      </c>
      <c r="J332" s="8" t="n">
        <v>0</v>
      </c>
      <c r="K332" s="8" t="n">
        <v>0</v>
      </c>
      <c r="L332" s="8" t="n">
        <v>369.5676</v>
      </c>
      <c r="M332" s="8" t="n">
        <v>355.576</v>
      </c>
      <c r="N332" s="8" t="n">
        <v>0</v>
      </c>
      <c r="O332" s="8" t="n">
        <v>369.5676</v>
      </c>
      <c r="P332" s="8" t="n">
        <v>0</v>
      </c>
      <c r="Q332" s="8" t="n">
        <v>336.0088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369.5676</v>
      </c>
      <c r="I333" s="8" t="n">
        <v>0</v>
      </c>
      <c r="J333" s="8" t="n">
        <v>0</v>
      </c>
      <c r="K333" s="8" t="n">
        <v>0</v>
      </c>
      <c r="L333" s="8" t="n">
        <v>364.518</v>
      </c>
      <c r="M333" s="8" t="n">
        <v>366.622</v>
      </c>
      <c r="N333" s="8" t="n">
        <v>0</v>
      </c>
      <c r="O333" s="8" t="n">
        <v>369.5676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0</v>
      </c>
      <c r="G334" s="8" t="n">
        <v>0</v>
      </c>
      <c r="H334" s="8" t="n">
        <v>0</v>
      </c>
      <c r="I334" s="8" t="n">
        <v>0</v>
      </c>
      <c r="J334" s="8" t="n">
        <v>369.5676</v>
      </c>
      <c r="K334" s="8" t="n">
        <v>366.2012</v>
      </c>
      <c r="L334" s="8" t="n">
        <v>359.258</v>
      </c>
      <c r="M334" s="8" t="n">
        <v>0</v>
      </c>
      <c r="N334" s="8" t="n">
        <v>358.4164</v>
      </c>
      <c r="O334" s="8" t="n">
        <v>350.0004</v>
      </c>
      <c r="P334" s="8" t="n">
        <v>0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0</v>
      </c>
      <c r="H335" s="8" t="n">
        <v>0</v>
      </c>
      <c r="I335" s="8" t="n">
        <v>363.992</v>
      </c>
      <c r="J335" s="8" t="n">
        <v>354.8396</v>
      </c>
      <c r="K335" s="8" t="n">
        <v>361.4672</v>
      </c>
      <c r="L335" s="8" t="n">
        <v>358.5216</v>
      </c>
      <c r="M335" s="8" t="n">
        <v>350.316</v>
      </c>
      <c r="N335" s="8" t="n">
        <v>351.2628</v>
      </c>
      <c r="O335" s="8" t="n">
        <v>363.992</v>
      </c>
      <c r="P335" s="8" t="n">
        <v>351.368</v>
      </c>
      <c r="Q335" s="8" t="n">
        <v>341.5844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0</v>
      </c>
      <c r="G336" s="8" t="n">
        <v>0</v>
      </c>
      <c r="H336" s="8" t="n">
        <v>358.4164</v>
      </c>
      <c r="I336" s="8" t="n">
        <v>353.3668</v>
      </c>
      <c r="J336" s="8" t="n">
        <v>0</v>
      </c>
      <c r="K336" s="8" t="n">
        <v>354.9448</v>
      </c>
      <c r="L336" s="8" t="n">
        <v>355.576</v>
      </c>
      <c r="M336" s="8" t="n">
        <v>360.31</v>
      </c>
      <c r="N336" s="8" t="n">
        <v>350.5264</v>
      </c>
      <c r="O336" s="8" t="n">
        <v>350.316</v>
      </c>
      <c r="P336" s="8" t="n">
        <v>348.1068</v>
      </c>
      <c r="Q336" s="8" t="n">
        <v>0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0</v>
      </c>
      <c r="H337" s="8" t="n">
        <v>336.0088</v>
      </c>
      <c r="I337" s="8" t="n">
        <v>0</v>
      </c>
      <c r="J337" s="8" t="n">
        <v>356.9436</v>
      </c>
      <c r="K337" s="8" t="n">
        <v>354.2084</v>
      </c>
      <c r="L337" s="8" t="n">
        <v>352.3148</v>
      </c>
      <c r="M337" s="8" t="n">
        <v>357.2592</v>
      </c>
      <c r="N337" s="8" t="n">
        <v>354.524</v>
      </c>
      <c r="O337" s="8" t="n">
        <v>350.0004</v>
      </c>
      <c r="P337" s="8" t="n">
        <v>350.9472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223.9708</v>
      </c>
      <c r="F338" s="8" t="n">
        <v>0</v>
      </c>
      <c r="G338" s="8" t="n">
        <v>0</v>
      </c>
      <c r="H338" s="8" t="n">
        <v>330.4332</v>
      </c>
      <c r="I338" s="8" t="n">
        <v>0</v>
      </c>
      <c r="J338" s="8" t="n">
        <v>330.4332</v>
      </c>
      <c r="K338" s="8" t="n">
        <v>336.114</v>
      </c>
      <c r="L338" s="8" t="n">
        <v>341.2688</v>
      </c>
      <c r="M338" s="8" t="n">
        <v>336.3244</v>
      </c>
      <c r="N338" s="8" t="n">
        <v>336.8504</v>
      </c>
      <c r="O338" s="8" t="n">
        <v>336.3244</v>
      </c>
      <c r="P338" s="8" t="n">
        <v>342.5312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352.8408</v>
      </c>
      <c r="G339" s="8" t="n">
        <v>0</v>
      </c>
      <c r="H339" s="8" t="n">
        <v>0</v>
      </c>
      <c r="I339" s="8" t="n">
        <v>0</v>
      </c>
      <c r="J339" s="8" t="n">
        <v>330.4332</v>
      </c>
      <c r="K339" s="8" t="n">
        <v>337.7972</v>
      </c>
      <c r="L339" s="8" t="n">
        <v>345.1612</v>
      </c>
      <c r="M339" s="8" t="n">
        <v>335.2724</v>
      </c>
      <c r="N339" s="8" t="n">
        <v>337.9024</v>
      </c>
      <c r="O339" s="8" t="n">
        <v>330.4332</v>
      </c>
      <c r="P339" s="8" t="n">
        <v>342.5312</v>
      </c>
      <c r="Q339" s="8" t="n">
        <v>330.4332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312.3388</v>
      </c>
      <c r="H340" s="8" t="n">
        <v>337.3764</v>
      </c>
      <c r="I340" s="8" t="n">
        <v>330.5384</v>
      </c>
      <c r="J340" s="8" t="n">
        <v>329.1708</v>
      </c>
      <c r="K340" s="8" t="n">
        <v>316.3364</v>
      </c>
      <c r="L340" s="8" t="n">
        <v>332.6424</v>
      </c>
      <c r="M340" s="8" t="n">
        <v>331.0644</v>
      </c>
      <c r="N340" s="8" t="n">
        <v>344.6352</v>
      </c>
      <c r="O340" s="8" t="n">
        <v>317.0728</v>
      </c>
      <c r="P340" s="8" t="n">
        <v>341.5844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189.36</v>
      </c>
      <c r="F341" s="8" t="n">
        <v>237.9624</v>
      </c>
      <c r="G341" s="8" t="n">
        <v>313.6012</v>
      </c>
      <c r="H341" s="8" t="n">
        <v>280.0424</v>
      </c>
      <c r="I341" s="8" t="n">
        <v>324.9628</v>
      </c>
      <c r="J341" s="8" t="n">
        <v>296.7692</v>
      </c>
      <c r="K341" s="8" t="n">
        <v>315.3896</v>
      </c>
      <c r="L341" s="8" t="n">
        <v>316.126</v>
      </c>
      <c r="M341" s="8" t="n">
        <v>313.6012</v>
      </c>
      <c r="N341" s="8" t="n">
        <v>326.0148</v>
      </c>
      <c r="O341" s="8" t="n">
        <v>324.9628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189.36</v>
      </c>
      <c r="D342" s="9" t="n">
        <v>0</v>
      </c>
      <c r="E342" s="9" t="n">
        <v>0</v>
      </c>
      <c r="F342" s="9" t="n">
        <v>300.0304</v>
      </c>
      <c r="G342" s="9" t="n">
        <v>181.996</v>
      </c>
      <c r="H342" s="9" t="n">
        <v>233.8596</v>
      </c>
      <c r="I342" s="9" t="n">
        <v>0</v>
      </c>
      <c r="J342" s="9" t="n">
        <v>315.8104</v>
      </c>
      <c r="K342" s="9" t="n">
        <v>319.1768</v>
      </c>
      <c r="L342" s="9" t="n">
        <v>313.6012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144.7552</v>
      </c>
      <c r="D343" s="8" t="n">
        <v>0</v>
      </c>
      <c r="E343" s="8" t="n">
        <v>160.956</v>
      </c>
      <c r="F343" s="8" t="n">
        <v>169.0564</v>
      </c>
      <c r="G343" s="8" t="n">
        <v>209.9792</v>
      </c>
      <c r="H343" s="8" t="n">
        <v>0</v>
      </c>
      <c r="I343" s="8" t="n">
        <v>261.8428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0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0</v>
      </c>
      <c r="G351" s="8" t="n">
        <v>0</v>
      </c>
      <c r="H351" s="8" t="n">
        <v>0</v>
      </c>
      <c r="I351" s="8" t="n">
        <v>0</v>
      </c>
      <c r="J351" s="8" t="n">
        <v>354.1032</v>
      </c>
      <c r="K351" s="8" t="n">
        <v>352.8408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0</v>
      </c>
      <c r="J352" s="8" t="n">
        <v>0</v>
      </c>
      <c r="K352" s="8" t="n">
        <v>0</v>
      </c>
      <c r="L352" s="8" t="n">
        <v>0</v>
      </c>
      <c r="M352" s="8" t="n">
        <v>336.0088</v>
      </c>
      <c r="N352" s="8" t="n">
        <v>352.8408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0</v>
      </c>
      <c r="H353" s="8" t="n">
        <v>0</v>
      </c>
      <c r="I353" s="8" t="n">
        <v>0</v>
      </c>
      <c r="J353" s="8" t="n">
        <v>341.5844</v>
      </c>
      <c r="K353" s="8" t="n">
        <v>352.8408</v>
      </c>
      <c r="L353" s="8" t="n">
        <v>0</v>
      </c>
      <c r="M353" s="8" t="n">
        <v>0</v>
      </c>
      <c r="N353" s="8" t="n">
        <v>355.57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0</v>
      </c>
      <c r="K354" s="8" t="n">
        <v>0</v>
      </c>
      <c r="L354" s="8" t="n">
        <v>0</v>
      </c>
      <c r="M354" s="8" t="n">
        <v>0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0</v>
      </c>
      <c r="J355" s="8" t="n">
        <v>0</v>
      </c>
      <c r="K355" s="8" t="n">
        <v>0</v>
      </c>
      <c r="L355" s="8" t="n">
        <v>0</v>
      </c>
      <c r="M355" s="8" t="n">
        <v>324.8576</v>
      </c>
      <c r="N355" s="8" t="n">
        <v>327.5928</v>
      </c>
      <c r="O355" s="8" t="n">
        <v>0</v>
      </c>
      <c r="P355" s="8" t="n">
        <v>322.0172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22.438</v>
      </c>
      <c r="K356" s="8" t="n">
        <v>327.5928</v>
      </c>
      <c r="L356" s="8" t="n">
        <v>324.7524</v>
      </c>
      <c r="M356" s="8" t="n">
        <v>323.1744</v>
      </c>
      <c r="N356" s="8" t="n">
        <v>321.1756</v>
      </c>
      <c r="O356" s="8" t="n">
        <v>0</v>
      </c>
      <c r="P356" s="8" t="n">
        <v>336.64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0</v>
      </c>
      <c r="J357" s="8" t="n">
        <v>319.9132</v>
      </c>
      <c r="K357" s="8" t="n">
        <v>322.0172</v>
      </c>
      <c r="L357" s="8" t="n">
        <v>0</v>
      </c>
      <c r="M357" s="8" t="n">
        <v>323.49</v>
      </c>
      <c r="N357" s="8" t="n">
        <v>327.5928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0</v>
      </c>
      <c r="J358" s="8" t="n">
        <v>317.3884</v>
      </c>
      <c r="K358" s="8" t="n">
        <v>322.0172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140.0212</v>
      </c>
      <c r="F359" s="9" t="n">
        <v>0</v>
      </c>
      <c r="G359" s="9" t="n">
        <v>0</v>
      </c>
      <c r="H359" s="9" t="n">
        <v>0</v>
      </c>
      <c r="I359" s="9" t="n">
        <v>287.722</v>
      </c>
      <c r="J359" s="9" t="n">
        <v>313.496</v>
      </c>
      <c r="K359" s="9" t="n">
        <v>322.0172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148.858</v>
      </c>
      <c r="D360" s="8" t="n">
        <v>155.9064</v>
      </c>
      <c r="E360" s="8" t="n">
        <v>0</v>
      </c>
      <c r="F360" s="8" t="n">
        <v>308.0256</v>
      </c>
      <c r="G360" s="8" t="n">
        <v>308.0256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0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0</v>
      </c>
      <c r="J368" s="8" t="n">
        <v>0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0</v>
      </c>
      <c r="F369" s="8" t="n">
        <v>0</v>
      </c>
      <c r="G369" s="8" t="n">
        <v>0</v>
      </c>
      <c r="H369" s="8" t="n">
        <v>0</v>
      </c>
      <c r="I369" s="8" t="n">
        <v>0</v>
      </c>
      <c r="J369" s="8" t="n">
        <v>0</v>
      </c>
      <c r="K369" s="8" t="n">
        <v>0</v>
      </c>
      <c r="L369" s="8" t="n">
        <v>0</v>
      </c>
      <c r="M369" s="8" t="n">
        <v>0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0</v>
      </c>
      <c r="G370" s="8" t="n">
        <v>0</v>
      </c>
      <c r="H370" s="8" t="n">
        <v>0</v>
      </c>
      <c r="I370" s="8" t="n">
        <v>0</v>
      </c>
      <c r="J370" s="8" t="n">
        <v>0</v>
      </c>
      <c r="K370" s="8" t="n">
        <v>0</v>
      </c>
      <c r="L370" s="8" t="n">
        <v>0</v>
      </c>
      <c r="M370" s="8" t="n">
        <v>0</v>
      </c>
      <c r="N370" s="8" t="n">
        <v>0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0</v>
      </c>
      <c r="E371" s="8" t="n">
        <v>0</v>
      </c>
      <c r="F371" s="8" t="n">
        <v>0</v>
      </c>
      <c r="G371" s="8" t="n">
        <v>0</v>
      </c>
      <c r="H371" s="8" t="n">
        <v>0</v>
      </c>
      <c r="I371" s="8" t="n">
        <v>0</v>
      </c>
      <c r="J371" s="8" t="n">
        <v>0</v>
      </c>
      <c r="K371" s="8" t="n">
        <v>0</v>
      </c>
      <c r="L371" s="8" t="n">
        <v>0</v>
      </c>
      <c r="M371" s="8" t="n">
        <v>0</v>
      </c>
      <c r="N371" s="8" t="n">
        <v>0</v>
      </c>
      <c r="O371" s="8" t="n">
        <v>0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0</v>
      </c>
      <c r="E372" s="8" t="n">
        <v>0</v>
      </c>
      <c r="F372" s="8" t="n">
        <v>0</v>
      </c>
      <c r="G372" s="8" t="n">
        <v>0</v>
      </c>
      <c r="H372" s="8" t="n">
        <v>0</v>
      </c>
      <c r="I372" s="8" t="n">
        <v>0</v>
      </c>
      <c r="J372" s="8" t="n">
        <v>0</v>
      </c>
      <c r="K372" s="8" t="n">
        <v>0</v>
      </c>
      <c r="L372" s="8" t="n">
        <v>0</v>
      </c>
      <c r="M372" s="8" t="n">
        <v>0</v>
      </c>
      <c r="N372" s="8" t="n">
        <v>0</v>
      </c>
      <c r="O372" s="8" t="n">
        <v>0</v>
      </c>
      <c r="P372" s="8" t="n">
        <v>0</v>
      </c>
      <c r="Q372" s="8" t="n">
        <v>0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0</v>
      </c>
      <c r="E373" s="8" t="n">
        <v>0</v>
      </c>
      <c r="F373" s="8" t="n">
        <v>0</v>
      </c>
      <c r="G373" s="8" t="n">
        <v>0</v>
      </c>
      <c r="H373" s="8" t="n">
        <v>0</v>
      </c>
      <c r="I373" s="8" t="n">
        <v>0</v>
      </c>
      <c r="J373" s="8" t="n">
        <v>0</v>
      </c>
      <c r="K373" s="8" t="n">
        <v>0</v>
      </c>
      <c r="L373" s="8" t="n">
        <v>0</v>
      </c>
      <c r="M373" s="8" t="n">
        <v>0</v>
      </c>
      <c r="N373" s="8" t="n">
        <v>0</v>
      </c>
      <c r="O373" s="8" t="n">
        <v>0</v>
      </c>
      <c r="P373" s="8" t="n">
        <v>0</v>
      </c>
      <c r="Q373" s="8" t="n">
        <v>0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0</v>
      </c>
      <c r="G374" s="8" t="n">
        <v>0</v>
      </c>
      <c r="H374" s="8" t="n">
        <v>0</v>
      </c>
      <c r="I374" s="8" t="n">
        <v>0</v>
      </c>
      <c r="J374" s="8" t="n">
        <v>0</v>
      </c>
      <c r="K374" s="8" t="n">
        <v>0</v>
      </c>
      <c r="L374" s="8" t="n">
        <v>0</v>
      </c>
      <c r="M374" s="8" t="n">
        <v>0</v>
      </c>
      <c r="N374" s="8" t="n">
        <v>0</v>
      </c>
      <c r="O374" s="8" t="n">
        <v>0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0</v>
      </c>
      <c r="I375" s="8" t="n">
        <v>0</v>
      </c>
      <c r="J375" s="8" t="n">
        <v>0</v>
      </c>
      <c r="K375" s="8" t="n">
        <v>0</v>
      </c>
      <c r="L375" s="8" t="n">
        <v>0</v>
      </c>
      <c r="M375" s="8" t="n">
        <v>0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0</v>
      </c>
      <c r="H382" s="8" t="n">
        <v>0</v>
      </c>
      <c r="I382" s="8" t="n">
        <v>0</v>
      </c>
      <c r="J382" s="8" t="n">
        <v>0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0</v>
      </c>
      <c r="L383" s="8" t="n">
        <v>0</v>
      </c>
      <c r="M383" s="8" t="n">
        <v>0</v>
      </c>
      <c r="N383" s="8" t="n">
        <v>350.0004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0</v>
      </c>
      <c r="G384" s="8" t="n">
        <v>0</v>
      </c>
      <c r="H384" s="8" t="n">
        <v>0</v>
      </c>
      <c r="I384" s="8" t="n">
        <v>0</v>
      </c>
      <c r="J384" s="8" t="n">
        <v>0</v>
      </c>
      <c r="K384" s="8" t="n">
        <v>0</v>
      </c>
      <c r="L384" s="8" t="n">
        <v>0</v>
      </c>
      <c r="M384" s="8" t="n">
        <v>0</v>
      </c>
      <c r="N384" s="8" t="n">
        <v>0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0</v>
      </c>
      <c r="F385" s="8" t="n">
        <v>0</v>
      </c>
      <c r="G385" s="8" t="n">
        <v>0</v>
      </c>
      <c r="H385" s="8" t="n">
        <v>0</v>
      </c>
      <c r="I385" s="8" t="n">
        <v>0</v>
      </c>
      <c r="J385" s="8" t="n">
        <v>0</v>
      </c>
      <c r="K385" s="8" t="n">
        <v>0</v>
      </c>
      <c r="L385" s="8" t="n">
        <v>0</v>
      </c>
      <c r="M385" s="8" t="n">
        <v>0</v>
      </c>
      <c r="N385" s="8" t="n">
        <v>0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0</v>
      </c>
      <c r="G386" s="8" t="n">
        <v>0</v>
      </c>
      <c r="H386" s="8" t="n">
        <v>0</v>
      </c>
      <c r="I386" s="8" t="n">
        <v>0</v>
      </c>
      <c r="J386" s="8" t="n">
        <v>0</v>
      </c>
      <c r="K386" s="8" t="n">
        <v>0</v>
      </c>
      <c r="L386" s="8" t="n">
        <v>0</v>
      </c>
      <c r="M386" s="8" t="n">
        <v>0</v>
      </c>
      <c r="N386" s="8" t="n">
        <v>0</v>
      </c>
      <c r="O386" s="8" t="n">
        <v>0</v>
      </c>
      <c r="P386" s="8" t="n">
        <v>0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0</v>
      </c>
      <c r="G387" s="8" t="n">
        <v>0</v>
      </c>
      <c r="H387" s="8" t="n">
        <v>0</v>
      </c>
      <c r="I387" s="8" t="n">
        <v>0</v>
      </c>
      <c r="J387" s="8" t="n">
        <v>0</v>
      </c>
      <c r="K387" s="8" t="n">
        <v>350.0004</v>
      </c>
      <c r="L387" s="8" t="n">
        <v>350.0004</v>
      </c>
      <c r="M387" s="8" t="n">
        <v>0</v>
      </c>
      <c r="N387" s="8" t="n">
        <v>344.004</v>
      </c>
      <c r="O387" s="8" t="n">
        <v>0</v>
      </c>
      <c r="P387" s="8" t="n">
        <v>0</v>
      </c>
      <c r="Q387" s="8" t="n">
        <v>350.0004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0</v>
      </c>
      <c r="G388" s="8" t="n">
        <v>0</v>
      </c>
      <c r="H388" s="8" t="n">
        <v>0</v>
      </c>
      <c r="I388" s="8" t="n">
        <v>0</v>
      </c>
      <c r="J388" s="8" t="n">
        <v>0</v>
      </c>
      <c r="K388" s="8" t="n">
        <v>0</v>
      </c>
      <c r="L388" s="8" t="n">
        <v>0</v>
      </c>
      <c r="M388" s="8" t="n">
        <v>350.0004</v>
      </c>
      <c r="N388" s="8" t="n">
        <v>350.0004</v>
      </c>
      <c r="O388" s="8" t="n">
        <v>0</v>
      </c>
      <c r="P388" s="8" t="n">
        <v>0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0</v>
      </c>
      <c r="K389" s="8" t="n">
        <v>0</v>
      </c>
      <c r="L389" s="8" t="n">
        <v>336.0088</v>
      </c>
      <c r="M389" s="8" t="n">
        <v>330.0124</v>
      </c>
      <c r="N389" s="8" t="n">
        <v>332.8528</v>
      </c>
      <c r="O389" s="8" t="n">
        <v>326.225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0</v>
      </c>
      <c r="H390" s="8" t="n">
        <v>0</v>
      </c>
      <c r="I390" s="8" t="n">
        <v>0</v>
      </c>
      <c r="J390" s="8" t="n">
        <v>327.5928</v>
      </c>
      <c r="K390" s="8" t="n">
        <v>335.6932</v>
      </c>
      <c r="L390" s="8" t="n">
        <v>334.1152</v>
      </c>
      <c r="M390" s="8" t="n">
        <v>332.0112</v>
      </c>
      <c r="N390" s="8" t="n">
        <v>331.6956</v>
      </c>
      <c r="O390" s="8" t="n">
        <v>326.9616</v>
      </c>
      <c r="P390" s="8" t="n">
        <v>330.0124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308.0256</v>
      </c>
      <c r="H391" s="8" t="n">
        <v>316.0208</v>
      </c>
      <c r="I391" s="8" t="n">
        <v>336.0088</v>
      </c>
      <c r="J391" s="8" t="n">
        <v>330.0124</v>
      </c>
      <c r="K391" s="8" t="n">
        <v>336.0088</v>
      </c>
      <c r="L391" s="8" t="n">
        <v>0</v>
      </c>
      <c r="M391" s="8" t="n">
        <v>336.3244</v>
      </c>
      <c r="N391" s="8" t="n">
        <v>330.9592</v>
      </c>
      <c r="O391" s="8" t="n">
        <v>341.4792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280.0424</v>
      </c>
      <c r="H392" s="8" t="n">
        <v>0</v>
      </c>
      <c r="I392" s="8" t="n">
        <v>0</v>
      </c>
      <c r="J392" s="8" t="n">
        <v>325.8044</v>
      </c>
      <c r="K392" s="8" t="n">
        <v>336.0088</v>
      </c>
      <c r="L392" s="8" t="n">
        <v>336.0088</v>
      </c>
      <c r="M392" s="8" t="n">
        <v>324.8576</v>
      </c>
      <c r="N392" s="8" t="n">
        <v>318.756</v>
      </c>
      <c r="O392" s="8" t="n">
        <v>341.479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140.0212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280.0424</v>
      </c>
      <c r="I393" s="9" t="n">
        <v>0</v>
      </c>
      <c r="J393" s="9" t="n">
        <v>308.0256</v>
      </c>
      <c r="K393" s="9" t="n">
        <v>0</v>
      </c>
      <c r="L393" s="9" t="n">
        <v>0</v>
      </c>
      <c r="M393" s="9" t="n">
        <v>336.0088</v>
      </c>
      <c r="N393" s="9" t="n">
        <v>0</v>
      </c>
      <c r="O393" s="9" t="n">
        <v>301.7136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168.0044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308.0256</v>
      </c>
      <c r="J394" s="8" t="n">
        <v>308.0256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0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0</v>
      </c>
      <c r="L417" s="8" t="n">
        <v>0</v>
      </c>
      <c r="M417" s="8" t="n">
        <v>0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0</v>
      </c>
      <c r="F418" s="8" t="n">
        <v>0</v>
      </c>
      <c r="G418" s="8" t="n">
        <v>0</v>
      </c>
      <c r="H418" s="8" t="n">
        <v>0</v>
      </c>
      <c r="I418" s="8" t="n">
        <v>0</v>
      </c>
      <c r="J418" s="8" t="n">
        <v>0</v>
      </c>
      <c r="K418" s="8" t="n">
        <v>0</v>
      </c>
      <c r="L418" s="8" t="n">
        <v>0</v>
      </c>
      <c r="M418" s="8" t="n">
        <v>0</v>
      </c>
      <c r="N418" s="8" t="n">
        <v>0</v>
      </c>
      <c r="O418" s="8" t="n">
        <v>0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0</v>
      </c>
      <c r="F419" s="8" t="n">
        <v>0</v>
      </c>
      <c r="G419" s="8" t="n">
        <v>0</v>
      </c>
      <c r="H419" s="8" t="n">
        <v>0</v>
      </c>
      <c r="I419" s="8" t="n">
        <v>0</v>
      </c>
      <c r="J419" s="8" t="n">
        <v>0</v>
      </c>
      <c r="K419" s="8" t="n">
        <v>0</v>
      </c>
      <c r="L419" s="8" t="n">
        <v>0</v>
      </c>
      <c r="M419" s="8" t="n">
        <v>0</v>
      </c>
      <c r="N419" s="8" t="n">
        <v>0</v>
      </c>
      <c r="O419" s="8" t="n">
        <v>0</v>
      </c>
      <c r="P419" s="8" t="n">
        <v>0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0</v>
      </c>
      <c r="F420" s="8" t="n">
        <v>0</v>
      </c>
      <c r="G420" s="8" t="n">
        <v>0</v>
      </c>
      <c r="H420" s="8" t="n">
        <v>0</v>
      </c>
      <c r="I420" s="8" t="n">
        <v>0</v>
      </c>
      <c r="J420" s="8" t="n">
        <v>0</v>
      </c>
      <c r="K420" s="8" t="n">
        <v>0</v>
      </c>
      <c r="L420" s="8" t="n">
        <v>0</v>
      </c>
      <c r="M420" s="8" t="n">
        <v>0</v>
      </c>
      <c r="N420" s="8" t="n">
        <v>0</v>
      </c>
      <c r="O420" s="8" t="n">
        <v>342.0052</v>
      </c>
      <c r="P420" s="8" t="n">
        <v>350.0004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0</v>
      </c>
      <c r="E421" s="8" t="n">
        <v>0</v>
      </c>
      <c r="F421" s="8" t="n">
        <v>0</v>
      </c>
      <c r="G421" s="8" t="n">
        <v>0</v>
      </c>
      <c r="H421" s="8" t="n">
        <v>0</v>
      </c>
      <c r="I421" s="8" t="n">
        <v>0</v>
      </c>
      <c r="J421" s="8" t="n">
        <v>0</v>
      </c>
      <c r="K421" s="8" t="n">
        <v>0</v>
      </c>
      <c r="L421" s="8" t="n">
        <v>342.0052</v>
      </c>
      <c r="M421" s="8" t="n">
        <v>342.0052</v>
      </c>
      <c r="N421" s="8" t="n">
        <v>340.0064</v>
      </c>
      <c r="O421" s="8" t="n">
        <v>342.0052</v>
      </c>
      <c r="P421" s="8" t="n">
        <v>336.0088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0</v>
      </c>
      <c r="H422" s="8" t="n">
        <v>0</v>
      </c>
      <c r="I422" s="8" t="n">
        <v>342.0052</v>
      </c>
      <c r="J422" s="8" t="n">
        <v>342.0052</v>
      </c>
      <c r="K422" s="8" t="n">
        <v>342.0052</v>
      </c>
      <c r="L422" s="8" t="n">
        <v>345.056</v>
      </c>
      <c r="M422" s="8" t="n">
        <v>0</v>
      </c>
      <c r="N422" s="8" t="n">
        <v>342.0052</v>
      </c>
      <c r="O422" s="8" t="n">
        <v>0</v>
      </c>
      <c r="P422" s="8" t="n">
        <v>339.1648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0</v>
      </c>
      <c r="D423" s="8" t="n">
        <v>0</v>
      </c>
      <c r="E423" s="8" t="n">
        <v>0</v>
      </c>
      <c r="F423" s="8" t="n">
        <v>0</v>
      </c>
      <c r="G423" s="8" t="n">
        <v>0</v>
      </c>
      <c r="H423" s="8" t="n">
        <v>330.0124</v>
      </c>
      <c r="I423" s="8" t="n">
        <v>0</v>
      </c>
      <c r="J423" s="8" t="n">
        <v>302.0292</v>
      </c>
      <c r="K423" s="8" t="n">
        <v>335.1672</v>
      </c>
      <c r="L423" s="8" t="n">
        <v>330.0124</v>
      </c>
      <c r="M423" s="8" t="n">
        <v>331.0644</v>
      </c>
      <c r="N423" s="8" t="n">
        <v>330.5384</v>
      </c>
      <c r="O423" s="8" t="n">
        <v>0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0</v>
      </c>
      <c r="I424" s="8" t="n">
        <v>325.068</v>
      </c>
      <c r="J424" s="8" t="n">
        <v>332.1164</v>
      </c>
      <c r="K424" s="8" t="n">
        <v>329.276</v>
      </c>
      <c r="L424" s="8" t="n">
        <v>329.276</v>
      </c>
      <c r="M424" s="8" t="n">
        <v>328.4344</v>
      </c>
      <c r="N424" s="8" t="n">
        <v>327.698</v>
      </c>
      <c r="O424" s="8" t="n">
        <v>330.0124</v>
      </c>
      <c r="P424" s="8" t="n">
        <v>322.0172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0</v>
      </c>
      <c r="E425" s="8" t="n">
        <v>0</v>
      </c>
      <c r="F425" s="8" t="n">
        <v>0</v>
      </c>
      <c r="G425" s="8" t="n">
        <v>0</v>
      </c>
      <c r="H425" s="8" t="n">
        <v>0</v>
      </c>
      <c r="I425" s="8" t="n">
        <v>324.9628</v>
      </c>
      <c r="J425" s="8" t="n">
        <v>328.5396</v>
      </c>
      <c r="K425" s="8" t="n">
        <v>326.3304</v>
      </c>
      <c r="L425" s="8" t="n">
        <v>0</v>
      </c>
      <c r="M425" s="8" t="n">
        <v>336.0088</v>
      </c>
      <c r="N425" s="8" t="n">
        <v>329.9072</v>
      </c>
      <c r="O425" s="8" t="n">
        <v>327.0668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08.0256</v>
      </c>
      <c r="F426" s="8" t="n">
        <v>0</v>
      </c>
      <c r="G426" s="8" t="n">
        <v>0</v>
      </c>
      <c r="H426" s="8" t="n">
        <v>318.6508</v>
      </c>
      <c r="I426" s="8" t="n">
        <v>314.7584</v>
      </c>
      <c r="J426" s="8" t="n">
        <v>324.8576</v>
      </c>
      <c r="K426" s="8" t="n">
        <v>324.8576</v>
      </c>
      <c r="L426" s="8" t="n">
        <v>320.9652</v>
      </c>
      <c r="M426" s="8" t="n">
        <v>324.2264</v>
      </c>
      <c r="N426" s="8" t="n">
        <v>322.0172</v>
      </c>
      <c r="O426" s="8" t="n">
        <v>308.0256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302.0292</v>
      </c>
      <c r="F427" s="9" t="n">
        <v>247.746</v>
      </c>
      <c r="G427" s="9" t="n">
        <v>316.126</v>
      </c>
      <c r="H427" s="9" t="n">
        <v>323.3848</v>
      </c>
      <c r="I427" s="9" t="n">
        <v>323.7004</v>
      </c>
      <c r="J427" s="9" t="n">
        <v>323.2796</v>
      </c>
      <c r="K427" s="9" t="n">
        <v>324.1212</v>
      </c>
      <c r="L427" s="9" t="n">
        <v>330.0124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122.2424</v>
      </c>
      <c r="D428" s="8" t="n">
        <v>0</v>
      </c>
      <c r="E428" s="8" t="n">
        <v>245.7472</v>
      </c>
      <c r="F428" s="8" t="n">
        <v>278.1488</v>
      </c>
      <c r="G428" s="8" t="n">
        <v>0</v>
      </c>
      <c r="H428" s="8" t="n">
        <v>301.1876</v>
      </c>
      <c r="I428" s="8" t="n">
        <v>322.0172</v>
      </c>
      <c r="J428" s="8" t="n">
        <v>330.0124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0</v>
      </c>
      <c r="E434" s="8" t="n">
        <v>0</v>
      </c>
      <c r="F434" s="8" t="n">
        <v>0</v>
      </c>
      <c r="G434" s="8" t="n">
        <v>0</v>
      </c>
      <c r="H434" s="8" t="n">
        <v>0</v>
      </c>
      <c r="I434" s="8" t="n">
        <v>0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363.992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0</v>
      </c>
      <c r="D435" s="8" t="n">
        <v>0</v>
      </c>
      <c r="E435" s="8" t="n">
        <v>0</v>
      </c>
      <c r="F435" s="8" t="n">
        <v>0</v>
      </c>
      <c r="G435" s="8" t="n">
        <v>0</v>
      </c>
      <c r="H435" s="8" t="n">
        <v>0</v>
      </c>
      <c r="I435" s="8" t="n">
        <v>0</v>
      </c>
      <c r="J435" s="8" t="n">
        <v>0</v>
      </c>
      <c r="K435" s="8" t="n">
        <v>0</v>
      </c>
      <c r="L435" s="8" t="n">
        <v>0</v>
      </c>
      <c r="M435" s="8" t="n">
        <v>0</v>
      </c>
      <c r="N435" s="8" t="n">
        <v>363.992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0</v>
      </c>
      <c r="D436" s="8" t="n">
        <v>0</v>
      </c>
      <c r="E436" s="8" t="n">
        <v>0</v>
      </c>
      <c r="F436" s="8" t="n">
        <v>0</v>
      </c>
      <c r="G436" s="8" t="n">
        <v>0</v>
      </c>
      <c r="H436" s="8" t="n">
        <v>0</v>
      </c>
      <c r="I436" s="8" t="n">
        <v>363.992</v>
      </c>
      <c r="J436" s="8" t="n">
        <v>0</v>
      </c>
      <c r="K436" s="8" t="n">
        <v>0</v>
      </c>
      <c r="L436" s="8" t="n">
        <v>363.992</v>
      </c>
      <c r="M436" s="8" t="n">
        <v>0</v>
      </c>
      <c r="N436" s="8" t="n">
        <v>363.992</v>
      </c>
      <c r="O436" s="8" t="n">
        <v>363.992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0</v>
      </c>
      <c r="G437" s="8" t="n">
        <v>0</v>
      </c>
      <c r="H437" s="8" t="n">
        <v>0</v>
      </c>
      <c r="I437" s="8" t="n">
        <v>322.0172</v>
      </c>
      <c r="J437" s="8" t="n">
        <v>350.0004</v>
      </c>
      <c r="K437" s="8" t="n">
        <v>352.8408</v>
      </c>
      <c r="L437" s="8" t="n">
        <v>0</v>
      </c>
      <c r="M437" s="8" t="n">
        <v>351.4732</v>
      </c>
      <c r="N437" s="8" t="n">
        <v>0</v>
      </c>
      <c r="O437" s="8" t="n">
        <v>0</v>
      </c>
      <c r="P437" s="8" t="n">
        <v>0</v>
      </c>
      <c r="Q437" s="8" t="n">
        <v>328.9604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0</v>
      </c>
      <c r="E438" s="8" t="n">
        <v>0</v>
      </c>
      <c r="F438" s="8" t="n">
        <v>0</v>
      </c>
      <c r="G438" s="8" t="n">
        <v>0</v>
      </c>
      <c r="H438" s="8" t="n">
        <v>0</v>
      </c>
      <c r="I438" s="8" t="n">
        <v>0</v>
      </c>
      <c r="J438" s="8" t="n">
        <v>0</v>
      </c>
      <c r="K438" s="8" t="n">
        <v>350.0004</v>
      </c>
      <c r="L438" s="8" t="n">
        <v>350.0004</v>
      </c>
      <c r="M438" s="8" t="n">
        <v>0</v>
      </c>
      <c r="N438" s="8" t="n">
        <v>350.0004</v>
      </c>
      <c r="O438" s="8" t="n">
        <v>350.0004</v>
      </c>
      <c r="P438" s="8" t="n">
        <v>344.4248</v>
      </c>
      <c r="Q438" s="8" t="n">
        <v>322.0172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0</v>
      </c>
      <c r="F439" s="8" t="n">
        <v>0</v>
      </c>
      <c r="G439" s="8" t="n">
        <v>0</v>
      </c>
      <c r="H439" s="8" t="n">
        <v>0</v>
      </c>
      <c r="I439" s="8" t="n">
        <v>0</v>
      </c>
      <c r="J439" s="8" t="n">
        <v>0</v>
      </c>
      <c r="K439" s="8" t="n">
        <v>350.0004</v>
      </c>
      <c r="L439" s="8" t="n">
        <v>350.0004</v>
      </c>
      <c r="M439" s="8" t="n">
        <v>350.9472</v>
      </c>
      <c r="N439" s="8" t="n">
        <v>346.7392</v>
      </c>
      <c r="O439" s="8" t="n">
        <v>326.3304</v>
      </c>
      <c r="P439" s="8" t="n">
        <v>345.1612</v>
      </c>
      <c r="Q439" s="8" t="n">
        <v>310.9712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0</v>
      </c>
      <c r="F440" s="8" t="n">
        <v>0</v>
      </c>
      <c r="G440" s="8" t="n">
        <v>0</v>
      </c>
      <c r="H440" s="8" t="n">
        <v>0</v>
      </c>
      <c r="I440" s="8" t="n">
        <v>336.0088</v>
      </c>
      <c r="J440" s="8" t="n">
        <v>322.0172</v>
      </c>
      <c r="K440" s="8" t="n">
        <v>336.0088</v>
      </c>
      <c r="L440" s="8" t="n">
        <v>0</v>
      </c>
      <c r="M440" s="8" t="n">
        <v>340.9532</v>
      </c>
      <c r="N440" s="8" t="n">
        <v>333.9048</v>
      </c>
      <c r="O440" s="8" t="n">
        <v>336.0088</v>
      </c>
      <c r="P440" s="8" t="n">
        <v>350.0004</v>
      </c>
      <c r="Q440" s="8" t="n">
        <v>317.5988</v>
      </c>
    </row>
    <row r="441" customFormat="false" ht="15.6" hidden="false" customHeight="false" outlineLevel="0" collapsed="false">
      <c r="A441" s="5"/>
      <c r="B441" s="6" t="s">
        <v>31</v>
      </c>
      <c r="C441" s="8" t="n">
        <v>0</v>
      </c>
      <c r="D441" s="8" t="n">
        <v>251.954</v>
      </c>
      <c r="E441" s="8" t="n">
        <v>0</v>
      </c>
      <c r="F441" s="8" t="n">
        <v>0</v>
      </c>
      <c r="G441" s="8" t="n">
        <v>0</v>
      </c>
      <c r="H441" s="8" t="n">
        <v>0</v>
      </c>
      <c r="I441" s="8" t="n">
        <v>223.9708</v>
      </c>
      <c r="J441" s="8" t="n">
        <v>350.0004</v>
      </c>
      <c r="K441" s="8" t="n">
        <v>336.0088</v>
      </c>
      <c r="L441" s="8" t="n">
        <v>336.0088</v>
      </c>
      <c r="M441" s="8" t="n">
        <v>336.0088</v>
      </c>
      <c r="N441" s="8" t="n">
        <v>336.0088</v>
      </c>
      <c r="O441" s="8" t="n">
        <v>328.6448</v>
      </c>
      <c r="P441" s="8" t="n">
        <v>316.5468</v>
      </c>
      <c r="Q441" s="8" t="n">
        <v>308.0256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0</v>
      </c>
      <c r="E442" s="8" t="n">
        <v>0</v>
      </c>
      <c r="F442" s="8" t="n">
        <v>0</v>
      </c>
      <c r="G442" s="8" t="n">
        <v>0</v>
      </c>
      <c r="H442" s="8" t="n">
        <v>294.034</v>
      </c>
      <c r="I442" s="8" t="n">
        <v>311.0764</v>
      </c>
      <c r="J442" s="8" t="n">
        <v>308.0256</v>
      </c>
      <c r="K442" s="8" t="n">
        <v>311.918</v>
      </c>
      <c r="L442" s="8" t="n">
        <v>313.6012</v>
      </c>
      <c r="M442" s="8" t="n">
        <v>304.6592</v>
      </c>
      <c r="N442" s="8" t="n">
        <v>0</v>
      </c>
      <c r="O442" s="8" t="n">
        <v>305.7112</v>
      </c>
      <c r="P442" s="8" t="n">
        <v>0</v>
      </c>
      <c r="Q442" s="8" t="n">
        <v>223.9708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195.9876</v>
      </c>
      <c r="E443" s="8" t="n">
        <v>0</v>
      </c>
      <c r="F443" s="8" t="n">
        <v>0</v>
      </c>
      <c r="G443" s="8" t="n">
        <v>237.9624</v>
      </c>
      <c r="H443" s="8" t="n">
        <v>294.034</v>
      </c>
      <c r="I443" s="8" t="n">
        <v>308.0256</v>
      </c>
      <c r="J443" s="8" t="n">
        <v>309.4984</v>
      </c>
      <c r="K443" s="8" t="n">
        <v>280.0424</v>
      </c>
      <c r="L443" s="8" t="n">
        <v>273.3096</v>
      </c>
      <c r="M443" s="8" t="n">
        <v>313.6012</v>
      </c>
      <c r="N443" s="8" t="n">
        <v>266.0508</v>
      </c>
      <c r="O443" s="8" t="n">
        <v>308.0256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209.9792</v>
      </c>
      <c r="E444" s="9" t="n">
        <v>0</v>
      </c>
      <c r="F444" s="9" t="n">
        <v>209.9792</v>
      </c>
      <c r="G444" s="9" t="n">
        <v>228.5996</v>
      </c>
      <c r="H444" s="9" t="n">
        <v>223.9708</v>
      </c>
      <c r="I444" s="9" t="n">
        <v>280.0424</v>
      </c>
      <c r="J444" s="9" t="n">
        <v>266.0508</v>
      </c>
      <c r="K444" s="9" t="n">
        <v>0</v>
      </c>
      <c r="L444" s="9" t="n">
        <v>0</v>
      </c>
      <c r="M444" s="9" t="n">
        <v>223.9708</v>
      </c>
      <c r="N444" s="9" t="n">
        <v>0</v>
      </c>
      <c r="O444" s="9" t="n">
        <v>0</v>
      </c>
      <c r="P444" s="9" t="n">
        <v>209.9792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96.198</v>
      </c>
      <c r="D445" s="8" t="n">
        <v>0</v>
      </c>
      <c r="E445" s="8" t="n">
        <v>223.9708</v>
      </c>
      <c r="F445" s="8" t="n">
        <v>217.1328</v>
      </c>
      <c r="G445" s="8" t="n">
        <v>0</v>
      </c>
      <c r="H445" s="8" t="n">
        <v>0</v>
      </c>
      <c r="I445" s="8" t="n">
        <v>280.0424</v>
      </c>
      <c r="J445" s="8" t="n">
        <v>313.6012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2">
      <formula>1</formula>
      <formula>150</formula>
    </cfRule>
    <cfRule type="cellIs" priority="3" operator="between" aboveAverage="0" equalAverage="0" bottom="0" percent="0" rank="0" text="" dxfId="3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8.99"/>
    <col collapsed="false" customWidth="true" hidden="false" outlineLevel="0" max="17" min="3" style="0" width="3.89"/>
  </cols>
  <sheetData>
    <row r="1" customFormat="false" ht="15.6" hidden="false" customHeight="false" outlineLevel="0" collapsed="false">
      <c r="A1" s="0" t="s">
        <v>0</v>
      </c>
      <c r="B1" s="1" t="n">
        <v>40882</v>
      </c>
      <c r="E1" s="2" t="s">
        <v>1</v>
      </c>
    </row>
    <row r="2" customFormat="false" ht="15.6" hidden="false" customHeight="false" outlineLevel="0" collapsed="false">
      <c r="A2" s="0" t="s">
        <v>2</v>
      </c>
      <c r="B2" s="1" t="n">
        <v>40888</v>
      </c>
    </row>
    <row r="3" customFormat="false" ht="15.6" hidden="false" customHeight="false" outlineLevel="0" collapsed="false">
      <c r="A3" s="0" t="s">
        <v>3</v>
      </c>
      <c r="B3" s="3" t="s">
        <v>62</v>
      </c>
      <c r="C3" s="4"/>
      <c r="D3" s="4"/>
      <c r="E3" s="4"/>
      <c r="F3" s="4"/>
    </row>
    <row r="4" customFormat="false" ht="15.6" hidden="false" customHeight="false" outlineLevel="0" collapsed="false">
      <c r="A4" s="5"/>
    </row>
    <row r="5" customFormat="false" ht="15.6" hidden="false" customHeight="false" outlineLevel="0" collapsed="false">
      <c r="A5" s="5"/>
      <c r="B5" s="6"/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8</v>
      </c>
      <c r="Q5" s="7" t="s">
        <v>19</v>
      </c>
    </row>
    <row r="6" customFormat="false" ht="15.6" hidden="false" customHeight="false" outlineLevel="0" collapsed="false">
      <c r="A6" s="5" t="s">
        <v>20</v>
      </c>
      <c r="B6" s="6" t="s">
        <v>21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  <c r="J6" s="8" t="n">
        <v>0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0</v>
      </c>
    </row>
    <row r="7" customFormat="false" ht="15.6" hidden="false" customHeight="false" outlineLevel="0" collapsed="false">
      <c r="A7" s="5"/>
      <c r="B7" s="6" t="s">
        <v>22</v>
      </c>
      <c r="C7" s="8" t="n">
        <v>0</v>
      </c>
      <c r="D7" s="8" t="n">
        <v>0</v>
      </c>
      <c r="E7" s="8" t="n">
        <v>423.956</v>
      </c>
      <c r="F7" s="8" t="n">
        <v>397.656</v>
      </c>
      <c r="G7" s="8" t="n">
        <v>407.9656</v>
      </c>
      <c r="H7" s="8" t="n">
        <v>405.9668</v>
      </c>
      <c r="I7" s="8" t="n">
        <v>408.702</v>
      </c>
      <c r="J7" s="8" t="n">
        <v>426.1652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</row>
    <row r="8" customFormat="false" ht="15.6" hidden="false" customHeight="false" outlineLevel="0" collapsed="false">
      <c r="A8" s="5"/>
      <c r="B8" s="6" t="s">
        <v>23</v>
      </c>
      <c r="C8" s="8" t="n">
        <v>0</v>
      </c>
      <c r="D8" s="8" t="n">
        <v>0</v>
      </c>
      <c r="E8" s="8" t="n">
        <v>0</v>
      </c>
      <c r="F8" s="8" t="n">
        <v>421.9572</v>
      </c>
      <c r="G8" s="8" t="n">
        <v>435.002</v>
      </c>
      <c r="H8" s="8" t="n">
        <v>430.0576</v>
      </c>
      <c r="I8" s="8" t="n">
        <v>408.5968</v>
      </c>
      <c r="J8" s="8" t="n">
        <v>435.002</v>
      </c>
      <c r="K8" s="8" t="n">
        <v>0</v>
      </c>
      <c r="L8" s="8" t="n">
        <v>0</v>
      </c>
      <c r="M8" s="8" t="n">
        <v>423.956</v>
      </c>
      <c r="N8" s="8" t="n">
        <v>0</v>
      </c>
      <c r="O8" s="8" t="n">
        <v>0</v>
      </c>
      <c r="P8" s="8" t="n">
        <v>0</v>
      </c>
      <c r="Q8" s="8" t="n">
        <v>0</v>
      </c>
    </row>
    <row r="9" customFormat="false" ht="15.6" hidden="false" customHeight="false" outlineLevel="0" collapsed="false">
      <c r="A9" s="5"/>
      <c r="B9" s="6" t="s">
        <v>24</v>
      </c>
      <c r="C9" s="8" t="n">
        <v>410.28</v>
      </c>
      <c r="D9" s="8" t="n">
        <v>402.6004</v>
      </c>
      <c r="E9" s="8" t="n">
        <v>401.7588</v>
      </c>
      <c r="F9" s="8" t="n">
        <v>417.3284</v>
      </c>
      <c r="G9" s="8" t="n">
        <v>413.1204</v>
      </c>
      <c r="H9" s="8" t="n">
        <v>422.6936</v>
      </c>
      <c r="I9" s="8" t="n">
        <v>429.1108</v>
      </c>
      <c r="J9" s="8" t="n">
        <v>419.0116</v>
      </c>
      <c r="K9" s="8" t="n">
        <v>428.9004</v>
      </c>
      <c r="L9" s="8" t="n">
        <v>432.5824</v>
      </c>
      <c r="M9" s="8" t="n">
        <v>436.7904</v>
      </c>
      <c r="N9" s="8" t="n">
        <v>418.9064</v>
      </c>
      <c r="O9" s="8" t="n">
        <v>0</v>
      </c>
      <c r="P9" s="8" t="n">
        <v>0</v>
      </c>
      <c r="Q9" s="8" t="n">
        <v>0</v>
      </c>
    </row>
    <row r="10" customFormat="false" ht="15.6" hidden="false" customHeight="false" outlineLevel="0" collapsed="false">
      <c r="A10" s="5"/>
      <c r="B10" s="6" t="s">
        <v>25</v>
      </c>
      <c r="C10" s="8" t="n">
        <v>409.9644</v>
      </c>
      <c r="D10" s="8" t="n">
        <v>0</v>
      </c>
      <c r="E10" s="8" t="n">
        <v>397.13</v>
      </c>
      <c r="F10" s="8" t="n">
        <v>412.5944</v>
      </c>
      <c r="G10" s="8" t="n">
        <v>416.4868</v>
      </c>
      <c r="H10" s="8" t="n">
        <v>423.956</v>
      </c>
      <c r="I10" s="8" t="n">
        <v>424.3768</v>
      </c>
      <c r="J10" s="8" t="n">
        <v>421.852</v>
      </c>
      <c r="K10" s="8" t="n">
        <v>421.0104</v>
      </c>
      <c r="L10" s="8" t="n">
        <v>423.7456</v>
      </c>
      <c r="M10" s="8" t="n">
        <v>422.378</v>
      </c>
      <c r="N10" s="8" t="n">
        <v>413.2256</v>
      </c>
      <c r="O10" s="8" t="n">
        <v>397.3404</v>
      </c>
      <c r="P10" s="8" t="n">
        <v>395.026</v>
      </c>
      <c r="Q10" s="8" t="n">
        <v>385.032</v>
      </c>
    </row>
    <row r="11" customFormat="false" ht="15.6" hidden="false" customHeight="false" outlineLevel="0" collapsed="false">
      <c r="A11" s="5"/>
      <c r="B11" s="6" t="s">
        <v>26</v>
      </c>
      <c r="C11" s="8" t="n">
        <v>378.2992</v>
      </c>
      <c r="D11" s="8" t="n">
        <v>0</v>
      </c>
      <c r="E11" s="8" t="n">
        <v>392.5012</v>
      </c>
      <c r="F11" s="8" t="n">
        <v>408.5968</v>
      </c>
      <c r="G11" s="8" t="n">
        <v>411.4372</v>
      </c>
      <c r="H11" s="8" t="n">
        <v>415.9608</v>
      </c>
      <c r="I11" s="8" t="n">
        <v>418.2752</v>
      </c>
      <c r="J11" s="8" t="n">
        <v>416.6972</v>
      </c>
      <c r="K11" s="8" t="n">
        <v>416.4868</v>
      </c>
      <c r="L11" s="8" t="n">
        <v>419.0116</v>
      </c>
      <c r="M11" s="8" t="n">
        <v>415.4348</v>
      </c>
      <c r="N11" s="8" t="n">
        <v>404.5992</v>
      </c>
      <c r="O11" s="8" t="n">
        <v>387.136</v>
      </c>
      <c r="P11" s="8" t="n">
        <v>380.824</v>
      </c>
      <c r="Q11" s="8" t="n">
        <v>0</v>
      </c>
    </row>
    <row r="12" customFormat="false" ht="15.6" hidden="false" customHeight="false" outlineLevel="0" collapsed="false">
      <c r="A12" s="5"/>
      <c r="B12" s="6" t="s">
        <v>27</v>
      </c>
      <c r="C12" s="8" t="n">
        <v>0</v>
      </c>
      <c r="D12" s="8" t="n">
        <v>386.8204</v>
      </c>
      <c r="E12" s="8" t="n">
        <v>394.1844</v>
      </c>
      <c r="F12" s="8" t="n">
        <v>396.9196</v>
      </c>
      <c r="G12" s="8" t="n">
        <v>400.812</v>
      </c>
      <c r="H12" s="8" t="n">
        <v>409.9644</v>
      </c>
      <c r="I12" s="8" t="n">
        <v>410.5956</v>
      </c>
      <c r="J12" s="8" t="n">
        <v>410.806</v>
      </c>
      <c r="K12" s="8" t="n">
        <v>411.332</v>
      </c>
      <c r="L12" s="8" t="n">
        <v>409.8592</v>
      </c>
      <c r="M12" s="8" t="n">
        <v>410.5956</v>
      </c>
      <c r="N12" s="8" t="n">
        <v>398.9184</v>
      </c>
      <c r="O12" s="8" t="n">
        <v>381.9812</v>
      </c>
      <c r="P12" s="8" t="n">
        <v>385.4528</v>
      </c>
      <c r="Q12" s="8" t="n">
        <v>354.7344</v>
      </c>
    </row>
    <row r="13" customFormat="false" ht="15.6" hidden="false" customHeight="false" outlineLevel="0" collapsed="false">
      <c r="A13" s="5"/>
      <c r="B13" s="6" t="s">
        <v>28</v>
      </c>
      <c r="C13" s="8" t="n">
        <v>0</v>
      </c>
      <c r="D13" s="8" t="n">
        <v>386.61</v>
      </c>
      <c r="E13" s="8" t="n">
        <v>391.9752</v>
      </c>
      <c r="F13" s="8" t="n">
        <v>395.8676</v>
      </c>
      <c r="G13" s="8" t="n">
        <v>396.604</v>
      </c>
      <c r="H13" s="8" t="n">
        <v>403.7576</v>
      </c>
      <c r="I13" s="8" t="n">
        <v>406.598</v>
      </c>
      <c r="J13" s="8" t="n">
        <v>404.8096</v>
      </c>
      <c r="K13" s="8" t="n">
        <v>405.8616</v>
      </c>
      <c r="L13" s="8" t="n">
        <v>405.1252</v>
      </c>
      <c r="M13" s="8" t="n">
        <v>403.8628</v>
      </c>
      <c r="N13" s="8" t="n">
        <v>395.552</v>
      </c>
      <c r="O13" s="8" t="n">
        <v>377.7732</v>
      </c>
      <c r="P13" s="8" t="n">
        <v>374.6172</v>
      </c>
      <c r="Q13" s="8" t="n">
        <v>367.8844</v>
      </c>
    </row>
    <row r="14" customFormat="false" ht="15.6" hidden="false" customHeight="false" outlineLevel="0" collapsed="false">
      <c r="A14" s="5"/>
      <c r="B14" s="6" t="s">
        <v>29</v>
      </c>
      <c r="C14" s="8" t="n">
        <v>350.0004</v>
      </c>
      <c r="D14" s="8" t="n">
        <v>372.0924</v>
      </c>
      <c r="E14" s="8" t="n">
        <v>383.2436</v>
      </c>
      <c r="F14" s="8" t="n">
        <v>397.2352</v>
      </c>
      <c r="G14" s="8" t="n">
        <v>397.5508</v>
      </c>
      <c r="H14" s="8" t="n">
        <v>398.182</v>
      </c>
      <c r="I14" s="8" t="n">
        <v>401.4432</v>
      </c>
      <c r="J14" s="8" t="n">
        <v>403.3368</v>
      </c>
      <c r="K14" s="8" t="n">
        <v>403.7576</v>
      </c>
      <c r="L14" s="8" t="n">
        <v>404.7044</v>
      </c>
      <c r="M14" s="8" t="n">
        <v>402.1796</v>
      </c>
      <c r="N14" s="8" t="n">
        <v>393.7636</v>
      </c>
      <c r="O14" s="8" t="n">
        <v>375.8796</v>
      </c>
      <c r="P14" s="8" t="n">
        <v>373.1444</v>
      </c>
      <c r="Q14" s="8" t="n">
        <v>364.9388</v>
      </c>
    </row>
    <row r="15" customFormat="false" ht="15.6" hidden="false" customHeight="false" outlineLevel="0" collapsed="false">
      <c r="A15" s="5"/>
      <c r="B15" s="6" t="s">
        <v>30</v>
      </c>
      <c r="C15" s="8" t="n">
        <v>337.0608</v>
      </c>
      <c r="D15" s="8" t="n">
        <v>340.6376</v>
      </c>
      <c r="E15" s="8" t="n">
        <v>362.3088</v>
      </c>
      <c r="F15" s="8" t="n">
        <v>379.6668</v>
      </c>
      <c r="G15" s="8" t="n">
        <v>381.0344</v>
      </c>
      <c r="H15" s="8" t="n">
        <v>383.98</v>
      </c>
      <c r="I15" s="8" t="n">
        <v>392.2908</v>
      </c>
      <c r="J15" s="8" t="n">
        <v>391.9752</v>
      </c>
      <c r="K15" s="8" t="n">
        <v>392.2908</v>
      </c>
      <c r="L15" s="8" t="n">
        <v>392.6064</v>
      </c>
      <c r="M15" s="8" t="n">
        <v>392.396</v>
      </c>
      <c r="N15" s="8" t="n">
        <v>385.8736</v>
      </c>
      <c r="O15" s="8" t="n">
        <v>367.3584</v>
      </c>
      <c r="P15" s="8" t="n">
        <v>360.5204</v>
      </c>
      <c r="Q15" s="8" t="n">
        <v>379.0356</v>
      </c>
    </row>
    <row r="16" customFormat="false" ht="15.6" hidden="false" customHeight="false" outlineLevel="0" collapsed="false">
      <c r="A16" s="5"/>
      <c r="B16" s="6" t="s">
        <v>31</v>
      </c>
      <c r="C16" s="8" t="n">
        <v>272.0472</v>
      </c>
      <c r="D16" s="8" t="n">
        <v>361.888</v>
      </c>
      <c r="E16" s="8" t="n">
        <v>347.4756</v>
      </c>
      <c r="F16" s="8" t="n">
        <v>373.0392</v>
      </c>
      <c r="G16" s="8" t="n">
        <v>373.1444</v>
      </c>
      <c r="H16" s="8" t="n">
        <v>381.9812</v>
      </c>
      <c r="I16" s="8" t="n">
        <v>387.662</v>
      </c>
      <c r="J16" s="8" t="n">
        <v>387.5568</v>
      </c>
      <c r="K16" s="8" t="n">
        <v>384.6112</v>
      </c>
      <c r="L16" s="8" t="n">
        <v>387.2412</v>
      </c>
      <c r="M16" s="8" t="n">
        <v>382.2968</v>
      </c>
      <c r="N16" s="8" t="n">
        <v>378.2992</v>
      </c>
      <c r="O16" s="8" t="n">
        <v>365.8856</v>
      </c>
      <c r="P16" s="8" t="n">
        <v>353.0512</v>
      </c>
      <c r="Q16" s="8" t="n">
        <v>391.9752</v>
      </c>
    </row>
    <row r="17" customFormat="false" ht="15.6" hidden="false" customHeight="false" outlineLevel="0" collapsed="false">
      <c r="A17" s="5"/>
      <c r="B17" s="6" t="s">
        <v>32</v>
      </c>
      <c r="C17" s="8" t="n">
        <v>0</v>
      </c>
      <c r="D17" s="8" t="n">
        <v>286.7752</v>
      </c>
      <c r="E17" s="8" t="n">
        <v>303.3968</v>
      </c>
      <c r="F17" s="8" t="n">
        <v>367.0428</v>
      </c>
      <c r="G17" s="8" t="n">
        <v>365.1492</v>
      </c>
      <c r="H17" s="8" t="n">
        <v>376.09</v>
      </c>
      <c r="I17" s="8" t="n">
        <v>377.8784</v>
      </c>
      <c r="J17" s="8" t="n">
        <v>379.3512</v>
      </c>
      <c r="K17" s="8" t="n">
        <v>378.8252</v>
      </c>
      <c r="L17" s="8" t="n">
        <v>380.824</v>
      </c>
      <c r="M17" s="8" t="n">
        <v>378.5096</v>
      </c>
      <c r="N17" s="8" t="n">
        <v>367.7792</v>
      </c>
      <c r="O17" s="8" t="n">
        <v>360.4152</v>
      </c>
      <c r="P17" s="8" t="n">
        <v>363.992</v>
      </c>
      <c r="Q17" s="8" t="n">
        <v>0</v>
      </c>
    </row>
    <row r="18" customFormat="false" ht="15.6" hidden="false" customHeight="false" outlineLevel="0" collapsed="false">
      <c r="A18" s="5"/>
      <c r="B18" s="6" t="s">
        <v>33</v>
      </c>
      <c r="C18" s="8" t="n">
        <v>224.8124</v>
      </c>
      <c r="D18" s="8" t="n">
        <v>275.3084</v>
      </c>
      <c r="E18" s="8" t="n">
        <v>256.7932</v>
      </c>
      <c r="F18" s="8" t="n">
        <v>331.906</v>
      </c>
      <c r="G18" s="8" t="n">
        <v>342.1104</v>
      </c>
      <c r="H18" s="8" t="n">
        <v>355.576</v>
      </c>
      <c r="I18" s="8" t="n">
        <v>370.6196</v>
      </c>
      <c r="J18" s="8" t="n">
        <v>365.3596</v>
      </c>
      <c r="K18" s="8" t="n">
        <v>361.5724</v>
      </c>
      <c r="L18" s="8" t="n">
        <v>375.3536</v>
      </c>
      <c r="M18" s="8" t="n">
        <v>365.2544</v>
      </c>
      <c r="N18" s="8" t="n">
        <v>343.478</v>
      </c>
      <c r="O18" s="8" t="n">
        <v>322.0172</v>
      </c>
      <c r="P18" s="8" t="n">
        <v>0</v>
      </c>
      <c r="Q18" s="8" t="n">
        <v>0</v>
      </c>
    </row>
    <row r="19" customFormat="false" ht="15.6" hidden="false" customHeight="false" outlineLevel="0" collapsed="false">
      <c r="A19" s="5"/>
      <c r="B19" s="6" t="s">
        <v>34</v>
      </c>
      <c r="C19" s="9" t="n">
        <v>263.8416</v>
      </c>
      <c r="D19" s="9" t="n">
        <v>244.9056</v>
      </c>
      <c r="E19" s="9" t="n">
        <v>168.0044</v>
      </c>
      <c r="F19" s="9" t="n">
        <v>315.1792</v>
      </c>
      <c r="G19" s="9" t="n">
        <v>356.5228</v>
      </c>
      <c r="H19" s="9" t="n">
        <v>344.2144</v>
      </c>
      <c r="I19" s="9" t="n">
        <v>358.206</v>
      </c>
      <c r="J19" s="9" t="n">
        <v>354.6292</v>
      </c>
      <c r="K19" s="9" t="n">
        <v>344.9508</v>
      </c>
      <c r="L19" s="9" t="n">
        <v>361.362</v>
      </c>
      <c r="M19" s="9" t="n">
        <v>363.992</v>
      </c>
      <c r="N19" s="9" t="n">
        <v>0</v>
      </c>
      <c r="O19" s="9" t="n">
        <v>0</v>
      </c>
      <c r="P19" s="9" t="n">
        <v>0</v>
      </c>
      <c r="Q19" s="9" t="n">
        <v>0</v>
      </c>
    </row>
    <row r="20" customFormat="false" ht="15.6" hidden="false" customHeight="false" outlineLevel="0" collapsed="false">
      <c r="A20" s="5"/>
      <c r="B20" s="6" t="s">
        <v>35</v>
      </c>
      <c r="C20" s="8" t="n">
        <v>204.2984</v>
      </c>
      <c r="D20" s="8" t="n">
        <v>215.0288</v>
      </c>
      <c r="E20" s="8" t="n">
        <v>209.9792</v>
      </c>
      <c r="F20" s="8" t="n">
        <v>310.6556</v>
      </c>
      <c r="G20" s="8" t="n">
        <v>0</v>
      </c>
      <c r="H20" s="8" t="n">
        <v>0</v>
      </c>
      <c r="I20" s="8" t="n">
        <v>0</v>
      </c>
      <c r="J20" s="8" t="n">
        <v>0</v>
      </c>
      <c r="K20" s="8" t="n">
        <v>342.0052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</row>
    <row r="21" customFormat="false" ht="15.6" hidden="false" customHeight="false" outlineLevel="0" collapsed="false">
      <c r="A21" s="5"/>
    </row>
    <row r="22" customFormat="false" ht="15.6" hidden="false" customHeight="false" outlineLevel="0" collapsed="false">
      <c r="A22" s="5"/>
      <c r="C22" s="7" t="s">
        <v>5</v>
      </c>
      <c r="D22" s="7" t="s">
        <v>6</v>
      </c>
      <c r="E22" s="7" t="s">
        <v>7</v>
      </c>
      <c r="F22" s="7" t="s">
        <v>8</v>
      </c>
      <c r="G22" s="7" t="s">
        <v>9</v>
      </c>
      <c r="H22" s="7" t="s">
        <v>10</v>
      </c>
      <c r="I22" s="7" t="s">
        <v>11</v>
      </c>
      <c r="J22" s="7" t="s">
        <v>12</v>
      </c>
      <c r="K22" s="7" t="s">
        <v>13</v>
      </c>
      <c r="L22" s="7" t="s">
        <v>14</v>
      </c>
      <c r="M22" s="7" t="s">
        <v>15</v>
      </c>
      <c r="N22" s="7" t="s">
        <v>16</v>
      </c>
      <c r="O22" s="7" t="s">
        <v>17</v>
      </c>
      <c r="P22" s="7" t="s">
        <v>18</v>
      </c>
      <c r="Q22" s="7" t="s">
        <v>19</v>
      </c>
    </row>
    <row r="23" customFormat="false" ht="15.6" hidden="false" customHeight="false" outlineLevel="0" collapsed="false">
      <c r="A23" s="10" t="s">
        <v>36</v>
      </c>
      <c r="B23" s="6" t="s">
        <v>21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</row>
    <row r="24" customFormat="false" ht="15.6" hidden="false" customHeight="false" outlineLevel="0" collapsed="false">
      <c r="A24" s="5"/>
      <c r="B24" s="6" t="s">
        <v>22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</row>
    <row r="25" customFormat="false" ht="15.6" hidden="false" customHeight="false" outlineLevel="0" collapsed="false">
      <c r="A25" s="5"/>
      <c r="B25" s="6" t="s">
        <v>23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430.0576</v>
      </c>
      <c r="I25" s="8" t="n">
        <v>350.0004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</row>
    <row r="26" customFormat="false" ht="15.6" hidden="false" customHeight="false" outlineLevel="0" collapsed="false">
      <c r="A26" s="5"/>
      <c r="B26" s="6" t="s">
        <v>24</v>
      </c>
      <c r="C26" s="8" t="n">
        <v>423.956</v>
      </c>
      <c r="D26" s="8" t="n">
        <v>0</v>
      </c>
      <c r="E26" s="8" t="n">
        <v>0</v>
      </c>
      <c r="F26" s="8" t="n">
        <v>423.956</v>
      </c>
      <c r="G26" s="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0</v>
      </c>
    </row>
    <row r="27" customFormat="false" ht="15.6" hidden="false" customHeight="false" outlineLevel="0" collapsed="false">
      <c r="A27" s="5"/>
      <c r="B27" s="6" t="s">
        <v>25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417.9596</v>
      </c>
      <c r="H27" s="8" t="n">
        <v>417.9596</v>
      </c>
      <c r="I27" s="8" t="n">
        <v>0</v>
      </c>
      <c r="J27" s="8" t="n">
        <v>427.9536</v>
      </c>
      <c r="K27" s="8" t="n">
        <v>408.5968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</row>
    <row r="28" customFormat="false" ht="15.6" hidden="false" customHeight="false" outlineLevel="0" collapsed="false">
      <c r="A28" s="5"/>
      <c r="B28" s="6" t="s">
        <v>26</v>
      </c>
      <c r="C28" s="8" t="n">
        <v>0</v>
      </c>
      <c r="D28" s="8" t="n">
        <v>0</v>
      </c>
      <c r="E28" s="8" t="n">
        <v>409.9644</v>
      </c>
      <c r="F28" s="8" t="n">
        <v>417.9596</v>
      </c>
      <c r="G28" s="8" t="n">
        <v>411.9632</v>
      </c>
      <c r="H28" s="8" t="n">
        <v>423.3248</v>
      </c>
      <c r="I28" s="8" t="n">
        <v>0</v>
      </c>
      <c r="J28" s="8" t="n">
        <v>420.0636</v>
      </c>
      <c r="K28" s="8" t="n">
        <v>413.436</v>
      </c>
      <c r="L28" s="8" t="n">
        <v>0</v>
      </c>
      <c r="M28" s="8" t="n">
        <v>415.014</v>
      </c>
      <c r="N28" s="8" t="n">
        <v>402.8108</v>
      </c>
      <c r="O28" s="8" t="n">
        <v>0</v>
      </c>
      <c r="P28" s="8" t="n">
        <v>0</v>
      </c>
      <c r="Q28" s="8" t="n">
        <v>0</v>
      </c>
    </row>
    <row r="29" customFormat="false" ht="15.6" hidden="false" customHeight="false" outlineLevel="0" collapsed="false">
      <c r="A29" s="5"/>
      <c r="B29" s="6" t="s">
        <v>27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407.5448</v>
      </c>
      <c r="H29" s="8" t="n">
        <v>407.9656</v>
      </c>
      <c r="I29" s="8" t="n">
        <v>410.0696</v>
      </c>
      <c r="J29" s="8" t="n">
        <v>411.0164</v>
      </c>
      <c r="K29" s="8" t="n">
        <v>409.8592</v>
      </c>
      <c r="L29" s="8" t="n">
        <v>415.1192</v>
      </c>
      <c r="M29" s="8" t="n">
        <v>409.1228</v>
      </c>
      <c r="N29" s="8" t="n">
        <v>395.8676</v>
      </c>
      <c r="O29" s="8" t="n">
        <v>381.9812</v>
      </c>
      <c r="P29" s="8" t="n">
        <v>0</v>
      </c>
      <c r="Q29" s="8" t="n">
        <v>0</v>
      </c>
    </row>
    <row r="30" customFormat="false" ht="15.6" hidden="false" customHeight="false" outlineLevel="0" collapsed="false">
      <c r="A30" s="5"/>
      <c r="B30" s="6" t="s">
        <v>28</v>
      </c>
      <c r="C30" s="8" t="n">
        <v>0</v>
      </c>
      <c r="D30" s="8" t="n">
        <v>0</v>
      </c>
      <c r="E30" s="8" t="n">
        <v>389.9764</v>
      </c>
      <c r="F30" s="8" t="n">
        <v>399.9704</v>
      </c>
      <c r="G30" s="8" t="n">
        <v>0</v>
      </c>
      <c r="H30" s="8" t="n">
        <v>407.5448</v>
      </c>
      <c r="I30" s="8" t="n">
        <v>408.176</v>
      </c>
      <c r="J30" s="8" t="n">
        <v>402.4952</v>
      </c>
      <c r="K30" s="8" t="n">
        <v>409.1228</v>
      </c>
      <c r="L30" s="8" t="n">
        <v>402.7056</v>
      </c>
      <c r="M30" s="8" t="n">
        <v>401.6536</v>
      </c>
      <c r="N30" s="8" t="n">
        <v>396.1832</v>
      </c>
      <c r="O30" s="8" t="n">
        <v>379.8772</v>
      </c>
      <c r="P30" s="8" t="n">
        <v>365.9908</v>
      </c>
      <c r="Q30" s="8" t="n">
        <v>370.83</v>
      </c>
    </row>
    <row r="31" customFormat="false" ht="15.6" hidden="false" customHeight="false" outlineLevel="0" collapsed="false">
      <c r="A31" s="5"/>
      <c r="B31" s="6" t="s">
        <v>29</v>
      </c>
      <c r="C31" s="8" t="n">
        <v>0</v>
      </c>
      <c r="D31" s="8" t="n">
        <v>0</v>
      </c>
      <c r="E31" s="8" t="n">
        <v>0</v>
      </c>
      <c r="F31" s="8" t="n">
        <v>399.9704</v>
      </c>
      <c r="G31" s="8" t="n">
        <v>392.1856</v>
      </c>
      <c r="H31" s="8" t="n">
        <v>389.9764</v>
      </c>
      <c r="I31" s="8" t="n">
        <v>400.1808</v>
      </c>
      <c r="J31" s="8" t="n">
        <v>407.5448</v>
      </c>
      <c r="K31" s="8" t="n">
        <v>403.7576</v>
      </c>
      <c r="L31" s="8" t="n">
        <v>403.442</v>
      </c>
      <c r="M31" s="8" t="n">
        <v>403.7576</v>
      </c>
      <c r="N31" s="8" t="n">
        <v>393.974</v>
      </c>
      <c r="O31" s="8" t="n">
        <v>375.9848</v>
      </c>
      <c r="P31" s="8" t="n">
        <v>376.09</v>
      </c>
      <c r="Q31" s="8" t="n">
        <v>363.992</v>
      </c>
    </row>
    <row r="32" customFormat="false" ht="15.6" hidden="false" customHeight="false" outlineLevel="0" collapsed="false">
      <c r="A32" s="5"/>
      <c r="B32" s="6" t="s">
        <v>3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381.9812</v>
      </c>
      <c r="H32" s="8" t="n">
        <v>381.9812</v>
      </c>
      <c r="I32" s="8" t="n">
        <v>389.24</v>
      </c>
      <c r="J32" s="8" t="n">
        <v>324.9628</v>
      </c>
      <c r="K32" s="8" t="n">
        <v>386.1892</v>
      </c>
      <c r="L32" s="8" t="n">
        <v>385.558</v>
      </c>
      <c r="M32" s="8" t="n">
        <v>393.974</v>
      </c>
      <c r="N32" s="8" t="n">
        <v>378.8252</v>
      </c>
      <c r="O32" s="8" t="n">
        <v>375.038</v>
      </c>
      <c r="P32" s="8" t="n">
        <v>0</v>
      </c>
      <c r="Q32" s="8" t="n">
        <v>359.0476</v>
      </c>
    </row>
    <row r="33" customFormat="false" ht="15.6" hidden="false" customHeight="false" outlineLevel="0" collapsed="false">
      <c r="A33" s="5"/>
      <c r="B33" s="6" t="s">
        <v>31</v>
      </c>
      <c r="C33" s="8" t="n">
        <v>0</v>
      </c>
      <c r="D33" s="8" t="n">
        <v>0</v>
      </c>
      <c r="E33" s="8" t="n">
        <v>0</v>
      </c>
      <c r="F33" s="8" t="n">
        <v>389.9764</v>
      </c>
      <c r="G33" s="8" t="n">
        <v>0</v>
      </c>
      <c r="H33" s="8" t="n">
        <v>370.4092</v>
      </c>
      <c r="I33" s="8" t="n">
        <v>0</v>
      </c>
      <c r="J33" s="8" t="n">
        <v>375.8796</v>
      </c>
      <c r="K33" s="8" t="n">
        <v>375.038</v>
      </c>
      <c r="L33" s="8" t="n">
        <v>371.0404</v>
      </c>
      <c r="M33" s="8" t="n">
        <v>376.616</v>
      </c>
      <c r="N33" s="8" t="n">
        <v>367.674</v>
      </c>
      <c r="O33" s="8" t="n">
        <v>350.4212</v>
      </c>
      <c r="P33" s="8" t="n">
        <v>0</v>
      </c>
      <c r="Q33" s="8" t="n">
        <v>0</v>
      </c>
    </row>
    <row r="34" customFormat="false" ht="15.6" hidden="false" customHeight="false" outlineLevel="0" collapsed="false">
      <c r="A34" s="5"/>
      <c r="B34" s="6" t="s">
        <v>32</v>
      </c>
      <c r="C34" s="8" t="n">
        <v>0</v>
      </c>
      <c r="D34" s="8" t="n">
        <v>0</v>
      </c>
      <c r="E34" s="8" t="n">
        <v>0</v>
      </c>
      <c r="F34" s="8" t="n">
        <v>389.9764</v>
      </c>
      <c r="G34" s="8" t="n">
        <v>0</v>
      </c>
      <c r="H34" s="8" t="n">
        <v>0</v>
      </c>
      <c r="I34" s="8" t="n">
        <v>0</v>
      </c>
      <c r="J34" s="8" t="n">
        <v>367.8844</v>
      </c>
      <c r="K34" s="8" t="n">
        <v>365.9908</v>
      </c>
      <c r="L34" s="8" t="n">
        <v>0</v>
      </c>
      <c r="M34" s="8" t="n">
        <v>0</v>
      </c>
      <c r="N34" s="8" t="n">
        <v>365.044</v>
      </c>
      <c r="O34" s="8" t="n">
        <v>342.0052</v>
      </c>
      <c r="P34" s="8" t="n">
        <v>0</v>
      </c>
      <c r="Q34" s="8" t="n">
        <v>0</v>
      </c>
    </row>
    <row r="35" customFormat="false" ht="15.6" hidden="false" customHeight="false" outlineLevel="0" collapsed="false">
      <c r="A35" s="5"/>
      <c r="B35" s="6" t="s">
        <v>33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363.992</v>
      </c>
      <c r="I35" s="8" t="n">
        <v>0</v>
      </c>
      <c r="J35" s="8" t="n">
        <v>363.5712</v>
      </c>
      <c r="K35" s="8" t="n">
        <v>334.9568</v>
      </c>
      <c r="L35" s="8" t="n">
        <v>0</v>
      </c>
      <c r="M35" s="8" t="n">
        <v>0</v>
      </c>
      <c r="N35" s="8" t="n">
        <v>0</v>
      </c>
      <c r="O35" s="8" t="n">
        <v>0</v>
      </c>
      <c r="P35" s="8" t="n">
        <v>0</v>
      </c>
      <c r="Q35" s="8" t="n">
        <v>0</v>
      </c>
    </row>
    <row r="36" customFormat="false" ht="15.6" hidden="false" customHeight="false" outlineLevel="0" collapsed="false">
      <c r="A36" s="5"/>
      <c r="B36" s="6" t="s">
        <v>34</v>
      </c>
      <c r="C36" s="9" t="n">
        <v>195.8824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280.0424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</row>
    <row r="37" customFormat="false" ht="15.6" hidden="false" customHeight="false" outlineLevel="0" collapsed="false">
      <c r="A37" s="5"/>
      <c r="B37" s="6" t="s">
        <v>35</v>
      </c>
      <c r="C37" s="8" t="n">
        <v>0</v>
      </c>
      <c r="D37" s="8" t="n">
        <v>280.0424</v>
      </c>
      <c r="E37" s="8" t="n">
        <v>0</v>
      </c>
      <c r="F37" s="8" t="n">
        <v>0</v>
      </c>
      <c r="G37" s="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</row>
    <row r="38" customFormat="false" ht="15.6" hidden="false" customHeight="false" outlineLevel="0" collapsed="false">
      <c r="A38" s="5"/>
      <c r="B38" s="6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5.6" hidden="false" customHeight="false" outlineLevel="0" collapsed="false">
      <c r="A39" s="5"/>
      <c r="B39" s="6"/>
      <c r="C39" s="7" t="s">
        <v>5</v>
      </c>
      <c r="D39" s="7" t="s">
        <v>6</v>
      </c>
      <c r="E39" s="7" t="s">
        <v>7</v>
      </c>
      <c r="F39" s="7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7" t="s">
        <v>14</v>
      </c>
      <c r="M39" s="7" t="s">
        <v>15</v>
      </c>
      <c r="N39" s="7" t="s">
        <v>16</v>
      </c>
      <c r="O39" s="7" t="s">
        <v>17</v>
      </c>
      <c r="P39" s="7" t="s">
        <v>18</v>
      </c>
      <c r="Q39" s="7" t="s">
        <v>19</v>
      </c>
    </row>
    <row r="40" customFormat="false" ht="15.6" hidden="false" customHeight="false" outlineLevel="0" collapsed="false">
      <c r="A40" s="5" t="s">
        <v>37</v>
      </c>
      <c r="B40" s="6" t="s">
        <v>21</v>
      </c>
      <c r="C40" s="8" t="n">
        <v>0</v>
      </c>
      <c r="D40" s="8" t="n">
        <v>0</v>
      </c>
      <c r="E40" s="8" t="n">
        <v>0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</row>
    <row r="41" customFormat="false" ht="15.6" hidden="false" customHeight="false" outlineLevel="0" collapsed="false">
      <c r="A41" s="5"/>
      <c r="B41" s="6" t="s">
        <v>22</v>
      </c>
      <c r="C41" s="8" t="n">
        <v>0</v>
      </c>
      <c r="D41" s="8" t="n">
        <v>0</v>
      </c>
      <c r="E41" s="8" t="n">
        <v>0</v>
      </c>
      <c r="F41" s="8" t="n">
        <v>0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</row>
    <row r="42" customFormat="false" ht="15.6" hidden="false" customHeight="false" outlineLevel="0" collapsed="false">
      <c r="A42" s="5"/>
      <c r="B42" s="6" t="s">
        <v>23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</row>
    <row r="43" customFormat="false" ht="15.6" hidden="false" customHeight="false" outlineLevel="0" collapsed="false">
      <c r="A43" s="5"/>
      <c r="B43" s="6" t="s">
        <v>24</v>
      </c>
      <c r="C43" s="8" t="n">
        <v>0</v>
      </c>
      <c r="D43" s="8" t="n">
        <v>0</v>
      </c>
      <c r="E43" s="8" t="n">
        <v>0</v>
      </c>
      <c r="F43" s="8" t="n">
        <v>0</v>
      </c>
      <c r="G43" s="8" t="n">
        <v>0</v>
      </c>
      <c r="H43" s="8" t="n">
        <v>0</v>
      </c>
      <c r="I43" s="8" t="n">
        <v>413.962</v>
      </c>
      <c r="J43" s="8" t="n">
        <v>0</v>
      </c>
      <c r="K43" s="8" t="n">
        <v>443.1024</v>
      </c>
      <c r="L43" s="8" t="n">
        <v>438.4736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</row>
    <row r="44" customFormat="false" ht="15.6" hidden="false" customHeight="false" outlineLevel="0" collapsed="false">
      <c r="A44" s="5"/>
      <c r="B44" s="6" t="s">
        <v>25</v>
      </c>
      <c r="C44" s="8" t="n">
        <v>0</v>
      </c>
      <c r="D44" s="8" t="n">
        <v>0</v>
      </c>
      <c r="E44" s="8" t="n">
        <v>0</v>
      </c>
      <c r="F44" s="8" t="n">
        <v>0</v>
      </c>
      <c r="G44" s="8" t="n">
        <v>0</v>
      </c>
      <c r="H44" s="8" t="n">
        <v>407.9656</v>
      </c>
      <c r="I44" s="8" t="n">
        <v>0</v>
      </c>
      <c r="J44" s="8" t="n">
        <v>0</v>
      </c>
      <c r="K44" s="8" t="n">
        <v>422.5884</v>
      </c>
      <c r="L44" s="8" t="n">
        <v>437.106</v>
      </c>
      <c r="M44" s="8" t="n">
        <v>419.6428</v>
      </c>
      <c r="N44" s="8" t="n">
        <v>0</v>
      </c>
      <c r="O44" s="8" t="n">
        <v>0</v>
      </c>
      <c r="P44" s="8" t="n">
        <v>0</v>
      </c>
      <c r="Q44" s="8" t="n">
        <v>0</v>
      </c>
    </row>
    <row r="45" customFormat="false" ht="15.6" hidden="false" customHeight="false" outlineLevel="0" collapsed="false">
      <c r="A45" s="5"/>
      <c r="B45" s="6" t="s">
        <v>26</v>
      </c>
      <c r="C45" s="8" t="n">
        <v>0</v>
      </c>
      <c r="D45" s="8" t="n">
        <v>0</v>
      </c>
      <c r="E45" s="8" t="n">
        <v>0</v>
      </c>
      <c r="F45" s="8" t="n">
        <v>0</v>
      </c>
      <c r="G45" s="8" t="n">
        <v>0</v>
      </c>
      <c r="H45" s="8" t="n">
        <v>416.6972</v>
      </c>
      <c r="I45" s="8" t="n">
        <v>0</v>
      </c>
      <c r="J45" s="8" t="n">
        <v>423.2196</v>
      </c>
      <c r="K45" s="8" t="n">
        <v>418.4856</v>
      </c>
      <c r="L45" s="8" t="n">
        <v>419.5376</v>
      </c>
      <c r="M45" s="8" t="n">
        <v>410.1748</v>
      </c>
      <c r="N45" s="8" t="n">
        <v>395.9728</v>
      </c>
      <c r="O45" s="8" t="n">
        <v>0</v>
      </c>
      <c r="P45" s="8" t="n">
        <v>0</v>
      </c>
      <c r="Q45" s="8" t="n">
        <v>0</v>
      </c>
    </row>
    <row r="46" customFormat="false" ht="15.6" hidden="false" customHeight="false" outlineLevel="0" collapsed="false">
      <c r="A46" s="5"/>
      <c r="B46" s="6" t="s">
        <v>27</v>
      </c>
      <c r="C46" s="8" t="n">
        <v>0</v>
      </c>
      <c r="D46" s="8" t="n">
        <v>0</v>
      </c>
      <c r="E46" s="8" t="n">
        <v>0</v>
      </c>
      <c r="F46" s="8" t="n">
        <v>399.1288</v>
      </c>
      <c r="G46" s="8" t="n">
        <v>401.0224</v>
      </c>
      <c r="H46" s="8" t="n">
        <v>0</v>
      </c>
      <c r="I46" s="8" t="n">
        <v>0</v>
      </c>
      <c r="J46" s="8" t="n">
        <v>411.6476</v>
      </c>
      <c r="K46" s="8" t="n">
        <v>409.8592</v>
      </c>
      <c r="L46" s="8" t="n">
        <v>411.858</v>
      </c>
      <c r="M46" s="8" t="n">
        <v>408.0708</v>
      </c>
      <c r="N46" s="8" t="n">
        <v>393.3428</v>
      </c>
      <c r="O46" s="8" t="n">
        <v>389.0296</v>
      </c>
      <c r="P46" s="8" t="n">
        <v>0</v>
      </c>
      <c r="Q46" s="8" t="n">
        <v>0</v>
      </c>
    </row>
    <row r="47" customFormat="false" ht="15.6" hidden="false" customHeight="false" outlineLevel="0" collapsed="false">
      <c r="A47" s="5"/>
      <c r="B47" s="6" t="s">
        <v>28</v>
      </c>
      <c r="C47" s="8" t="n">
        <v>0</v>
      </c>
      <c r="D47" s="8" t="n">
        <v>0</v>
      </c>
      <c r="E47" s="8" t="n">
        <v>0</v>
      </c>
      <c r="F47" s="8" t="n">
        <v>0</v>
      </c>
      <c r="G47" s="8" t="n">
        <v>389.9764</v>
      </c>
      <c r="H47" s="8" t="n">
        <v>401.0224</v>
      </c>
      <c r="I47" s="8" t="n">
        <v>398.3924</v>
      </c>
      <c r="J47" s="8" t="n">
        <v>399.6548</v>
      </c>
      <c r="K47" s="8" t="n">
        <v>401.4432</v>
      </c>
      <c r="L47" s="8" t="n">
        <v>403.5472</v>
      </c>
      <c r="M47" s="8" t="n">
        <v>408.5968</v>
      </c>
      <c r="N47" s="8" t="n">
        <v>392.6064</v>
      </c>
      <c r="O47" s="8" t="n">
        <v>381.7708</v>
      </c>
      <c r="P47" s="8" t="n">
        <v>371.0404</v>
      </c>
      <c r="Q47" s="8" t="n">
        <v>0</v>
      </c>
    </row>
    <row r="48" customFormat="false" ht="15.6" hidden="false" customHeight="false" outlineLevel="0" collapsed="false">
      <c r="A48" s="5"/>
      <c r="B48" s="6" t="s">
        <v>29</v>
      </c>
      <c r="C48" s="8" t="n">
        <v>0</v>
      </c>
      <c r="D48" s="8" t="n">
        <v>0</v>
      </c>
      <c r="E48" s="8" t="n">
        <v>0</v>
      </c>
      <c r="F48" s="8" t="n">
        <v>0</v>
      </c>
      <c r="G48" s="8" t="n">
        <v>0</v>
      </c>
      <c r="H48" s="8" t="n">
        <v>336.0088</v>
      </c>
      <c r="I48" s="8" t="n">
        <v>398.4976</v>
      </c>
      <c r="J48" s="8" t="n">
        <v>394.7104</v>
      </c>
      <c r="K48" s="8" t="n">
        <v>401.338</v>
      </c>
      <c r="L48" s="8" t="n">
        <v>399.6548</v>
      </c>
      <c r="M48" s="8" t="n">
        <v>397.8664</v>
      </c>
      <c r="N48" s="8" t="n">
        <v>389.9764</v>
      </c>
      <c r="O48" s="8" t="n">
        <v>372.0924</v>
      </c>
      <c r="P48" s="8" t="n">
        <v>0</v>
      </c>
      <c r="Q48" s="8" t="n">
        <v>0</v>
      </c>
    </row>
    <row r="49" customFormat="false" ht="15.6" hidden="false" customHeight="false" outlineLevel="0" collapsed="false">
      <c r="A49" s="5"/>
      <c r="B49" s="6" t="s">
        <v>30</v>
      </c>
      <c r="C49" s="8" t="n">
        <v>0</v>
      </c>
      <c r="D49" s="8" t="n">
        <v>0</v>
      </c>
      <c r="E49" s="8" t="n">
        <v>0</v>
      </c>
      <c r="F49" s="8" t="n">
        <v>0</v>
      </c>
      <c r="G49" s="8" t="n">
        <v>330.0124</v>
      </c>
      <c r="H49" s="8" t="n">
        <v>377.0368</v>
      </c>
      <c r="I49" s="8" t="n">
        <v>0</v>
      </c>
      <c r="J49" s="8" t="n">
        <v>399.76</v>
      </c>
      <c r="K49" s="8" t="n">
        <v>384.6112</v>
      </c>
      <c r="L49" s="8" t="n">
        <v>395.026</v>
      </c>
      <c r="M49" s="8" t="n">
        <v>388.188</v>
      </c>
      <c r="N49" s="8" t="n">
        <v>379.8772</v>
      </c>
      <c r="O49" s="8" t="n">
        <v>359.0476</v>
      </c>
      <c r="P49" s="8" t="n">
        <v>359.4684</v>
      </c>
      <c r="Q49" s="8" t="n">
        <v>0</v>
      </c>
    </row>
    <row r="50" customFormat="false" ht="15.6" hidden="false" customHeight="false" outlineLevel="0" collapsed="false">
      <c r="A50" s="5"/>
      <c r="B50" s="6" t="s">
        <v>31</v>
      </c>
      <c r="C50" s="8" t="n">
        <v>0</v>
      </c>
      <c r="D50" s="8" t="n">
        <v>0</v>
      </c>
      <c r="E50" s="8" t="n">
        <v>0</v>
      </c>
      <c r="F50" s="8" t="n">
        <v>280.0424</v>
      </c>
      <c r="G50" s="8" t="n">
        <v>0</v>
      </c>
      <c r="H50" s="8" t="n">
        <v>0</v>
      </c>
      <c r="I50" s="8" t="n">
        <v>374.4068</v>
      </c>
      <c r="J50" s="8" t="n">
        <v>379.6668</v>
      </c>
      <c r="K50" s="8" t="n">
        <v>379.0356</v>
      </c>
      <c r="L50" s="8" t="n">
        <v>377.3524</v>
      </c>
      <c r="M50" s="8" t="n">
        <v>373.986</v>
      </c>
      <c r="N50" s="8" t="n">
        <v>374.1964</v>
      </c>
      <c r="O50" s="8" t="n">
        <v>365.044</v>
      </c>
      <c r="P50" s="8" t="n">
        <v>353.0512</v>
      </c>
      <c r="Q50" s="8" t="n">
        <v>0</v>
      </c>
    </row>
    <row r="51" customFormat="false" ht="15.6" hidden="false" customHeight="false" outlineLevel="0" collapsed="false">
      <c r="A51" s="5"/>
      <c r="B51" s="6" t="s">
        <v>32</v>
      </c>
      <c r="C51" s="8" t="n">
        <v>0</v>
      </c>
      <c r="D51" s="8" t="n">
        <v>0</v>
      </c>
      <c r="E51" s="8" t="n">
        <v>0</v>
      </c>
      <c r="F51" s="8" t="n">
        <v>0</v>
      </c>
      <c r="G51" s="8" t="n">
        <v>0</v>
      </c>
      <c r="H51" s="8" t="n">
        <v>0</v>
      </c>
      <c r="I51" s="8" t="n">
        <v>371.0404</v>
      </c>
      <c r="J51" s="8" t="n">
        <v>369.252</v>
      </c>
      <c r="K51" s="8" t="n">
        <v>368.5156</v>
      </c>
      <c r="L51" s="8" t="n">
        <v>362.7296</v>
      </c>
      <c r="M51" s="8" t="n">
        <v>365.9908</v>
      </c>
      <c r="N51" s="8" t="n">
        <v>359.9944</v>
      </c>
      <c r="O51" s="8" t="n">
        <v>0</v>
      </c>
      <c r="P51" s="8" t="n">
        <v>0</v>
      </c>
      <c r="Q51" s="8" t="n">
        <v>0</v>
      </c>
    </row>
    <row r="52" customFormat="false" ht="15.6" hidden="false" customHeight="false" outlineLevel="0" collapsed="false">
      <c r="A52" s="5"/>
      <c r="B52" s="6" t="s">
        <v>33</v>
      </c>
      <c r="C52" s="8" t="n">
        <v>0</v>
      </c>
      <c r="D52" s="8" t="n">
        <v>0</v>
      </c>
      <c r="E52" s="8" t="n">
        <v>0</v>
      </c>
      <c r="F52" s="8" t="n">
        <v>0</v>
      </c>
      <c r="G52" s="8" t="n">
        <v>0</v>
      </c>
      <c r="H52" s="8" t="n">
        <v>0</v>
      </c>
      <c r="I52" s="8" t="n">
        <v>359.9944</v>
      </c>
      <c r="J52" s="8" t="n">
        <v>365.044</v>
      </c>
      <c r="K52" s="8" t="n">
        <v>359.9944</v>
      </c>
      <c r="L52" s="8" t="n">
        <v>0</v>
      </c>
      <c r="M52" s="8" t="n">
        <v>359.0476</v>
      </c>
      <c r="N52" s="8" t="n">
        <v>0</v>
      </c>
      <c r="O52" s="8" t="n">
        <v>0</v>
      </c>
      <c r="P52" s="8" t="n">
        <v>0</v>
      </c>
      <c r="Q52" s="8" t="n">
        <v>0</v>
      </c>
    </row>
    <row r="53" customFormat="false" ht="15.6" hidden="false" customHeight="false" outlineLevel="0" collapsed="false">
      <c r="A53" s="5"/>
      <c r="B53" s="6" t="s">
        <v>34</v>
      </c>
      <c r="C53" s="9" t="n">
        <v>0</v>
      </c>
      <c r="D53" s="9" t="n">
        <v>0</v>
      </c>
      <c r="E53" s="9" t="n">
        <v>0</v>
      </c>
      <c r="F53" s="9" t="n">
        <v>330.0124</v>
      </c>
      <c r="G53" s="9" t="n">
        <v>333.3788</v>
      </c>
      <c r="H53" s="9" t="n">
        <v>0</v>
      </c>
      <c r="I53" s="9" t="n">
        <v>0</v>
      </c>
      <c r="J53" s="9" t="n">
        <v>347.686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</row>
    <row r="54" customFormat="false" ht="15.6" hidden="false" customHeight="false" outlineLevel="0" collapsed="false">
      <c r="A54" s="5"/>
      <c r="B54" s="6" t="s">
        <v>35</v>
      </c>
      <c r="C54" s="8" t="n">
        <v>0</v>
      </c>
      <c r="D54" s="8" t="n">
        <v>0</v>
      </c>
      <c r="E54" s="8" t="n">
        <v>0</v>
      </c>
      <c r="F54" s="8" t="n">
        <v>0</v>
      </c>
      <c r="G54" s="8" t="n">
        <v>0</v>
      </c>
      <c r="H54" s="8" t="n">
        <v>0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  <c r="N54" s="8" t="n">
        <v>0</v>
      </c>
      <c r="O54" s="8" t="n">
        <v>0</v>
      </c>
      <c r="P54" s="8" t="n">
        <v>0</v>
      </c>
      <c r="Q54" s="8" t="n">
        <v>0</v>
      </c>
    </row>
    <row r="55" customFormat="false" ht="15.6" hidden="false" customHeight="false" outlineLevel="0" collapsed="false">
      <c r="A55" s="5"/>
      <c r="B55" s="6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</row>
    <row r="56" customFormat="false" ht="15.6" hidden="false" customHeight="false" outlineLevel="0" collapsed="false">
      <c r="A56" s="5"/>
      <c r="B56" s="6"/>
      <c r="C56" s="7" t="s">
        <v>5</v>
      </c>
      <c r="D56" s="7" t="s">
        <v>6</v>
      </c>
      <c r="E56" s="7" t="s">
        <v>7</v>
      </c>
      <c r="F56" s="7" t="s">
        <v>8</v>
      </c>
      <c r="G56" s="7" t="s">
        <v>9</v>
      </c>
      <c r="H56" s="7" t="s">
        <v>10</v>
      </c>
      <c r="I56" s="7" t="s">
        <v>11</v>
      </c>
      <c r="J56" s="7" t="s">
        <v>12</v>
      </c>
      <c r="K56" s="7" t="s">
        <v>13</v>
      </c>
      <c r="L56" s="7" t="s">
        <v>14</v>
      </c>
      <c r="M56" s="7" t="s">
        <v>15</v>
      </c>
      <c r="N56" s="7" t="s">
        <v>16</v>
      </c>
      <c r="O56" s="7" t="s">
        <v>17</v>
      </c>
      <c r="P56" s="7" t="s">
        <v>18</v>
      </c>
      <c r="Q56" s="7" t="s">
        <v>19</v>
      </c>
    </row>
    <row r="57" customFormat="false" ht="15.6" hidden="false" customHeight="false" outlineLevel="0" collapsed="false">
      <c r="A57" s="5" t="s">
        <v>38</v>
      </c>
      <c r="B57" s="6" t="s">
        <v>21</v>
      </c>
      <c r="C57" s="8" t="n">
        <v>0</v>
      </c>
      <c r="D57" s="8" t="n">
        <v>0</v>
      </c>
      <c r="E57" s="8" t="n">
        <v>0</v>
      </c>
      <c r="F57" s="8" t="n">
        <v>0</v>
      </c>
      <c r="G57" s="8" t="n">
        <v>0</v>
      </c>
      <c r="H57" s="8" t="n">
        <v>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  <c r="N57" s="8" t="n">
        <v>0</v>
      </c>
      <c r="O57" s="8" t="n">
        <v>0</v>
      </c>
      <c r="P57" s="8" t="n">
        <v>0</v>
      </c>
      <c r="Q57" s="8" t="n">
        <v>0</v>
      </c>
    </row>
    <row r="58" customFormat="false" ht="15.6" hidden="false" customHeight="false" outlineLevel="0" collapsed="false">
      <c r="A58" s="5"/>
      <c r="B58" s="6" t="s">
        <v>22</v>
      </c>
      <c r="C58" s="8" t="n">
        <v>0</v>
      </c>
      <c r="D58" s="8" t="n">
        <v>0</v>
      </c>
      <c r="E58" s="8" t="n">
        <v>0</v>
      </c>
      <c r="F58" s="8" t="n">
        <v>0</v>
      </c>
      <c r="G58" s="8" t="n">
        <v>0</v>
      </c>
      <c r="H58" s="8" t="n">
        <v>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  <c r="N58" s="8" t="n">
        <v>0</v>
      </c>
      <c r="O58" s="8" t="n">
        <v>0</v>
      </c>
      <c r="P58" s="8" t="n">
        <v>0</v>
      </c>
      <c r="Q58" s="8" t="n">
        <v>0</v>
      </c>
    </row>
    <row r="59" customFormat="false" ht="15.6" hidden="false" customHeight="false" outlineLevel="0" collapsed="false">
      <c r="A59" s="5"/>
      <c r="B59" s="6" t="s">
        <v>23</v>
      </c>
      <c r="C59" s="8" t="n">
        <v>0</v>
      </c>
      <c r="D59" s="8" t="n">
        <v>0</v>
      </c>
      <c r="E59" s="8" t="n">
        <v>0</v>
      </c>
      <c r="F59" s="8" t="n">
        <v>0</v>
      </c>
      <c r="G59" s="8" t="n">
        <v>0</v>
      </c>
      <c r="H59" s="8" t="n">
        <v>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  <c r="Q59" s="8" t="n">
        <v>0</v>
      </c>
    </row>
    <row r="60" customFormat="false" ht="15.6" hidden="false" customHeight="false" outlineLevel="0" collapsed="false">
      <c r="A60" s="5"/>
      <c r="B60" s="6" t="s">
        <v>24</v>
      </c>
      <c r="C60" s="8" t="n">
        <v>0</v>
      </c>
      <c r="D60" s="8" t="n">
        <v>0</v>
      </c>
      <c r="E60" s="8" t="n">
        <v>0</v>
      </c>
      <c r="F60" s="8" t="n">
        <v>0</v>
      </c>
      <c r="G60" s="8" t="n">
        <v>0</v>
      </c>
      <c r="H60" s="8" t="n">
        <v>0</v>
      </c>
      <c r="I60" s="8" t="n">
        <v>417.9596</v>
      </c>
      <c r="J60" s="8" t="n">
        <v>0</v>
      </c>
      <c r="K60" s="8" t="n">
        <v>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  <c r="Q60" s="8" t="n">
        <v>0</v>
      </c>
    </row>
    <row r="61" customFormat="false" ht="15.6" hidden="false" customHeight="false" outlineLevel="0" collapsed="false">
      <c r="A61" s="5"/>
      <c r="B61" s="6" t="s">
        <v>25</v>
      </c>
      <c r="C61" s="8" t="n">
        <v>0</v>
      </c>
      <c r="D61" s="8" t="n">
        <v>0</v>
      </c>
      <c r="E61" s="8" t="n">
        <v>379.9824</v>
      </c>
      <c r="F61" s="8" t="n">
        <v>0</v>
      </c>
      <c r="G61" s="8" t="n">
        <v>0</v>
      </c>
      <c r="H61" s="8" t="n">
        <v>413.0152</v>
      </c>
      <c r="I61" s="8" t="n">
        <v>0</v>
      </c>
      <c r="J61" s="8" t="n">
        <v>0</v>
      </c>
      <c r="K61" s="8" t="n">
        <v>418.3804</v>
      </c>
      <c r="L61" s="8" t="n">
        <v>417.9596</v>
      </c>
      <c r="M61" s="8" t="n">
        <v>0</v>
      </c>
      <c r="N61" s="8" t="n">
        <v>0</v>
      </c>
      <c r="O61" s="8" t="n">
        <v>0</v>
      </c>
      <c r="P61" s="8" t="n">
        <v>0</v>
      </c>
      <c r="Q61" s="8" t="n">
        <v>0</v>
      </c>
    </row>
    <row r="62" customFormat="false" ht="15.6" hidden="false" customHeight="false" outlineLevel="0" collapsed="false">
      <c r="A62" s="5"/>
      <c r="B62" s="6" t="s">
        <v>26</v>
      </c>
      <c r="C62" s="8" t="n">
        <v>0</v>
      </c>
      <c r="D62" s="8" t="n">
        <v>0</v>
      </c>
      <c r="E62" s="8" t="n">
        <v>0</v>
      </c>
      <c r="F62" s="8" t="n">
        <v>0</v>
      </c>
      <c r="G62" s="8" t="n">
        <v>411.9632</v>
      </c>
      <c r="H62" s="8" t="n">
        <v>417.9596</v>
      </c>
      <c r="I62" s="8" t="n">
        <v>411.0164</v>
      </c>
      <c r="J62" s="8" t="n">
        <v>410.5956</v>
      </c>
      <c r="K62" s="8" t="n">
        <v>412.0684</v>
      </c>
      <c r="L62" s="8" t="n">
        <v>411.9632</v>
      </c>
      <c r="M62" s="8" t="n">
        <v>410.7008</v>
      </c>
      <c r="N62" s="8" t="n">
        <v>405.9668</v>
      </c>
      <c r="O62" s="8" t="n">
        <v>383.0332</v>
      </c>
      <c r="P62" s="8" t="n">
        <v>0</v>
      </c>
      <c r="Q62" s="8" t="n">
        <v>0</v>
      </c>
    </row>
    <row r="63" customFormat="false" ht="15.6" hidden="false" customHeight="false" outlineLevel="0" collapsed="false">
      <c r="A63" s="5"/>
      <c r="B63" s="6" t="s">
        <v>27</v>
      </c>
      <c r="C63" s="8" t="n">
        <v>0</v>
      </c>
      <c r="D63" s="8" t="n">
        <v>0</v>
      </c>
      <c r="E63" s="8" t="n">
        <v>0</v>
      </c>
      <c r="F63" s="8" t="n">
        <v>392.7116</v>
      </c>
      <c r="G63" s="8" t="n">
        <v>406.598</v>
      </c>
      <c r="H63" s="8" t="n">
        <v>405.9668</v>
      </c>
      <c r="I63" s="8" t="n">
        <v>406.2824</v>
      </c>
      <c r="J63" s="8" t="n">
        <v>408.0708</v>
      </c>
      <c r="K63" s="8" t="n">
        <v>408.5968</v>
      </c>
      <c r="L63" s="8" t="n">
        <v>404.494</v>
      </c>
      <c r="M63" s="8" t="n">
        <v>408.5968</v>
      </c>
      <c r="N63" s="8" t="n">
        <v>396.9196</v>
      </c>
      <c r="O63" s="8" t="n">
        <v>381.9812</v>
      </c>
      <c r="P63" s="8" t="n">
        <v>381.9812</v>
      </c>
      <c r="Q63" s="8" t="n">
        <v>0</v>
      </c>
    </row>
    <row r="64" customFormat="false" ht="15.6" hidden="false" customHeight="false" outlineLevel="0" collapsed="false">
      <c r="A64" s="5"/>
      <c r="B64" s="6" t="s">
        <v>28</v>
      </c>
      <c r="C64" s="8" t="n">
        <v>0</v>
      </c>
      <c r="D64" s="8" t="n">
        <v>0</v>
      </c>
      <c r="E64" s="8" t="n">
        <v>0</v>
      </c>
      <c r="F64" s="8" t="n">
        <v>389.9764</v>
      </c>
      <c r="G64" s="8" t="n">
        <v>395.4468</v>
      </c>
      <c r="H64" s="8" t="n">
        <v>405.9668</v>
      </c>
      <c r="I64" s="8" t="n">
        <v>401.6536</v>
      </c>
      <c r="J64" s="8" t="n">
        <v>401.2328</v>
      </c>
      <c r="K64" s="8" t="n">
        <v>404.494</v>
      </c>
      <c r="L64" s="8" t="n">
        <v>405.02</v>
      </c>
      <c r="M64" s="8" t="n">
        <v>408.176</v>
      </c>
      <c r="N64" s="8" t="n">
        <v>397.2352</v>
      </c>
      <c r="O64" s="8" t="n">
        <v>372.6184</v>
      </c>
      <c r="P64" s="8" t="n">
        <v>375.9848</v>
      </c>
      <c r="Q64" s="8" t="n">
        <v>361.0464</v>
      </c>
    </row>
    <row r="65" customFormat="false" ht="15.6" hidden="false" customHeight="false" outlineLevel="0" collapsed="false">
      <c r="A65" s="5"/>
      <c r="B65" s="6" t="s">
        <v>29</v>
      </c>
      <c r="C65" s="8" t="n">
        <v>0</v>
      </c>
      <c r="D65" s="8" t="n">
        <v>0</v>
      </c>
      <c r="E65" s="8" t="n">
        <v>308.0256</v>
      </c>
      <c r="F65" s="8" t="n">
        <v>395.9728</v>
      </c>
      <c r="G65" s="8" t="n">
        <v>404.494</v>
      </c>
      <c r="H65" s="8" t="n">
        <v>405.9668</v>
      </c>
      <c r="I65" s="8" t="n">
        <v>402.6004</v>
      </c>
      <c r="J65" s="8" t="n">
        <v>405.02</v>
      </c>
      <c r="K65" s="8" t="n">
        <v>415.3296</v>
      </c>
      <c r="L65" s="8" t="n">
        <v>413.6464</v>
      </c>
      <c r="M65" s="8" t="n">
        <v>411.2268</v>
      </c>
      <c r="N65" s="8" t="n">
        <v>398.2872</v>
      </c>
      <c r="O65" s="8" t="n">
        <v>375.9848</v>
      </c>
      <c r="P65" s="8" t="n">
        <v>0</v>
      </c>
      <c r="Q65" s="8" t="n">
        <v>0</v>
      </c>
    </row>
    <row r="66" customFormat="false" ht="15.6" hidden="false" customHeight="false" outlineLevel="0" collapsed="false">
      <c r="A66" s="5"/>
      <c r="B66" s="6" t="s">
        <v>30</v>
      </c>
      <c r="C66" s="8" t="n">
        <v>0</v>
      </c>
      <c r="D66" s="8" t="n">
        <v>0</v>
      </c>
      <c r="E66" s="8" t="n">
        <v>0</v>
      </c>
      <c r="F66" s="8" t="n">
        <v>0</v>
      </c>
      <c r="G66" s="8" t="n">
        <v>0</v>
      </c>
      <c r="H66" s="8" t="n">
        <v>389.9764</v>
      </c>
      <c r="I66" s="8" t="n">
        <v>413.962</v>
      </c>
      <c r="J66" s="8" t="n">
        <v>398.6028</v>
      </c>
      <c r="K66" s="8" t="n">
        <v>395.7624</v>
      </c>
      <c r="L66" s="8" t="n">
        <v>398.4976</v>
      </c>
      <c r="M66" s="8" t="n">
        <v>409.9644</v>
      </c>
      <c r="N66" s="8" t="n">
        <v>0</v>
      </c>
      <c r="O66" s="8" t="n">
        <v>354.7344</v>
      </c>
      <c r="P66" s="8" t="n">
        <v>0</v>
      </c>
      <c r="Q66" s="8" t="n">
        <v>0</v>
      </c>
    </row>
    <row r="67" customFormat="false" ht="15.6" hidden="false" customHeight="false" outlineLevel="0" collapsed="false">
      <c r="A67" s="5"/>
      <c r="B67" s="6" t="s">
        <v>31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8" t="n">
        <v>381.9812</v>
      </c>
      <c r="I67" s="8" t="n">
        <v>371.9872</v>
      </c>
      <c r="J67" s="8" t="n">
        <v>393.1324</v>
      </c>
      <c r="K67" s="8" t="n">
        <v>377.0368</v>
      </c>
      <c r="L67" s="8" t="n">
        <v>396.1832</v>
      </c>
      <c r="M67" s="8" t="n">
        <v>385.6632</v>
      </c>
      <c r="N67" s="8" t="n">
        <v>371.0404</v>
      </c>
      <c r="O67" s="8" t="n">
        <v>0</v>
      </c>
      <c r="P67" s="8" t="n">
        <v>0</v>
      </c>
      <c r="Q67" s="8" t="n">
        <v>0</v>
      </c>
    </row>
    <row r="68" customFormat="false" ht="15.6" hidden="false" customHeight="false" outlineLevel="0" collapsed="false">
      <c r="A68" s="5"/>
      <c r="B68" s="6" t="s">
        <v>32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8" t="n">
        <v>0</v>
      </c>
      <c r="I68" s="8" t="n">
        <v>375.9848</v>
      </c>
      <c r="J68" s="8" t="n">
        <v>0</v>
      </c>
      <c r="K68" s="8" t="n">
        <v>373.46</v>
      </c>
      <c r="L68" s="8" t="n">
        <v>0</v>
      </c>
      <c r="M68" s="8" t="n">
        <v>355.05</v>
      </c>
      <c r="N68" s="8" t="n">
        <v>0</v>
      </c>
      <c r="O68" s="8" t="n">
        <v>0</v>
      </c>
      <c r="P68" s="8" t="n">
        <v>0</v>
      </c>
      <c r="Q68" s="8" t="n">
        <v>0</v>
      </c>
    </row>
    <row r="69" customFormat="false" ht="15.6" hidden="false" customHeight="false" outlineLevel="0" collapsed="false">
      <c r="A69" s="5"/>
      <c r="B69" s="6" t="s">
        <v>33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280.0424</v>
      </c>
      <c r="H69" s="8" t="n">
        <v>0</v>
      </c>
      <c r="I69" s="8" t="n">
        <v>0</v>
      </c>
      <c r="J69" s="8" t="n">
        <v>353.998</v>
      </c>
      <c r="K69" s="8" t="n">
        <v>0</v>
      </c>
      <c r="L69" s="8" t="n">
        <v>0</v>
      </c>
      <c r="M69" s="8" t="n">
        <v>0</v>
      </c>
      <c r="N69" s="8" t="n">
        <v>0</v>
      </c>
      <c r="O69" s="8" t="n">
        <v>0</v>
      </c>
      <c r="P69" s="8" t="n">
        <v>0</v>
      </c>
      <c r="Q69" s="8" t="n">
        <v>0</v>
      </c>
    </row>
    <row r="70" customFormat="false" ht="15.6" hidden="false" customHeight="false" outlineLevel="0" collapsed="false">
      <c r="A70" s="5"/>
      <c r="B70" s="6" t="s">
        <v>34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v>0</v>
      </c>
      <c r="Q70" s="9" t="n">
        <v>0</v>
      </c>
    </row>
    <row r="71" customFormat="false" ht="15.6" hidden="false" customHeight="false" outlineLevel="0" collapsed="false">
      <c r="A71" s="5"/>
      <c r="B71" s="6" t="s">
        <v>35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8" t="n">
        <v>0</v>
      </c>
      <c r="I71" s="8" t="n">
        <v>0</v>
      </c>
      <c r="J71" s="8" t="n">
        <v>0</v>
      </c>
      <c r="K71" s="8" t="n">
        <v>0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  <c r="Q71" s="8" t="n">
        <v>0</v>
      </c>
    </row>
    <row r="72" customFormat="false" ht="15.6" hidden="false" customHeight="false" outlineLevel="0" collapsed="false">
      <c r="A72" s="5"/>
      <c r="B72" s="6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</row>
    <row r="73" customFormat="false" ht="15.6" hidden="false" customHeight="false" outlineLevel="0" collapsed="false">
      <c r="A73" s="5"/>
      <c r="B73" s="6"/>
      <c r="C73" s="7" t="s">
        <v>5</v>
      </c>
      <c r="D73" s="7" t="s">
        <v>6</v>
      </c>
      <c r="E73" s="7" t="s">
        <v>7</v>
      </c>
      <c r="F73" s="7" t="s">
        <v>8</v>
      </c>
      <c r="G73" s="7" t="s">
        <v>9</v>
      </c>
      <c r="H73" s="7" t="s">
        <v>10</v>
      </c>
      <c r="I73" s="7" t="s">
        <v>11</v>
      </c>
      <c r="J73" s="7" t="s">
        <v>12</v>
      </c>
      <c r="K73" s="7" t="s">
        <v>13</v>
      </c>
      <c r="L73" s="7" t="s">
        <v>14</v>
      </c>
      <c r="M73" s="7" t="s">
        <v>15</v>
      </c>
      <c r="N73" s="7" t="s">
        <v>16</v>
      </c>
      <c r="O73" s="7" t="s">
        <v>17</v>
      </c>
      <c r="P73" s="7" t="s">
        <v>18</v>
      </c>
      <c r="Q73" s="7" t="s">
        <v>19</v>
      </c>
    </row>
    <row r="74" customFormat="false" ht="15.6" hidden="false" customHeight="false" outlineLevel="0" collapsed="false">
      <c r="A74" s="5" t="s">
        <v>39</v>
      </c>
      <c r="B74" s="6" t="s">
        <v>21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8" t="n">
        <v>0</v>
      </c>
      <c r="I74" s="8" t="n">
        <v>0</v>
      </c>
      <c r="J74" s="8" t="n">
        <v>0</v>
      </c>
      <c r="K74" s="8" t="n">
        <v>0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</row>
    <row r="75" customFormat="false" ht="15.6" hidden="false" customHeight="false" outlineLevel="0" collapsed="false">
      <c r="A75" s="5"/>
      <c r="B75" s="6" t="s">
        <v>22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v>0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  <c r="Q75" s="8" t="n">
        <v>0</v>
      </c>
    </row>
    <row r="76" customFormat="false" ht="15.6" hidden="false" customHeight="false" outlineLevel="0" collapsed="false">
      <c r="A76" s="5"/>
      <c r="B76" s="6" t="s">
        <v>23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v>0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  <c r="Q76" s="8" t="n">
        <v>0</v>
      </c>
    </row>
    <row r="77" customFormat="false" ht="15.6" hidden="false" customHeight="false" outlineLevel="0" collapsed="false">
      <c r="A77" s="5"/>
      <c r="B77" s="6" t="s">
        <v>24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419.0116</v>
      </c>
      <c r="H77" s="8" t="n">
        <v>0</v>
      </c>
      <c r="I77" s="8" t="n">
        <v>0</v>
      </c>
      <c r="J77" s="8" t="n">
        <v>0</v>
      </c>
      <c r="K77" s="8" t="n">
        <v>0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</row>
    <row r="78" customFormat="false" ht="15.6" hidden="false" customHeight="false" outlineLevel="0" collapsed="false">
      <c r="A78" s="5"/>
      <c r="B78" s="6" t="s">
        <v>25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8" t="n">
        <v>438.9996</v>
      </c>
      <c r="I78" s="8" t="n">
        <v>438.9996</v>
      </c>
      <c r="J78" s="8" t="n">
        <v>419.0116</v>
      </c>
      <c r="K78" s="8" t="n">
        <v>438.9996</v>
      </c>
      <c r="L78" s="8" t="n">
        <v>0</v>
      </c>
      <c r="M78" s="8" t="n">
        <v>434.0552</v>
      </c>
      <c r="N78" s="8" t="n">
        <v>0</v>
      </c>
      <c r="O78" s="8" t="n">
        <v>0</v>
      </c>
      <c r="P78" s="8" t="n">
        <v>0</v>
      </c>
      <c r="Q78" s="8" t="n">
        <v>0</v>
      </c>
    </row>
    <row r="79" customFormat="false" ht="15.6" hidden="false" customHeight="false" outlineLevel="0" collapsed="false">
      <c r="A79" s="5"/>
      <c r="B79" s="6" t="s">
        <v>26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413.2256</v>
      </c>
      <c r="H79" s="8" t="n">
        <v>413.0152</v>
      </c>
      <c r="I79" s="8" t="n">
        <v>425.4288</v>
      </c>
      <c r="J79" s="8" t="n">
        <v>407.4396</v>
      </c>
      <c r="K79" s="8" t="n">
        <v>413.0152</v>
      </c>
      <c r="L79" s="8" t="n">
        <v>427.9536</v>
      </c>
      <c r="M79" s="8" t="n">
        <v>413.0152</v>
      </c>
      <c r="N79" s="8" t="n">
        <v>0</v>
      </c>
      <c r="O79" s="8" t="n">
        <v>0</v>
      </c>
      <c r="P79" s="8" t="n">
        <v>0</v>
      </c>
      <c r="Q79" s="8" t="n">
        <v>0</v>
      </c>
    </row>
    <row r="80" customFormat="false" ht="15.6" hidden="false" customHeight="false" outlineLevel="0" collapsed="false">
      <c r="A80" s="5"/>
      <c r="B80" s="6" t="s">
        <v>27</v>
      </c>
      <c r="C80" s="8" t="n">
        <v>0</v>
      </c>
      <c r="D80" s="8" t="n">
        <v>0</v>
      </c>
      <c r="E80" s="8" t="n">
        <v>389.9764</v>
      </c>
      <c r="F80" s="8" t="n">
        <v>0</v>
      </c>
      <c r="G80" s="8" t="n">
        <v>401.0224</v>
      </c>
      <c r="H80" s="8" t="n">
        <v>411.858</v>
      </c>
      <c r="I80" s="8" t="n">
        <v>411.858</v>
      </c>
      <c r="J80" s="8" t="n">
        <v>409.228</v>
      </c>
      <c r="K80" s="8" t="n">
        <v>416.066</v>
      </c>
      <c r="L80" s="8" t="n">
        <v>415.8556</v>
      </c>
      <c r="M80" s="8" t="n">
        <v>415.6452</v>
      </c>
      <c r="N80" s="8" t="n">
        <v>409.9644</v>
      </c>
      <c r="O80" s="8" t="n">
        <v>0</v>
      </c>
      <c r="P80" s="8" t="n">
        <v>0</v>
      </c>
      <c r="Q80" s="8" t="n">
        <v>0</v>
      </c>
    </row>
    <row r="81" customFormat="false" ht="15.6" hidden="false" customHeight="false" outlineLevel="0" collapsed="false">
      <c r="A81" s="5"/>
      <c r="B81" s="6" t="s">
        <v>28</v>
      </c>
      <c r="C81" s="8" t="n">
        <v>0</v>
      </c>
      <c r="D81" s="8" t="n">
        <v>0</v>
      </c>
      <c r="E81" s="8" t="n">
        <v>0</v>
      </c>
      <c r="F81" s="8" t="n">
        <v>403.5472</v>
      </c>
      <c r="G81" s="8" t="n">
        <v>399.9704</v>
      </c>
      <c r="H81" s="8" t="n">
        <v>418.2752</v>
      </c>
      <c r="I81" s="8" t="n">
        <v>405.2304</v>
      </c>
      <c r="J81" s="8" t="n">
        <v>406.072</v>
      </c>
      <c r="K81" s="8" t="n">
        <v>407.5448</v>
      </c>
      <c r="L81" s="8" t="n">
        <v>411.5424</v>
      </c>
      <c r="M81" s="8" t="n">
        <v>407.124</v>
      </c>
      <c r="N81" s="8" t="n">
        <v>403.968</v>
      </c>
      <c r="O81" s="8" t="n">
        <v>375.1432</v>
      </c>
      <c r="P81" s="8" t="n">
        <v>365.9908</v>
      </c>
      <c r="Q81" s="8" t="n">
        <v>0</v>
      </c>
    </row>
    <row r="82" customFormat="false" ht="15.6" hidden="false" customHeight="false" outlineLevel="0" collapsed="false">
      <c r="A82" s="5"/>
      <c r="B82" s="6" t="s">
        <v>29</v>
      </c>
      <c r="C82" s="8" t="n">
        <v>0</v>
      </c>
      <c r="D82" s="8" t="n">
        <v>0</v>
      </c>
      <c r="E82" s="8" t="n">
        <v>387.9776</v>
      </c>
      <c r="F82" s="8" t="n">
        <v>0</v>
      </c>
      <c r="G82" s="8" t="n">
        <v>415.014</v>
      </c>
      <c r="H82" s="8" t="n">
        <v>404.2836</v>
      </c>
      <c r="I82" s="8" t="n">
        <v>405.3356</v>
      </c>
      <c r="J82" s="8" t="n">
        <v>406.598</v>
      </c>
      <c r="K82" s="8" t="n">
        <v>407.7552</v>
      </c>
      <c r="L82" s="8" t="n">
        <v>402.6004</v>
      </c>
      <c r="M82" s="8" t="n">
        <v>400.6016</v>
      </c>
      <c r="N82" s="8" t="n">
        <v>385.6632</v>
      </c>
      <c r="O82" s="8" t="n">
        <v>389.0296</v>
      </c>
      <c r="P82" s="8" t="n">
        <v>0</v>
      </c>
      <c r="Q82" s="8" t="n">
        <v>0</v>
      </c>
    </row>
    <row r="83" customFormat="false" ht="15.6" hidden="false" customHeight="false" outlineLevel="0" collapsed="false">
      <c r="A83" s="5"/>
      <c r="B83" s="6" t="s">
        <v>30</v>
      </c>
      <c r="C83" s="8" t="n">
        <v>0</v>
      </c>
      <c r="D83" s="8" t="n">
        <v>0</v>
      </c>
      <c r="E83" s="8" t="n">
        <v>359.9944</v>
      </c>
      <c r="F83" s="8" t="n">
        <v>0</v>
      </c>
      <c r="G83" s="8" t="n">
        <v>266.0508</v>
      </c>
      <c r="H83" s="8" t="n">
        <v>386.084</v>
      </c>
      <c r="I83" s="8" t="n">
        <v>397.5508</v>
      </c>
      <c r="J83" s="8" t="n">
        <v>393.5532</v>
      </c>
      <c r="K83" s="8" t="n">
        <v>394.8156</v>
      </c>
      <c r="L83" s="8" t="n">
        <v>387.5568</v>
      </c>
      <c r="M83" s="8" t="n">
        <v>383.98</v>
      </c>
      <c r="N83" s="8" t="n">
        <v>382.1916</v>
      </c>
      <c r="O83" s="8" t="n">
        <v>373.0392</v>
      </c>
      <c r="P83" s="8" t="n">
        <v>0</v>
      </c>
      <c r="Q83" s="8" t="n">
        <v>0</v>
      </c>
    </row>
    <row r="84" customFormat="false" ht="15.6" hidden="false" customHeight="false" outlineLevel="0" collapsed="false">
      <c r="A84" s="5"/>
      <c r="B84" s="6" t="s">
        <v>31</v>
      </c>
      <c r="C84" s="8" t="n">
        <v>0</v>
      </c>
      <c r="D84" s="8" t="n">
        <v>0</v>
      </c>
      <c r="E84" s="8" t="n">
        <v>0</v>
      </c>
      <c r="F84" s="8" t="n">
        <v>371.0404</v>
      </c>
      <c r="G84" s="8" t="n">
        <v>359.5736</v>
      </c>
      <c r="H84" s="8" t="n">
        <v>397.0248</v>
      </c>
      <c r="I84" s="8" t="n">
        <v>386.3996</v>
      </c>
      <c r="J84" s="8" t="n">
        <v>391.7648</v>
      </c>
      <c r="K84" s="8" t="n">
        <v>380.9292</v>
      </c>
      <c r="L84" s="8" t="n">
        <v>390.3972</v>
      </c>
      <c r="M84" s="8" t="n">
        <v>362.3088</v>
      </c>
      <c r="N84" s="8" t="n">
        <v>0</v>
      </c>
      <c r="O84" s="8" t="n">
        <v>0</v>
      </c>
      <c r="P84" s="8" t="n">
        <v>0</v>
      </c>
      <c r="Q84" s="8" t="n">
        <v>0</v>
      </c>
    </row>
    <row r="85" customFormat="false" ht="15.6" hidden="false" customHeight="false" outlineLevel="0" collapsed="false">
      <c r="A85" s="5"/>
      <c r="B85" s="6" t="s">
        <v>32</v>
      </c>
      <c r="C85" s="8" t="n">
        <v>0</v>
      </c>
      <c r="D85" s="8" t="n">
        <v>0</v>
      </c>
      <c r="E85" s="8" t="n">
        <v>140.0212</v>
      </c>
      <c r="F85" s="8" t="n">
        <v>355.05</v>
      </c>
      <c r="G85" s="8" t="n">
        <v>353.1564</v>
      </c>
      <c r="H85" s="8" t="n">
        <v>363.3608</v>
      </c>
      <c r="I85" s="8" t="n">
        <v>368.2</v>
      </c>
      <c r="J85" s="8" t="n">
        <v>371.1456</v>
      </c>
      <c r="K85" s="8" t="n">
        <v>375.9848</v>
      </c>
      <c r="L85" s="8" t="n">
        <v>364.0972</v>
      </c>
      <c r="M85" s="8" t="n">
        <v>0</v>
      </c>
      <c r="N85" s="8" t="n">
        <v>0</v>
      </c>
      <c r="O85" s="8" t="n">
        <v>0</v>
      </c>
      <c r="P85" s="8" t="n">
        <v>0</v>
      </c>
      <c r="Q85" s="8" t="n">
        <v>0</v>
      </c>
    </row>
    <row r="86" customFormat="false" ht="15.6" hidden="false" customHeight="false" outlineLevel="0" collapsed="false">
      <c r="A86" s="5"/>
      <c r="B86" s="6" t="s">
        <v>33</v>
      </c>
      <c r="C86" s="8" t="n">
        <v>0</v>
      </c>
      <c r="D86" s="8" t="n">
        <v>0</v>
      </c>
      <c r="E86" s="8" t="n">
        <v>241.0132</v>
      </c>
      <c r="F86" s="8" t="n">
        <v>353.998</v>
      </c>
      <c r="G86" s="8" t="n">
        <v>352.3148</v>
      </c>
      <c r="H86" s="8" t="n">
        <v>344.004</v>
      </c>
      <c r="I86" s="8" t="n">
        <v>0</v>
      </c>
      <c r="J86" s="8" t="n">
        <v>355.05</v>
      </c>
      <c r="K86" s="8" t="n">
        <v>359.9944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  <c r="Q86" s="8" t="n">
        <v>0</v>
      </c>
    </row>
    <row r="87" customFormat="false" ht="15.6" hidden="false" customHeight="false" outlineLevel="0" collapsed="false">
      <c r="A87" s="5"/>
      <c r="B87" s="6" t="s">
        <v>34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350.0004</v>
      </c>
      <c r="I87" s="9" t="n">
        <v>0</v>
      </c>
      <c r="J87" s="9" t="n">
        <v>0</v>
      </c>
      <c r="K87" s="9" t="n">
        <v>0</v>
      </c>
      <c r="L87" s="9" t="n">
        <v>365.044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v>0</v>
      </c>
    </row>
    <row r="88" customFormat="false" ht="15.6" hidden="false" customHeight="false" outlineLevel="0" collapsed="false">
      <c r="A88" s="5"/>
      <c r="B88" s="6" t="s">
        <v>35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  <c r="Q88" s="8" t="n">
        <v>0</v>
      </c>
    </row>
    <row r="89" customFormat="false" ht="15.6" hidden="false" customHeight="false" outlineLevel="0" collapsed="false">
      <c r="A89" s="5"/>
      <c r="B89" s="6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</row>
    <row r="90" customFormat="false" ht="15.6" hidden="false" customHeight="false" outlineLevel="0" collapsed="false">
      <c r="A90" s="5"/>
      <c r="B90" s="6"/>
      <c r="C90" s="7" t="s">
        <v>5</v>
      </c>
      <c r="D90" s="7" t="s">
        <v>6</v>
      </c>
      <c r="E90" s="7" t="s">
        <v>7</v>
      </c>
      <c r="F90" s="7" t="s">
        <v>8</v>
      </c>
      <c r="G90" s="7" t="s">
        <v>9</v>
      </c>
      <c r="H90" s="7" t="s">
        <v>10</v>
      </c>
      <c r="I90" s="7" t="s">
        <v>11</v>
      </c>
      <c r="J90" s="7" t="s">
        <v>12</v>
      </c>
      <c r="K90" s="7" t="s">
        <v>13</v>
      </c>
      <c r="L90" s="7" t="s">
        <v>14</v>
      </c>
      <c r="M90" s="7" t="s">
        <v>15</v>
      </c>
      <c r="N90" s="7" t="s">
        <v>16</v>
      </c>
      <c r="O90" s="7" t="s">
        <v>17</v>
      </c>
      <c r="P90" s="7" t="s">
        <v>18</v>
      </c>
      <c r="Q90" s="7" t="s">
        <v>19</v>
      </c>
    </row>
    <row r="91" customFormat="false" ht="15.6" hidden="false" customHeight="false" outlineLevel="0" collapsed="false">
      <c r="A91" s="5" t="s">
        <v>40</v>
      </c>
      <c r="B91" s="6" t="s">
        <v>21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8" t="n">
        <v>0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  <c r="Q91" s="8" t="n">
        <v>0</v>
      </c>
    </row>
    <row r="92" customFormat="false" ht="15.6" hidden="false" customHeight="false" outlineLevel="0" collapsed="false">
      <c r="A92" s="5"/>
      <c r="B92" s="6" t="s">
        <v>22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8" t="n">
        <v>0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0</v>
      </c>
    </row>
    <row r="93" customFormat="false" ht="15.6" hidden="false" customHeight="false" outlineLevel="0" collapsed="false">
      <c r="A93" s="5"/>
      <c r="B93" s="6" t="s">
        <v>23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v>0</v>
      </c>
      <c r="L93" s="8" t="n">
        <v>0</v>
      </c>
      <c r="M93" s="8" t="n">
        <v>0</v>
      </c>
      <c r="N93" s="8" t="n">
        <v>0</v>
      </c>
      <c r="O93" s="8" t="n">
        <v>0</v>
      </c>
      <c r="P93" s="8" t="n">
        <v>0</v>
      </c>
      <c r="Q93" s="8" t="n">
        <v>0</v>
      </c>
    </row>
    <row r="94" customFormat="false" ht="15.6" hidden="false" customHeight="false" outlineLevel="0" collapsed="false">
      <c r="A94" s="5"/>
      <c r="B94" s="6" t="s">
        <v>24</v>
      </c>
      <c r="C94" s="8" t="n">
        <v>0</v>
      </c>
      <c r="D94" s="8" t="n">
        <v>0</v>
      </c>
      <c r="E94" s="8" t="n">
        <v>0</v>
      </c>
      <c r="F94" s="8" t="n">
        <v>423.956</v>
      </c>
      <c r="G94" s="8" t="n">
        <v>0</v>
      </c>
      <c r="H94" s="8" t="n">
        <v>0</v>
      </c>
      <c r="I94" s="8" t="n">
        <v>403.0212</v>
      </c>
      <c r="J94" s="8" t="n">
        <v>426.9016</v>
      </c>
      <c r="K94" s="8" t="n">
        <v>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  <c r="Q94" s="8" t="n">
        <v>0</v>
      </c>
    </row>
    <row r="95" customFormat="false" ht="15.6" hidden="false" customHeight="false" outlineLevel="0" collapsed="false">
      <c r="A95" s="5"/>
      <c r="B95" s="6" t="s">
        <v>25</v>
      </c>
      <c r="C95" s="8" t="n">
        <v>0</v>
      </c>
      <c r="D95" s="8" t="n">
        <v>0</v>
      </c>
      <c r="E95" s="8" t="n">
        <v>0</v>
      </c>
      <c r="F95" s="8" t="n">
        <v>411.9632</v>
      </c>
      <c r="G95" s="8" t="n">
        <v>0</v>
      </c>
      <c r="H95" s="8" t="n">
        <v>423.956</v>
      </c>
      <c r="I95" s="8" t="n">
        <v>0</v>
      </c>
      <c r="J95" s="8" t="n">
        <v>418.17</v>
      </c>
      <c r="K95" s="8" t="n">
        <v>422.4832</v>
      </c>
      <c r="L95" s="8" t="n">
        <v>420.9052</v>
      </c>
      <c r="M95" s="8" t="n">
        <v>0</v>
      </c>
      <c r="N95" s="8" t="n">
        <v>411.9632</v>
      </c>
      <c r="O95" s="8" t="n">
        <v>0</v>
      </c>
      <c r="P95" s="8" t="n">
        <v>0</v>
      </c>
      <c r="Q95" s="8" t="n">
        <v>0</v>
      </c>
    </row>
    <row r="96" customFormat="false" ht="15.6" hidden="false" customHeight="false" outlineLevel="0" collapsed="false">
      <c r="A96" s="5"/>
      <c r="B96" s="6" t="s">
        <v>26</v>
      </c>
      <c r="C96" s="8" t="n">
        <v>0</v>
      </c>
      <c r="D96" s="8" t="n">
        <v>0</v>
      </c>
      <c r="E96" s="8" t="n">
        <v>411.9632</v>
      </c>
      <c r="F96" s="8" t="n">
        <v>0</v>
      </c>
      <c r="G96" s="8" t="n">
        <v>405.9668</v>
      </c>
      <c r="H96" s="8" t="n">
        <v>411.9632</v>
      </c>
      <c r="I96" s="8" t="n">
        <v>395.9728</v>
      </c>
      <c r="J96" s="8" t="n">
        <v>414.2776</v>
      </c>
      <c r="K96" s="8" t="n">
        <v>417.9596</v>
      </c>
      <c r="L96" s="8" t="n">
        <v>412.0684</v>
      </c>
      <c r="M96" s="8" t="n">
        <v>0</v>
      </c>
      <c r="N96" s="8" t="n">
        <v>401.0224</v>
      </c>
      <c r="O96" s="8" t="n">
        <v>387.9776</v>
      </c>
      <c r="P96" s="8" t="n">
        <v>0</v>
      </c>
      <c r="Q96" s="8" t="n">
        <v>0</v>
      </c>
    </row>
    <row r="97" customFormat="false" ht="15.6" hidden="false" customHeight="false" outlineLevel="0" collapsed="false">
      <c r="A97" s="5"/>
      <c r="B97" s="6" t="s">
        <v>27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8" t="n">
        <v>401.0224</v>
      </c>
      <c r="I97" s="8" t="n">
        <v>400.7068</v>
      </c>
      <c r="J97" s="8" t="n">
        <v>405.9668</v>
      </c>
      <c r="K97" s="8" t="n">
        <v>408.0708</v>
      </c>
      <c r="L97" s="8" t="n">
        <v>406.598</v>
      </c>
      <c r="M97" s="8" t="n">
        <v>405.9668</v>
      </c>
      <c r="N97" s="8" t="n">
        <v>396.2884</v>
      </c>
      <c r="O97" s="8" t="n">
        <v>0</v>
      </c>
      <c r="P97" s="8" t="n">
        <v>0</v>
      </c>
      <c r="Q97" s="8" t="n">
        <v>0</v>
      </c>
    </row>
    <row r="98" customFormat="false" ht="15.6" hidden="false" customHeight="false" outlineLevel="0" collapsed="false">
      <c r="A98" s="5"/>
      <c r="B98" s="6" t="s">
        <v>28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399.9704</v>
      </c>
      <c r="H98" s="8" t="n">
        <v>397.5508</v>
      </c>
      <c r="I98" s="8" t="n">
        <v>404.3888</v>
      </c>
      <c r="J98" s="8" t="n">
        <v>399.0236</v>
      </c>
      <c r="K98" s="8" t="n">
        <v>400.812</v>
      </c>
      <c r="L98" s="8" t="n">
        <v>402.6004</v>
      </c>
      <c r="M98" s="8" t="n">
        <v>398.2872</v>
      </c>
      <c r="N98" s="8" t="n">
        <v>391.344</v>
      </c>
      <c r="O98" s="8" t="n">
        <v>365.9908</v>
      </c>
      <c r="P98" s="8" t="n">
        <v>361.0464</v>
      </c>
      <c r="Q98" s="8" t="n">
        <v>0</v>
      </c>
    </row>
    <row r="99" customFormat="false" ht="15.6" hidden="false" customHeight="false" outlineLevel="0" collapsed="false">
      <c r="A99" s="5"/>
      <c r="B99" s="6" t="s">
        <v>29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389.0296</v>
      </c>
      <c r="H99" s="8" t="n">
        <v>401.0224</v>
      </c>
      <c r="I99" s="8" t="n">
        <v>399.0236</v>
      </c>
      <c r="J99" s="8" t="n">
        <v>403.968</v>
      </c>
      <c r="K99" s="8" t="n">
        <v>396.078</v>
      </c>
      <c r="L99" s="8" t="n">
        <v>400.9172</v>
      </c>
      <c r="M99" s="8" t="n">
        <v>399.6548</v>
      </c>
      <c r="N99" s="8" t="n">
        <v>389.6608</v>
      </c>
      <c r="O99" s="8" t="n">
        <v>0</v>
      </c>
      <c r="P99" s="8" t="n">
        <v>371.0404</v>
      </c>
      <c r="Q99" s="8" t="n">
        <v>0</v>
      </c>
    </row>
    <row r="100" customFormat="false" ht="15.6" hidden="false" customHeight="false" outlineLevel="0" collapsed="false">
      <c r="A100" s="5"/>
      <c r="B100" s="6" t="s">
        <v>30</v>
      </c>
      <c r="C100" s="8" t="n">
        <v>0</v>
      </c>
      <c r="D100" s="8" t="n">
        <v>251.954</v>
      </c>
      <c r="E100" s="8" t="n">
        <v>0</v>
      </c>
      <c r="F100" s="8" t="n">
        <v>0</v>
      </c>
      <c r="G100" s="8" t="n">
        <v>0</v>
      </c>
      <c r="H100" s="8" t="n">
        <v>0</v>
      </c>
      <c r="I100" s="8" t="n">
        <v>382.6124</v>
      </c>
      <c r="J100" s="8" t="n">
        <v>384.8216</v>
      </c>
      <c r="K100" s="8" t="n">
        <v>378.2992</v>
      </c>
      <c r="L100" s="8" t="n">
        <v>384.8216</v>
      </c>
      <c r="M100" s="8" t="n">
        <v>387.3464</v>
      </c>
      <c r="N100" s="8" t="n">
        <v>378.194</v>
      </c>
      <c r="O100" s="8" t="n">
        <v>352.7356</v>
      </c>
      <c r="P100" s="8" t="n">
        <v>363.992</v>
      </c>
      <c r="Q100" s="8" t="n">
        <v>0</v>
      </c>
    </row>
    <row r="101" customFormat="false" ht="15.6" hidden="false" customHeight="false" outlineLevel="0" collapsed="false">
      <c r="A101" s="5"/>
      <c r="B101" s="6" t="s">
        <v>31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375.9848</v>
      </c>
      <c r="H101" s="8" t="n">
        <v>375.9848</v>
      </c>
      <c r="I101" s="8" t="n">
        <v>0</v>
      </c>
      <c r="J101" s="8" t="n">
        <v>375.7744</v>
      </c>
      <c r="K101" s="8" t="n">
        <v>373.8808</v>
      </c>
      <c r="L101" s="8" t="n">
        <v>374.8276</v>
      </c>
      <c r="M101" s="8" t="n">
        <v>369.4624</v>
      </c>
      <c r="N101" s="8" t="n">
        <v>374.9328</v>
      </c>
      <c r="O101" s="8" t="n">
        <v>350.6316</v>
      </c>
      <c r="P101" s="8" t="n">
        <v>0</v>
      </c>
      <c r="Q101" s="8" t="n">
        <v>0</v>
      </c>
    </row>
    <row r="102" customFormat="false" ht="15.6" hidden="false" customHeight="false" outlineLevel="0" collapsed="false">
      <c r="A102" s="5"/>
      <c r="B102" s="6" t="s">
        <v>32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8" t="n">
        <v>359.9944</v>
      </c>
      <c r="I102" s="8" t="n">
        <v>354.1032</v>
      </c>
      <c r="J102" s="8" t="n">
        <v>365.6752</v>
      </c>
      <c r="K102" s="8" t="n">
        <v>365.1492</v>
      </c>
      <c r="L102" s="8" t="n">
        <v>362.414</v>
      </c>
      <c r="M102" s="8" t="n">
        <v>0</v>
      </c>
      <c r="N102" s="8" t="n">
        <v>0</v>
      </c>
      <c r="O102" s="8" t="n">
        <v>0</v>
      </c>
      <c r="P102" s="8" t="n">
        <v>0</v>
      </c>
      <c r="Q102" s="8" t="n">
        <v>0</v>
      </c>
    </row>
    <row r="103" customFormat="false" ht="15.6" hidden="false" customHeight="false" outlineLevel="0" collapsed="false">
      <c r="A103" s="5"/>
      <c r="B103" s="6" t="s">
        <v>33</v>
      </c>
      <c r="C103" s="8" t="n">
        <v>168.0044</v>
      </c>
      <c r="D103" s="8" t="n">
        <v>0</v>
      </c>
      <c r="E103" s="8" t="n">
        <v>0</v>
      </c>
      <c r="F103" s="8" t="n">
        <v>360.2048</v>
      </c>
      <c r="G103" s="8" t="n">
        <v>0</v>
      </c>
      <c r="H103" s="8" t="n">
        <v>0</v>
      </c>
      <c r="I103" s="8" t="n">
        <v>359.9944</v>
      </c>
      <c r="J103" s="8" t="n">
        <v>356.5228</v>
      </c>
      <c r="K103" s="8" t="n">
        <v>349.4744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  <c r="Q103" s="8" t="n">
        <v>0</v>
      </c>
    </row>
    <row r="104" customFormat="false" ht="15.6" hidden="false" customHeight="false" outlineLevel="0" collapsed="false">
      <c r="A104" s="5"/>
      <c r="B104" s="6" t="s">
        <v>34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350.0004</v>
      </c>
      <c r="H104" s="9" t="n">
        <v>0</v>
      </c>
      <c r="I104" s="9" t="n">
        <v>0</v>
      </c>
      <c r="J104" s="9" t="n">
        <v>363.992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0</v>
      </c>
      <c r="Q104" s="9" t="n">
        <v>0</v>
      </c>
    </row>
    <row r="105" customFormat="false" ht="15.6" hidden="false" customHeight="false" outlineLevel="0" collapsed="false">
      <c r="A105" s="5"/>
      <c r="B105" s="6" t="s">
        <v>35</v>
      </c>
      <c r="C105" s="8" t="n">
        <v>0</v>
      </c>
      <c r="D105" s="8" t="n">
        <v>0</v>
      </c>
      <c r="E105" s="8" t="n">
        <v>0</v>
      </c>
      <c r="F105" s="8" t="n">
        <v>223.9708</v>
      </c>
      <c r="G105" s="8" t="n">
        <v>0</v>
      </c>
      <c r="H105" s="8" t="n">
        <v>0</v>
      </c>
      <c r="I105" s="8" t="n">
        <v>0</v>
      </c>
      <c r="J105" s="8" t="n">
        <v>0</v>
      </c>
      <c r="K105" s="8" t="n">
        <v>0</v>
      </c>
      <c r="L105" s="8" t="n">
        <v>0</v>
      </c>
      <c r="M105" s="8" t="n">
        <v>0</v>
      </c>
      <c r="N105" s="8" t="n">
        <v>0</v>
      </c>
      <c r="O105" s="8" t="n">
        <v>0</v>
      </c>
      <c r="P105" s="8" t="n">
        <v>0</v>
      </c>
      <c r="Q105" s="8" t="n">
        <v>0</v>
      </c>
    </row>
    <row r="106" customFormat="false" ht="15.6" hidden="false" customHeight="false" outlineLevel="0" collapsed="false">
      <c r="A106" s="5"/>
      <c r="B106" s="6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</row>
    <row r="107" customFormat="false" ht="15.6" hidden="false" customHeight="false" outlineLevel="0" collapsed="false">
      <c r="A107" s="5"/>
      <c r="B107" s="6"/>
      <c r="C107" s="7" t="s">
        <v>5</v>
      </c>
      <c r="D107" s="7" t="s">
        <v>6</v>
      </c>
      <c r="E107" s="7" t="s">
        <v>7</v>
      </c>
      <c r="F107" s="7" t="s">
        <v>8</v>
      </c>
      <c r="G107" s="7" t="s">
        <v>9</v>
      </c>
      <c r="H107" s="7" t="s">
        <v>10</v>
      </c>
      <c r="I107" s="7" t="s">
        <v>11</v>
      </c>
      <c r="J107" s="7" t="s">
        <v>12</v>
      </c>
      <c r="K107" s="7" t="s">
        <v>13</v>
      </c>
      <c r="L107" s="7" t="s">
        <v>14</v>
      </c>
      <c r="M107" s="7" t="s">
        <v>15</v>
      </c>
      <c r="N107" s="7" t="s">
        <v>16</v>
      </c>
      <c r="O107" s="7" t="s">
        <v>17</v>
      </c>
      <c r="P107" s="7" t="s">
        <v>18</v>
      </c>
      <c r="Q107" s="7" t="s">
        <v>19</v>
      </c>
    </row>
    <row r="108" customFormat="false" ht="15.6" hidden="false" customHeight="false" outlineLevel="0" collapsed="false">
      <c r="A108" s="5" t="s">
        <v>41</v>
      </c>
      <c r="B108" s="6" t="s">
        <v>21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8" t="n">
        <v>0</v>
      </c>
      <c r="I108" s="8" t="n">
        <v>0</v>
      </c>
      <c r="J108" s="8" t="n">
        <v>0</v>
      </c>
      <c r="K108" s="8" t="n">
        <v>0</v>
      </c>
      <c r="L108" s="8" t="n">
        <v>0</v>
      </c>
      <c r="M108" s="8" t="n">
        <v>0</v>
      </c>
      <c r="N108" s="8" t="n">
        <v>0</v>
      </c>
      <c r="O108" s="8" t="n">
        <v>0</v>
      </c>
      <c r="P108" s="8" t="n">
        <v>0</v>
      </c>
      <c r="Q108" s="8" t="n">
        <v>0</v>
      </c>
    </row>
    <row r="109" customFormat="false" ht="15.6" hidden="false" customHeight="false" outlineLevel="0" collapsed="false">
      <c r="A109" s="5"/>
      <c r="B109" s="6" t="s">
        <v>22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419.9584</v>
      </c>
      <c r="H109" s="8" t="n">
        <v>0</v>
      </c>
      <c r="I109" s="8" t="n">
        <v>0</v>
      </c>
      <c r="J109" s="8" t="n">
        <v>0</v>
      </c>
      <c r="K109" s="8" t="n">
        <v>0</v>
      </c>
      <c r="L109" s="8" t="n">
        <v>0</v>
      </c>
      <c r="M109" s="8" t="n">
        <v>0</v>
      </c>
      <c r="N109" s="8" t="n">
        <v>0</v>
      </c>
      <c r="O109" s="8" t="n">
        <v>0</v>
      </c>
      <c r="P109" s="8" t="n">
        <v>0</v>
      </c>
      <c r="Q109" s="8" t="n">
        <v>0</v>
      </c>
    </row>
    <row r="110" customFormat="false" ht="15.6" hidden="false" customHeight="false" outlineLevel="0" collapsed="false">
      <c r="A110" s="5"/>
      <c r="B110" s="6" t="s">
        <v>23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8" t="n">
        <v>0</v>
      </c>
      <c r="I110" s="8" t="n">
        <v>0</v>
      </c>
      <c r="J110" s="8" t="n">
        <v>0</v>
      </c>
      <c r="K110" s="8" t="n">
        <v>0</v>
      </c>
      <c r="L110" s="8" t="n">
        <v>0</v>
      </c>
      <c r="M110" s="8" t="n">
        <v>0</v>
      </c>
      <c r="N110" s="8" t="n">
        <v>0</v>
      </c>
      <c r="O110" s="8" t="n">
        <v>0</v>
      </c>
      <c r="P110" s="8" t="n">
        <v>0</v>
      </c>
      <c r="Q110" s="8" t="n">
        <v>0</v>
      </c>
    </row>
    <row r="111" customFormat="false" ht="15.6" hidden="false" customHeight="false" outlineLevel="0" collapsed="false">
      <c r="A111" s="5"/>
      <c r="B111" s="6" t="s">
        <v>24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8" t="n">
        <v>0</v>
      </c>
      <c r="I111" s="8" t="n">
        <v>423.956</v>
      </c>
      <c r="J111" s="8" t="n">
        <v>0</v>
      </c>
      <c r="K111" s="8" t="n">
        <v>423.956</v>
      </c>
      <c r="L111" s="8" t="n">
        <v>0</v>
      </c>
      <c r="M111" s="8" t="n">
        <v>0</v>
      </c>
      <c r="N111" s="8" t="n">
        <v>0</v>
      </c>
      <c r="O111" s="8" t="n">
        <v>0</v>
      </c>
      <c r="P111" s="8" t="n">
        <v>0</v>
      </c>
      <c r="Q111" s="8" t="n">
        <v>0</v>
      </c>
    </row>
    <row r="112" customFormat="false" ht="15.6" hidden="false" customHeight="false" outlineLevel="0" collapsed="false">
      <c r="A112" s="5"/>
      <c r="B112" s="6" t="s">
        <v>25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411.9632</v>
      </c>
      <c r="H112" s="8" t="n">
        <v>0</v>
      </c>
      <c r="I112" s="8" t="n">
        <v>0</v>
      </c>
      <c r="J112" s="8" t="n">
        <v>417.9596</v>
      </c>
      <c r="K112" s="8" t="n">
        <v>417.9596</v>
      </c>
      <c r="L112" s="8" t="n">
        <v>417.9596</v>
      </c>
      <c r="M112" s="8" t="n">
        <v>0</v>
      </c>
      <c r="N112" s="8" t="n">
        <v>0</v>
      </c>
      <c r="O112" s="8" t="n">
        <v>0</v>
      </c>
      <c r="P112" s="8" t="n">
        <v>0</v>
      </c>
      <c r="Q112" s="8" t="n">
        <v>0</v>
      </c>
    </row>
    <row r="113" customFormat="false" ht="15.6" hidden="false" customHeight="false" outlineLevel="0" collapsed="false">
      <c r="A113" s="5"/>
      <c r="B113" s="6" t="s">
        <v>26</v>
      </c>
      <c r="C113" s="8" t="n">
        <v>377.0368</v>
      </c>
      <c r="D113" s="8" t="n">
        <v>0</v>
      </c>
      <c r="E113" s="8" t="n">
        <v>0</v>
      </c>
      <c r="F113" s="8" t="n">
        <v>0</v>
      </c>
      <c r="G113" s="8" t="n">
        <v>0</v>
      </c>
      <c r="H113" s="8" t="n">
        <v>0</v>
      </c>
      <c r="I113" s="8" t="n">
        <v>411.5424</v>
      </c>
      <c r="J113" s="8" t="n">
        <v>411.9632</v>
      </c>
      <c r="K113" s="8" t="n">
        <v>401.9692</v>
      </c>
      <c r="L113" s="8" t="n">
        <v>438.0528</v>
      </c>
      <c r="M113" s="8" t="n">
        <v>418.2752</v>
      </c>
      <c r="N113" s="8" t="n">
        <v>0</v>
      </c>
      <c r="O113" s="8" t="n">
        <v>0</v>
      </c>
      <c r="P113" s="8" t="n">
        <v>0</v>
      </c>
      <c r="Q113" s="8" t="n">
        <v>0</v>
      </c>
    </row>
    <row r="114" customFormat="false" ht="15.6" hidden="false" customHeight="false" outlineLevel="0" collapsed="false">
      <c r="A114" s="5"/>
      <c r="B114" s="6" t="s">
        <v>27</v>
      </c>
      <c r="C114" s="8" t="n">
        <v>0</v>
      </c>
      <c r="D114" s="8" t="n">
        <v>0</v>
      </c>
      <c r="E114" s="8" t="n">
        <v>383.0332</v>
      </c>
      <c r="F114" s="8" t="n">
        <v>0</v>
      </c>
      <c r="G114" s="8" t="n">
        <v>389.9764</v>
      </c>
      <c r="H114" s="8" t="n">
        <v>405.9668</v>
      </c>
      <c r="I114" s="8" t="n">
        <v>404.8096</v>
      </c>
      <c r="J114" s="8" t="n">
        <v>403.8628</v>
      </c>
      <c r="K114" s="8" t="n">
        <v>408.702</v>
      </c>
      <c r="L114" s="8" t="n">
        <v>403.2316</v>
      </c>
      <c r="M114" s="8" t="n">
        <v>415.4348</v>
      </c>
      <c r="N114" s="8" t="n">
        <v>415.9608</v>
      </c>
      <c r="O114" s="8" t="n">
        <v>381.9812</v>
      </c>
      <c r="P114" s="8" t="n">
        <v>0</v>
      </c>
      <c r="Q114" s="8" t="n">
        <v>0</v>
      </c>
    </row>
    <row r="115" customFormat="false" ht="15.6" hidden="false" customHeight="false" outlineLevel="0" collapsed="false">
      <c r="A115" s="5"/>
      <c r="B115" s="6" t="s">
        <v>28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393.974</v>
      </c>
      <c r="H115" s="8" t="n">
        <v>398.0768</v>
      </c>
      <c r="I115" s="8" t="n">
        <v>398.182</v>
      </c>
      <c r="J115" s="8" t="n">
        <v>399.9704</v>
      </c>
      <c r="K115" s="8" t="n">
        <v>403.7576</v>
      </c>
      <c r="L115" s="8" t="n">
        <v>402.4952</v>
      </c>
      <c r="M115" s="8" t="n">
        <v>402.4952</v>
      </c>
      <c r="N115" s="8" t="n">
        <v>393.1324</v>
      </c>
      <c r="O115" s="8" t="n">
        <v>399.9704</v>
      </c>
      <c r="P115" s="8" t="n">
        <v>379.3512</v>
      </c>
      <c r="Q115" s="8" t="n">
        <v>0</v>
      </c>
    </row>
    <row r="116" customFormat="false" ht="15.6" hidden="false" customHeight="false" outlineLevel="0" collapsed="false">
      <c r="A116" s="5"/>
      <c r="B116" s="6" t="s">
        <v>29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399.0236</v>
      </c>
      <c r="H116" s="8" t="n">
        <v>395.2364</v>
      </c>
      <c r="I116" s="8" t="n">
        <v>397.656</v>
      </c>
      <c r="J116" s="8" t="n">
        <v>406.4928</v>
      </c>
      <c r="K116" s="8" t="n">
        <v>407.124</v>
      </c>
      <c r="L116" s="8" t="n">
        <v>406.4928</v>
      </c>
      <c r="M116" s="8" t="n">
        <v>404.1784</v>
      </c>
      <c r="N116" s="8" t="n">
        <v>399.76</v>
      </c>
      <c r="O116" s="8" t="n">
        <v>0</v>
      </c>
      <c r="P116" s="8" t="n">
        <v>377.9836</v>
      </c>
      <c r="Q116" s="8" t="n">
        <v>0</v>
      </c>
    </row>
    <row r="117" customFormat="false" ht="15.6" hidden="false" customHeight="false" outlineLevel="0" collapsed="false">
      <c r="A117" s="5"/>
      <c r="B117" s="6" t="s">
        <v>3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375.9848</v>
      </c>
      <c r="H117" s="8" t="n">
        <v>379.246</v>
      </c>
      <c r="I117" s="8" t="n">
        <v>385.4528</v>
      </c>
      <c r="J117" s="8" t="n">
        <v>390.1868</v>
      </c>
      <c r="K117" s="8" t="n">
        <v>397.7612</v>
      </c>
      <c r="L117" s="8" t="n">
        <v>403.968</v>
      </c>
      <c r="M117" s="8" t="n">
        <v>398.708</v>
      </c>
      <c r="N117" s="8" t="n">
        <v>387.2412</v>
      </c>
      <c r="O117" s="8" t="n">
        <v>0</v>
      </c>
      <c r="P117" s="8" t="n">
        <v>357.9956</v>
      </c>
      <c r="Q117" s="8" t="n">
        <v>0</v>
      </c>
    </row>
    <row r="118" customFormat="false" ht="15.6" hidden="false" customHeight="false" outlineLevel="0" collapsed="false">
      <c r="A118" s="5"/>
      <c r="B118" s="6" t="s">
        <v>31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8" t="n">
        <v>380.5084</v>
      </c>
      <c r="I118" s="8" t="n">
        <v>381.5604</v>
      </c>
      <c r="J118" s="8" t="n">
        <v>384.8216</v>
      </c>
      <c r="K118" s="8" t="n">
        <v>390.5024</v>
      </c>
      <c r="L118" s="8" t="n">
        <v>403.0212</v>
      </c>
      <c r="M118" s="8" t="n">
        <v>383.5592</v>
      </c>
      <c r="N118" s="8" t="n">
        <v>375.9848</v>
      </c>
      <c r="O118" s="8" t="n">
        <v>0</v>
      </c>
      <c r="P118" s="8" t="n">
        <v>0</v>
      </c>
      <c r="Q118" s="8" t="n">
        <v>0</v>
      </c>
    </row>
    <row r="119" customFormat="false" ht="15.6" hidden="false" customHeight="false" outlineLevel="0" collapsed="false">
      <c r="A119" s="5"/>
      <c r="B119" s="6" t="s">
        <v>32</v>
      </c>
      <c r="C119" s="8" t="n">
        <v>0</v>
      </c>
      <c r="D119" s="8" t="n">
        <v>0</v>
      </c>
      <c r="E119" s="8" t="n">
        <v>351.9992</v>
      </c>
      <c r="F119" s="8" t="n">
        <v>353.0512</v>
      </c>
      <c r="G119" s="8" t="n">
        <v>359.3632</v>
      </c>
      <c r="H119" s="8" t="n">
        <v>368.3052</v>
      </c>
      <c r="I119" s="8" t="n">
        <v>374.4068</v>
      </c>
      <c r="J119" s="8" t="n">
        <v>372.934</v>
      </c>
      <c r="K119" s="8" t="n">
        <v>371.7768</v>
      </c>
      <c r="L119" s="8" t="n">
        <v>376.09</v>
      </c>
      <c r="M119" s="8" t="n">
        <v>0</v>
      </c>
      <c r="N119" s="8" t="n">
        <v>349.0536</v>
      </c>
      <c r="O119" s="8" t="n">
        <v>0</v>
      </c>
      <c r="P119" s="8" t="n">
        <v>0</v>
      </c>
      <c r="Q119" s="8" t="n">
        <v>0</v>
      </c>
    </row>
    <row r="120" customFormat="false" ht="15.6" hidden="false" customHeight="false" outlineLevel="0" collapsed="false">
      <c r="A120" s="5"/>
      <c r="B120" s="6" t="s">
        <v>33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348.0016</v>
      </c>
      <c r="H120" s="8" t="n">
        <v>362.414</v>
      </c>
      <c r="I120" s="8" t="n">
        <v>353.998</v>
      </c>
      <c r="J120" s="8" t="n">
        <v>362.3088</v>
      </c>
      <c r="K120" s="8" t="n">
        <v>362.414</v>
      </c>
      <c r="L120" s="8" t="n">
        <v>363.992</v>
      </c>
      <c r="M120" s="8" t="n">
        <v>0</v>
      </c>
      <c r="N120" s="8" t="n">
        <v>0</v>
      </c>
      <c r="O120" s="8" t="n">
        <v>0</v>
      </c>
      <c r="P120" s="8" t="n">
        <v>0</v>
      </c>
      <c r="Q120" s="8" t="n">
        <v>0</v>
      </c>
    </row>
    <row r="121" customFormat="false" ht="15.6" hidden="false" customHeight="false" outlineLevel="0" collapsed="false">
      <c r="A121" s="5"/>
      <c r="B121" s="6" t="s">
        <v>34</v>
      </c>
      <c r="C121" s="9" t="n">
        <v>0</v>
      </c>
      <c r="D121" s="9" t="n">
        <v>140.0212</v>
      </c>
      <c r="E121" s="9" t="n">
        <v>0</v>
      </c>
      <c r="F121" s="9" t="n">
        <v>237.9624</v>
      </c>
      <c r="G121" s="9" t="n">
        <v>0</v>
      </c>
      <c r="H121" s="9" t="n">
        <v>223.9708</v>
      </c>
      <c r="I121" s="9" t="n">
        <v>353.998</v>
      </c>
      <c r="J121" s="9" t="n">
        <v>0</v>
      </c>
      <c r="K121" s="9" t="n">
        <v>353.998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v>0</v>
      </c>
      <c r="Q121" s="9" t="n">
        <v>0</v>
      </c>
    </row>
    <row r="122" customFormat="false" ht="15.6" hidden="false" customHeight="false" outlineLevel="0" collapsed="false">
      <c r="A122" s="5"/>
      <c r="B122" s="6" t="s">
        <v>35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8" t="n">
        <v>0</v>
      </c>
      <c r="I122" s="8" t="n">
        <v>0</v>
      </c>
      <c r="J122" s="8" t="n">
        <v>0</v>
      </c>
      <c r="K122" s="8" t="n">
        <v>0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  <c r="Q122" s="8" t="n">
        <v>0</v>
      </c>
    </row>
    <row r="123" customFormat="false" ht="15.6" hidden="false" customHeight="false" outlineLevel="0" collapsed="false">
      <c r="A123" s="5"/>
      <c r="B123" s="6"/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</row>
    <row r="124" customFormat="false" ht="15.6" hidden="false" customHeight="false" outlineLevel="0" collapsed="false">
      <c r="A124" s="5"/>
      <c r="B124" s="6"/>
      <c r="C124" s="7" t="s">
        <v>5</v>
      </c>
      <c r="D124" s="7" t="s">
        <v>6</v>
      </c>
      <c r="E124" s="7" t="s">
        <v>7</v>
      </c>
      <c r="F124" s="7" t="s">
        <v>8</v>
      </c>
      <c r="G124" s="7" t="s">
        <v>9</v>
      </c>
      <c r="H124" s="7" t="s">
        <v>10</v>
      </c>
      <c r="I124" s="7" t="s">
        <v>11</v>
      </c>
      <c r="J124" s="7" t="s">
        <v>12</v>
      </c>
      <c r="K124" s="7" t="s">
        <v>13</v>
      </c>
      <c r="L124" s="7" t="s">
        <v>14</v>
      </c>
      <c r="M124" s="7" t="s">
        <v>15</v>
      </c>
      <c r="N124" s="7" t="s">
        <v>16</v>
      </c>
      <c r="O124" s="7" t="s">
        <v>17</v>
      </c>
      <c r="P124" s="7" t="s">
        <v>18</v>
      </c>
      <c r="Q124" s="7" t="s">
        <v>19</v>
      </c>
    </row>
    <row r="125" customFormat="false" ht="15.6" hidden="false" customHeight="false" outlineLevel="0" collapsed="false">
      <c r="A125" s="5" t="s">
        <v>42</v>
      </c>
      <c r="B125" s="6" t="s">
        <v>21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8" t="n">
        <v>0</v>
      </c>
      <c r="I125" s="8" t="n">
        <v>0</v>
      </c>
      <c r="J125" s="8" t="n">
        <v>0</v>
      </c>
      <c r="K125" s="8" t="n">
        <v>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  <c r="Q125" s="8" t="n">
        <v>0</v>
      </c>
    </row>
    <row r="126" customFormat="false" ht="15.6" hidden="false" customHeight="false" outlineLevel="0" collapsed="false">
      <c r="A126" s="5"/>
      <c r="B126" s="6" t="s">
        <v>22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8" t="n">
        <v>0</v>
      </c>
      <c r="I126" s="8" t="n">
        <v>0</v>
      </c>
      <c r="J126" s="8" t="n">
        <v>0</v>
      </c>
      <c r="K126" s="8" t="n">
        <v>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  <c r="Q126" s="8" t="n">
        <v>0</v>
      </c>
    </row>
    <row r="127" customFormat="false" ht="15.6" hidden="false" customHeight="false" outlineLevel="0" collapsed="false">
      <c r="A127" s="5"/>
      <c r="B127" s="6" t="s">
        <v>23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8" t="n">
        <v>0</v>
      </c>
      <c r="I127" s="8" t="n">
        <v>0</v>
      </c>
      <c r="J127" s="8" t="n">
        <v>0</v>
      </c>
      <c r="K127" s="8" t="n">
        <v>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  <c r="Q127" s="8" t="n">
        <v>0</v>
      </c>
    </row>
    <row r="128" customFormat="false" ht="15.6" hidden="false" customHeight="false" outlineLevel="0" collapsed="false">
      <c r="A128" s="5"/>
      <c r="B128" s="6" t="s">
        <v>24</v>
      </c>
      <c r="C128" s="8" t="n">
        <v>399.9704</v>
      </c>
      <c r="D128" s="8" t="n">
        <v>0</v>
      </c>
      <c r="E128" s="8" t="n">
        <v>0</v>
      </c>
      <c r="F128" s="8" t="n">
        <v>0</v>
      </c>
      <c r="G128" s="8" t="n">
        <v>0</v>
      </c>
      <c r="H128" s="8" t="n">
        <v>0</v>
      </c>
      <c r="I128" s="8" t="n">
        <v>0</v>
      </c>
      <c r="J128" s="8" t="n">
        <v>0</v>
      </c>
      <c r="K128" s="8" t="n">
        <v>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  <c r="Q128" s="8" t="n">
        <v>0</v>
      </c>
    </row>
    <row r="129" customFormat="false" ht="15.6" hidden="false" customHeight="false" outlineLevel="0" collapsed="false">
      <c r="A129" s="5"/>
      <c r="B129" s="6" t="s">
        <v>25</v>
      </c>
      <c r="C129" s="8" t="n">
        <v>0</v>
      </c>
      <c r="D129" s="8" t="n">
        <v>0</v>
      </c>
      <c r="E129" s="8" t="n">
        <v>383.0332</v>
      </c>
      <c r="F129" s="8" t="n">
        <v>0</v>
      </c>
      <c r="G129" s="8" t="n">
        <v>0</v>
      </c>
      <c r="H129" s="8" t="n">
        <v>0</v>
      </c>
      <c r="I129" s="8" t="n">
        <v>423.956</v>
      </c>
      <c r="J129" s="8" t="n">
        <v>429.0056</v>
      </c>
      <c r="K129" s="8" t="n">
        <v>0</v>
      </c>
      <c r="L129" s="8" t="n">
        <v>0</v>
      </c>
      <c r="M129" s="8" t="n">
        <v>0</v>
      </c>
      <c r="N129" s="8" t="n">
        <v>0</v>
      </c>
      <c r="O129" s="8" t="n">
        <v>399.0236</v>
      </c>
      <c r="P129" s="8" t="n">
        <v>0</v>
      </c>
      <c r="Q129" s="8" t="n">
        <v>385.032</v>
      </c>
    </row>
    <row r="130" customFormat="false" ht="15.6" hidden="false" customHeight="false" outlineLevel="0" collapsed="false">
      <c r="A130" s="5"/>
      <c r="B130" s="6" t="s">
        <v>26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8" t="n">
        <v>0</v>
      </c>
      <c r="I130" s="8" t="n">
        <v>417.9596</v>
      </c>
      <c r="J130" s="8" t="n">
        <v>0</v>
      </c>
      <c r="K130" s="8" t="n">
        <v>409.9644</v>
      </c>
      <c r="L130" s="8" t="n">
        <v>417.8544</v>
      </c>
      <c r="M130" s="8" t="n">
        <v>0</v>
      </c>
      <c r="N130" s="8" t="n">
        <v>406.2824</v>
      </c>
      <c r="O130" s="8" t="n">
        <v>373.0392</v>
      </c>
      <c r="P130" s="8" t="n">
        <v>375.564</v>
      </c>
      <c r="Q130" s="8" t="n">
        <v>0</v>
      </c>
    </row>
    <row r="131" customFormat="false" ht="15.6" hidden="false" customHeight="false" outlineLevel="0" collapsed="false">
      <c r="A131" s="5"/>
      <c r="B131" s="6" t="s">
        <v>27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399.9704</v>
      </c>
      <c r="H131" s="8" t="n">
        <v>414.488</v>
      </c>
      <c r="I131" s="8" t="n">
        <v>407.0188</v>
      </c>
      <c r="J131" s="8" t="n">
        <v>410.0696</v>
      </c>
      <c r="K131" s="8" t="n">
        <v>411.9632</v>
      </c>
      <c r="L131" s="8" t="n">
        <v>414.3828</v>
      </c>
      <c r="M131" s="8" t="n">
        <v>411.4372</v>
      </c>
      <c r="N131" s="8" t="n">
        <v>0</v>
      </c>
      <c r="O131" s="8" t="n">
        <v>376.5108</v>
      </c>
      <c r="P131" s="8" t="n">
        <v>0</v>
      </c>
      <c r="Q131" s="8" t="n">
        <v>0</v>
      </c>
    </row>
    <row r="132" customFormat="false" ht="15.6" hidden="false" customHeight="false" outlineLevel="0" collapsed="false">
      <c r="A132" s="5"/>
      <c r="B132" s="6" t="s">
        <v>28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8" t="n">
        <v>408.9124</v>
      </c>
      <c r="I132" s="8" t="n">
        <v>0</v>
      </c>
      <c r="J132" s="8" t="n">
        <v>407.4396</v>
      </c>
      <c r="K132" s="8" t="n">
        <v>400.1808</v>
      </c>
      <c r="L132" s="8" t="n">
        <v>408.5968</v>
      </c>
      <c r="M132" s="8" t="n">
        <v>405.9668</v>
      </c>
      <c r="N132" s="8" t="n">
        <v>379.0356</v>
      </c>
      <c r="O132" s="8" t="n">
        <v>373.2496</v>
      </c>
      <c r="P132" s="8" t="n">
        <v>0</v>
      </c>
      <c r="Q132" s="8" t="n">
        <v>365.9908</v>
      </c>
    </row>
    <row r="133" customFormat="false" ht="15.6" hidden="false" customHeight="false" outlineLevel="0" collapsed="false">
      <c r="A133" s="5"/>
      <c r="B133" s="6" t="s">
        <v>29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8" t="n">
        <v>407.9656</v>
      </c>
      <c r="I133" s="8" t="n">
        <v>396.2884</v>
      </c>
      <c r="J133" s="8" t="n">
        <v>403.1264</v>
      </c>
      <c r="K133" s="8" t="n">
        <v>392.7116</v>
      </c>
      <c r="L133" s="8" t="n">
        <v>399.8652</v>
      </c>
      <c r="M133" s="8" t="n">
        <v>394.1844</v>
      </c>
      <c r="N133" s="8" t="n">
        <v>376.7212</v>
      </c>
      <c r="O133" s="8" t="n">
        <v>368.4104</v>
      </c>
      <c r="P133" s="8" t="n">
        <v>0</v>
      </c>
      <c r="Q133" s="8" t="n">
        <v>0</v>
      </c>
    </row>
    <row r="134" customFormat="false" ht="15.6" hidden="false" customHeight="false" outlineLevel="0" collapsed="false">
      <c r="A134" s="5"/>
      <c r="B134" s="6" t="s">
        <v>30</v>
      </c>
      <c r="C134" s="8" t="n">
        <v>308.0256</v>
      </c>
      <c r="D134" s="8" t="n">
        <v>0</v>
      </c>
      <c r="E134" s="8" t="n">
        <v>0</v>
      </c>
      <c r="F134" s="8" t="n">
        <v>0</v>
      </c>
      <c r="G134" s="8" t="n">
        <v>0</v>
      </c>
      <c r="H134" s="8" t="n">
        <v>0</v>
      </c>
      <c r="I134" s="8" t="n">
        <v>0</v>
      </c>
      <c r="J134" s="8" t="n">
        <v>399.0236</v>
      </c>
      <c r="K134" s="8" t="n">
        <v>0</v>
      </c>
      <c r="L134" s="8" t="n">
        <v>393.974</v>
      </c>
      <c r="M134" s="8" t="n">
        <v>386.084</v>
      </c>
      <c r="N134" s="8" t="n">
        <v>374.3016</v>
      </c>
      <c r="O134" s="8" t="n">
        <v>349.0536</v>
      </c>
      <c r="P134" s="8" t="n">
        <v>0</v>
      </c>
      <c r="Q134" s="8" t="n">
        <v>0</v>
      </c>
    </row>
    <row r="135" customFormat="false" ht="15.6" hidden="false" customHeight="false" outlineLevel="0" collapsed="false">
      <c r="A135" s="5"/>
      <c r="B135" s="6" t="s">
        <v>31</v>
      </c>
      <c r="C135" s="8" t="n">
        <v>0</v>
      </c>
      <c r="D135" s="8" t="n">
        <v>0</v>
      </c>
      <c r="E135" s="8" t="n">
        <v>0</v>
      </c>
      <c r="F135" s="8" t="n">
        <v>0</v>
      </c>
      <c r="G135" s="8" t="n">
        <v>0</v>
      </c>
      <c r="H135" s="8" t="n">
        <v>373.986</v>
      </c>
      <c r="I135" s="8" t="n">
        <v>0</v>
      </c>
      <c r="J135" s="8" t="n">
        <v>0</v>
      </c>
      <c r="K135" s="8" t="n">
        <v>381.9812</v>
      </c>
      <c r="L135" s="8" t="n">
        <v>376.1952</v>
      </c>
      <c r="M135" s="8" t="n">
        <v>0</v>
      </c>
      <c r="N135" s="8" t="n">
        <v>361.0464</v>
      </c>
      <c r="O135" s="8" t="n">
        <v>0</v>
      </c>
      <c r="P135" s="8" t="n">
        <v>0</v>
      </c>
      <c r="Q135" s="8" t="n">
        <v>0</v>
      </c>
    </row>
    <row r="136" customFormat="false" ht="15.6" hidden="false" customHeight="false" outlineLevel="0" collapsed="false">
      <c r="A136" s="5"/>
      <c r="B136" s="6" t="s">
        <v>32</v>
      </c>
      <c r="C136" s="8" t="n">
        <v>0</v>
      </c>
      <c r="D136" s="8" t="n">
        <v>0</v>
      </c>
      <c r="E136" s="8" t="n">
        <v>0</v>
      </c>
      <c r="F136" s="8" t="n">
        <v>0</v>
      </c>
      <c r="G136" s="8" t="n">
        <v>0</v>
      </c>
      <c r="H136" s="8" t="n">
        <v>0</v>
      </c>
      <c r="I136" s="8" t="n">
        <v>366.096</v>
      </c>
      <c r="J136" s="8" t="n">
        <v>0</v>
      </c>
      <c r="K136" s="8" t="n">
        <v>0</v>
      </c>
      <c r="L136" s="8" t="n">
        <v>371.0404</v>
      </c>
      <c r="M136" s="8" t="n">
        <v>0</v>
      </c>
      <c r="N136" s="8" t="n">
        <v>355.05</v>
      </c>
      <c r="O136" s="8" t="n">
        <v>0</v>
      </c>
      <c r="P136" s="8" t="n">
        <v>0</v>
      </c>
      <c r="Q136" s="8" t="n">
        <v>0</v>
      </c>
    </row>
    <row r="137" customFormat="false" ht="15.6" hidden="false" customHeight="false" outlineLevel="0" collapsed="false">
      <c r="A137" s="5"/>
      <c r="B137" s="6" t="s">
        <v>33</v>
      </c>
      <c r="C137" s="8" t="n">
        <v>0</v>
      </c>
      <c r="D137" s="8" t="n">
        <v>0</v>
      </c>
      <c r="E137" s="8" t="n">
        <v>0</v>
      </c>
      <c r="F137" s="8" t="n">
        <v>0</v>
      </c>
      <c r="G137" s="8" t="n">
        <v>0</v>
      </c>
      <c r="H137" s="8" t="n">
        <v>353.998</v>
      </c>
      <c r="I137" s="8" t="n">
        <v>0</v>
      </c>
      <c r="J137" s="8" t="n">
        <v>0</v>
      </c>
      <c r="K137" s="8" t="n">
        <v>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  <c r="Q137" s="8" t="n">
        <v>0</v>
      </c>
    </row>
    <row r="138" customFormat="false" ht="15.6" hidden="false" customHeight="false" outlineLevel="0" collapsed="false">
      <c r="A138" s="5"/>
      <c r="B138" s="6" t="s">
        <v>34</v>
      </c>
      <c r="C138" s="9" t="n">
        <v>0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0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</row>
    <row r="139" customFormat="false" ht="15.6" hidden="false" customHeight="false" outlineLevel="0" collapsed="false">
      <c r="A139" s="5"/>
      <c r="B139" s="6" t="s">
        <v>35</v>
      </c>
      <c r="C139" s="8" t="n">
        <v>0</v>
      </c>
      <c r="D139" s="8" t="n">
        <v>0</v>
      </c>
      <c r="E139" s="8" t="n">
        <v>0</v>
      </c>
      <c r="F139" s="8" t="n">
        <v>0</v>
      </c>
      <c r="G139" s="8" t="n">
        <v>0</v>
      </c>
      <c r="H139" s="8" t="n">
        <v>0</v>
      </c>
      <c r="I139" s="8" t="n">
        <v>0</v>
      </c>
      <c r="J139" s="8" t="n">
        <v>0</v>
      </c>
      <c r="K139" s="8" t="n">
        <v>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  <c r="Q139" s="8" t="n">
        <v>0</v>
      </c>
    </row>
    <row r="140" customFormat="false" ht="15.6" hidden="false" customHeight="false" outlineLevel="0" collapsed="false">
      <c r="A140" s="5"/>
      <c r="B140" s="6"/>
      <c r="C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</row>
    <row r="141" customFormat="false" ht="15.6" hidden="false" customHeight="false" outlineLevel="0" collapsed="false">
      <c r="A141" s="5"/>
      <c r="B141" s="6"/>
      <c r="C141" s="7" t="s">
        <v>5</v>
      </c>
      <c r="D141" s="7" t="s">
        <v>6</v>
      </c>
      <c r="E141" s="7" t="s">
        <v>7</v>
      </c>
      <c r="F141" s="7" t="s">
        <v>8</v>
      </c>
      <c r="G141" s="7" t="s">
        <v>9</v>
      </c>
      <c r="H141" s="7" t="s">
        <v>10</v>
      </c>
      <c r="I141" s="7" t="s">
        <v>11</v>
      </c>
      <c r="J141" s="7" t="s">
        <v>12</v>
      </c>
      <c r="K141" s="7" t="s">
        <v>13</v>
      </c>
      <c r="L141" s="7" t="s">
        <v>14</v>
      </c>
      <c r="M141" s="7" t="s">
        <v>15</v>
      </c>
      <c r="N141" s="7" t="s">
        <v>16</v>
      </c>
      <c r="O141" s="7" t="s">
        <v>17</v>
      </c>
      <c r="P141" s="7" t="s">
        <v>18</v>
      </c>
      <c r="Q141" s="7" t="s">
        <v>19</v>
      </c>
    </row>
    <row r="142" customFormat="false" ht="15.6" hidden="false" customHeight="false" outlineLevel="0" collapsed="false">
      <c r="A142" s="10" t="s">
        <v>43</v>
      </c>
      <c r="B142" s="6" t="s">
        <v>21</v>
      </c>
      <c r="C142" s="8" t="n">
        <v>0</v>
      </c>
      <c r="D142" s="8" t="n">
        <v>0</v>
      </c>
      <c r="E142" s="8" t="n">
        <v>0</v>
      </c>
      <c r="F142" s="8" t="n">
        <v>0</v>
      </c>
      <c r="G142" s="8" t="n">
        <v>0</v>
      </c>
      <c r="H142" s="8" t="n">
        <v>0</v>
      </c>
      <c r="I142" s="8" t="n">
        <v>0</v>
      </c>
      <c r="J142" s="8" t="n">
        <v>0</v>
      </c>
      <c r="K142" s="8" t="n">
        <v>0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  <c r="Q142" s="8" t="n">
        <v>0</v>
      </c>
    </row>
    <row r="143" customFormat="false" ht="15.6" hidden="false" customHeight="false" outlineLevel="0" collapsed="false">
      <c r="A143" s="5"/>
      <c r="B143" s="6" t="s">
        <v>22</v>
      </c>
      <c r="C143" s="8" t="n">
        <v>0</v>
      </c>
      <c r="D143" s="8" t="n">
        <v>0</v>
      </c>
      <c r="E143" s="8" t="n">
        <v>0</v>
      </c>
      <c r="F143" s="8" t="n">
        <v>0</v>
      </c>
      <c r="G143" s="8" t="n">
        <v>0</v>
      </c>
      <c r="H143" s="8" t="n">
        <v>0</v>
      </c>
      <c r="I143" s="8" t="n">
        <v>0</v>
      </c>
      <c r="J143" s="8" t="n">
        <v>0</v>
      </c>
      <c r="K143" s="8" t="n">
        <v>0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  <c r="Q143" s="8" t="n">
        <v>0</v>
      </c>
    </row>
    <row r="144" customFormat="false" ht="15.6" hidden="false" customHeight="false" outlineLevel="0" collapsed="false">
      <c r="A144" s="5"/>
      <c r="B144" s="6" t="s">
        <v>23</v>
      </c>
      <c r="C144" s="8" t="n">
        <v>0</v>
      </c>
      <c r="D144" s="8" t="n">
        <v>0</v>
      </c>
      <c r="E144" s="8" t="n">
        <v>0</v>
      </c>
      <c r="F144" s="8" t="n">
        <v>0</v>
      </c>
      <c r="G144" s="8" t="n">
        <v>0</v>
      </c>
      <c r="H144" s="8" t="n">
        <v>0</v>
      </c>
      <c r="I144" s="8" t="n">
        <v>0</v>
      </c>
      <c r="J144" s="8" t="n">
        <v>0</v>
      </c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  <c r="Q144" s="8" t="n">
        <v>0</v>
      </c>
    </row>
    <row r="145" customFormat="false" ht="15.6" hidden="false" customHeight="false" outlineLevel="0" collapsed="false">
      <c r="A145" s="5"/>
      <c r="B145" s="6" t="s">
        <v>24</v>
      </c>
      <c r="C145" s="8" t="n">
        <v>0</v>
      </c>
      <c r="D145" s="8" t="n">
        <v>0</v>
      </c>
      <c r="E145" s="8" t="n">
        <v>399.9704</v>
      </c>
      <c r="F145" s="8" t="n">
        <v>0</v>
      </c>
      <c r="G145" s="8" t="n">
        <v>0</v>
      </c>
      <c r="H145" s="8" t="n">
        <v>0</v>
      </c>
      <c r="I145" s="8" t="n">
        <v>0</v>
      </c>
      <c r="J145" s="8" t="n">
        <v>0</v>
      </c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  <c r="Q145" s="8" t="n">
        <v>0</v>
      </c>
    </row>
    <row r="146" customFormat="false" ht="15.6" hidden="false" customHeight="false" outlineLevel="0" collapsed="false">
      <c r="A146" s="5"/>
      <c r="B146" s="6" t="s">
        <v>25</v>
      </c>
      <c r="C146" s="8" t="n">
        <v>0</v>
      </c>
      <c r="D146" s="8" t="n">
        <v>0</v>
      </c>
      <c r="E146" s="8" t="n">
        <v>389.9764</v>
      </c>
      <c r="F146" s="8" t="n">
        <v>0</v>
      </c>
      <c r="G146" s="8" t="n">
        <v>0</v>
      </c>
      <c r="H146" s="8" t="n">
        <v>0</v>
      </c>
      <c r="I146" s="8" t="n">
        <v>415.4348</v>
      </c>
      <c r="J146" s="8" t="n">
        <v>412.8048</v>
      </c>
      <c r="K146" s="8" t="n">
        <v>0</v>
      </c>
      <c r="L146" s="8" t="n">
        <v>411.6476</v>
      </c>
      <c r="M146" s="8" t="n">
        <v>423.956</v>
      </c>
      <c r="N146" s="8" t="n">
        <v>409.4384</v>
      </c>
      <c r="O146" s="8" t="n">
        <v>0</v>
      </c>
      <c r="P146" s="8" t="n">
        <v>0</v>
      </c>
      <c r="Q146" s="8" t="n">
        <v>0</v>
      </c>
    </row>
    <row r="147" customFormat="false" ht="15.6" hidden="false" customHeight="false" outlineLevel="0" collapsed="false">
      <c r="A147" s="5"/>
      <c r="B147" s="6" t="s">
        <v>26</v>
      </c>
      <c r="C147" s="8" t="n">
        <v>0</v>
      </c>
      <c r="D147" s="8" t="n">
        <v>0</v>
      </c>
      <c r="E147" s="8" t="n">
        <v>385.032</v>
      </c>
      <c r="F147" s="8" t="n">
        <v>0</v>
      </c>
      <c r="G147" s="8" t="n">
        <v>0</v>
      </c>
      <c r="H147" s="8" t="n">
        <v>0</v>
      </c>
      <c r="I147" s="8" t="n">
        <v>390.0816</v>
      </c>
      <c r="J147" s="8" t="n">
        <v>0</v>
      </c>
      <c r="K147" s="8" t="n">
        <v>414.3828</v>
      </c>
      <c r="L147" s="8" t="n">
        <v>0</v>
      </c>
      <c r="M147" s="8" t="n">
        <v>413.7516</v>
      </c>
      <c r="N147" s="8" t="n">
        <v>0</v>
      </c>
      <c r="O147" s="8" t="n">
        <v>385.4528</v>
      </c>
      <c r="P147" s="8" t="n">
        <v>0</v>
      </c>
      <c r="Q147" s="8" t="n">
        <v>0</v>
      </c>
    </row>
    <row r="148" customFormat="false" ht="15.6" hidden="false" customHeight="false" outlineLevel="0" collapsed="false">
      <c r="A148" s="5"/>
      <c r="B148" s="6" t="s">
        <v>27</v>
      </c>
      <c r="C148" s="8" t="n">
        <v>0</v>
      </c>
      <c r="D148" s="8" t="n">
        <v>0</v>
      </c>
      <c r="E148" s="8" t="n">
        <v>0</v>
      </c>
      <c r="F148" s="8" t="n">
        <v>0</v>
      </c>
      <c r="G148" s="8" t="n">
        <v>389.8712</v>
      </c>
      <c r="H148" s="8" t="n">
        <v>402.2848</v>
      </c>
      <c r="I148" s="8" t="n">
        <v>395.9728</v>
      </c>
      <c r="J148" s="8" t="n">
        <v>399.6548</v>
      </c>
      <c r="K148" s="8" t="n">
        <v>399.0236</v>
      </c>
      <c r="L148" s="8" t="n">
        <v>398.4976</v>
      </c>
      <c r="M148" s="8" t="n">
        <v>411.9632</v>
      </c>
      <c r="N148" s="8" t="n">
        <v>397.3404</v>
      </c>
      <c r="O148" s="8" t="n">
        <v>376.7212</v>
      </c>
      <c r="P148" s="8" t="n">
        <v>404.3888</v>
      </c>
      <c r="Q148" s="8" t="n">
        <v>0</v>
      </c>
    </row>
    <row r="149" customFormat="false" ht="15.6" hidden="false" customHeight="false" outlineLevel="0" collapsed="false">
      <c r="A149" s="5"/>
      <c r="B149" s="6" t="s">
        <v>28</v>
      </c>
      <c r="C149" s="8" t="n">
        <v>0</v>
      </c>
      <c r="D149" s="8" t="n">
        <v>0</v>
      </c>
      <c r="E149" s="8" t="n">
        <v>0</v>
      </c>
      <c r="F149" s="8" t="n">
        <v>0</v>
      </c>
      <c r="G149" s="8" t="n">
        <v>390.0816</v>
      </c>
      <c r="H149" s="8" t="n">
        <v>0</v>
      </c>
      <c r="I149" s="8" t="n">
        <v>395.2364</v>
      </c>
      <c r="J149" s="8" t="n">
        <v>397.9716</v>
      </c>
      <c r="K149" s="8" t="n">
        <v>394.1844</v>
      </c>
      <c r="L149" s="8" t="n">
        <v>401.5484</v>
      </c>
      <c r="M149" s="8" t="n">
        <v>393.5532</v>
      </c>
      <c r="N149" s="8" t="n">
        <v>378.6148</v>
      </c>
      <c r="O149" s="8" t="n">
        <v>374.3016</v>
      </c>
      <c r="P149" s="8" t="n">
        <v>355.9968</v>
      </c>
      <c r="Q149" s="8" t="n">
        <v>0</v>
      </c>
    </row>
    <row r="150" customFormat="false" ht="15.6" hidden="false" customHeight="false" outlineLevel="0" collapsed="false">
      <c r="A150" s="5"/>
      <c r="B150" s="6" t="s">
        <v>29</v>
      </c>
      <c r="C150" s="8" t="n">
        <v>0</v>
      </c>
      <c r="D150" s="8" t="n">
        <v>385.032</v>
      </c>
      <c r="E150" s="8" t="n">
        <v>0</v>
      </c>
      <c r="F150" s="8" t="n">
        <v>389.9764</v>
      </c>
      <c r="G150" s="8" t="n">
        <v>387.8724</v>
      </c>
      <c r="H150" s="8" t="n">
        <v>389.0296</v>
      </c>
      <c r="I150" s="8" t="n">
        <v>399.9704</v>
      </c>
      <c r="J150" s="8" t="n">
        <v>395.9728</v>
      </c>
      <c r="K150" s="8" t="n">
        <v>395.3416</v>
      </c>
      <c r="L150" s="8" t="n">
        <v>398.2872</v>
      </c>
      <c r="M150" s="8" t="n">
        <v>399.76</v>
      </c>
      <c r="N150" s="8" t="n">
        <v>379.8772</v>
      </c>
      <c r="O150" s="8" t="n">
        <v>368.6208</v>
      </c>
      <c r="P150" s="8" t="n">
        <v>376.1952</v>
      </c>
      <c r="Q150" s="8" t="n">
        <v>364.8336</v>
      </c>
    </row>
    <row r="151" customFormat="false" ht="15.6" hidden="false" customHeight="false" outlineLevel="0" collapsed="false">
      <c r="A151" s="5"/>
      <c r="B151" s="6" t="s">
        <v>30</v>
      </c>
      <c r="C151" s="8" t="n">
        <v>0</v>
      </c>
      <c r="D151" s="8" t="n">
        <v>0</v>
      </c>
      <c r="E151" s="8" t="n">
        <v>0</v>
      </c>
      <c r="F151" s="8" t="n">
        <v>0</v>
      </c>
      <c r="G151" s="8" t="n">
        <v>0</v>
      </c>
      <c r="H151" s="8" t="n">
        <v>377.0368</v>
      </c>
      <c r="I151" s="8" t="n">
        <v>377.7732</v>
      </c>
      <c r="J151" s="8" t="n">
        <v>376.09</v>
      </c>
      <c r="K151" s="8" t="n">
        <v>386.1892</v>
      </c>
      <c r="L151" s="8" t="n">
        <v>380.9292</v>
      </c>
      <c r="M151" s="8" t="n">
        <v>384.8216</v>
      </c>
      <c r="N151" s="8" t="n">
        <v>0</v>
      </c>
      <c r="O151" s="8" t="n">
        <v>349.0536</v>
      </c>
      <c r="P151" s="8" t="n">
        <v>0</v>
      </c>
      <c r="Q151" s="8" t="n">
        <v>0</v>
      </c>
    </row>
    <row r="152" customFormat="false" ht="15.6" hidden="false" customHeight="false" outlineLevel="0" collapsed="false">
      <c r="A152" s="5"/>
      <c r="B152" s="6" t="s">
        <v>31</v>
      </c>
      <c r="C152" s="8" t="n">
        <v>0</v>
      </c>
      <c r="D152" s="8" t="n">
        <v>0</v>
      </c>
      <c r="E152" s="8" t="n">
        <v>350.0004</v>
      </c>
      <c r="F152" s="8" t="n">
        <v>0</v>
      </c>
      <c r="G152" s="8" t="n">
        <v>359.9944</v>
      </c>
      <c r="H152" s="8" t="n">
        <v>375.7744</v>
      </c>
      <c r="I152" s="8" t="n">
        <v>379.9824</v>
      </c>
      <c r="J152" s="8" t="n">
        <v>384.506</v>
      </c>
      <c r="K152" s="8" t="n">
        <v>370.304</v>
      </c>
      <c r="L152" s="8" t="n">
        <v>368.2</v>
      </c>
      <c r="M152" s="8" t="n">
        <v>377.142</v>
      </c>
      <c r="N152" s="8" t="n">
        <v>370.7248</v>
      </c>
      <c r="O152" s="8" t="n">
        <v>353.0512</v>
      </c>
      <c r="P152" s="8" t="n">
        <v>0</v>
      </c>
      <c r="Q152" s="8" t="n">
        <v>0</v>
      </c>
    </row>
    <row r="153" customFormat="false" ht="15.6" hidden="false" customHeight="false" outlineLevel="0" collapsed="false">
      <c r="A153" s="5"/>
      <c r="B153" s="6" t="s">
        <v>32</v>
      </c>
      <c r="C153" s="8" t="n">
        <v>0</v>
      </c>
      <c r="D153" s="8" t="n">
        <v>0</v>
      </c>
      <c r="E153" s="8" t="n">
        <v>320.0184</v>
      </c>
      <c r="F153" s="8" t="n">
        <v>0</v>
      </c>
      <c r="G153" s="8" t="n">
        <v>356.5228</v>
      </c>
      <c r="H153" s="8" t="n">
        <v>366.622</v>
      </c>
      <c r="I153" s="8" t="n">
        <v>358.9424</v>
      </c>
      <c r="J153" s="8" t="n">
        <v>362.94</v>
      </c>
      <c r="K153" s="8" t="n">
        <v>369.4624</v>
      </c>
      <c r="L153" s="8" t="n">
        <v>365.57</v>
      </c>
      <c r="M153" s="8" t="n">
        <v>357.7852</v>
      </c>
      <c r="N153" s="8" t="n">
        <v>369.9884</v>
      </c>
      <c r="O153" s="8" t="n">
        <v>0</v>
      </c>
      <c r="P153" s="8" t="n">
        <v>0</v>
      </c>
      <c r="Q153" s="8" t="n">
        <v>0</v>
      </c>
    </row>
    <row r="154" customFormat="false" ht="15.6" hidden="false" customHeight="false" outlineLevel="0" collapsed="false">
      <c r="A154" s="5"/>
      <c r="B154" s="6" t="s">
        <v>33</v>
      </c>
      <c r="C154" s="8" t="n">
        <v>0</v>
      </c>
      <c r="D154" s="8" t="n">
        <v>0</v>
      </c>
      <c r="E154" s="8" t="n">
        <v>320.0184</v>
      </c>
      <c r="F154" s="8" t="n">
        <v>111.9328</v>
      </c>
      <c r="G154" s="8" t="n">
        <v>365.044</v>
      </c>
      <c r="H154" s="8" t="n">
        <v>369.0416</v>
      </c>
      <c r="I154" s="8" t="n">
        <v>350.0004</v>
      </c>
      <c r="J154" s="8" t="n">
        <v>355.9968</v>
      </c>
      <c r="K154" s="8" t="n">
        <v>350.0004</v>
      </c>
      <c r="L154" s="8" t="n">
        <v>359.9944</v>
      </c>
      <c r="M154" s="8" t="n">
        <v>0</v>
      </c>
      <c r="N154" s="8" t="n">
        <v>0</v>
      </c>
      <c r="O154" s="8" t="n">
        <v>0</v>
      </c>
      <c r="P154" s="8" t="n">
        <v>0</v>
      </c>
      <c r="Q154" s="8" t="n">
        <v>0</v>
      </c>
    </row>
    <row r="155" customFormat="false" ht="15.6" hidden="false" customHeight="false" outlineLevel="0" collapsed="false">
      <c r="A155" s="5"/>
      <c r="B155" s="6" t="s">
        <v>34</v>
      </c>
      <c r="C155" s="9" t="n">
        <v>0</v>
      </c>
      <c r="D155" s="9" t="n">
        <v>0</v>
      </c>
      <c r="E155" s="9" t="n">
        <v>0</v>
      </c>
      <c r="F155" s="9" t="n">
        <v>342.0052</v>
      </c>
      <c r="G155" s="9" t="n">
        <v>342.6364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v>0</v>
      </c>
      <c r="Q155" s="9" t="n">
        <v>0</v>
      </c>
    </row>
    <row r="156" customFormat="false" ht="15.6" hidden="false" customHeight="false" outlineLevel="0" collapsed="false">
      <c r="A156" s="5"/>
      <c r="B156" s="6" t="s">
        <v>35</v>
      </c>
      <c r="C156" s="8" t="n">
        <v>0</v>
      </c>
      <c r="D156" s="8" t="n">
        <v>0</v>
      </c>
      <c r="E156" s="8" t="n">
        <v>0</v>
      </c>
      <c r="F156" s="8" t="n">
        <v>355.05</v>
      </c>
      <c r="G156" s="8" t="n">
        <v>0</v>
      </c>
      <c r="H156" s="8" t="n">
        <v>0</v>
      </c>
      <c r="I156" s="8" t="n">
        <v>0</v>
      </c>
      <c r="J156" s="8" t="n">
        <v>0</v>
      </c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  <c r="Q156" s="8" t="n">
        <v>0</v>
      </c>
    </row>
    <row r="157" customFormat="false" ht="15.6" hidden="false" customHeight="false" outlineLevel="0" collapsed="false">
      <c r="A157" s="5"/>
      <c r="B157" s="6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</row>
    <row r="158" customFormat="false" ht="15.6" hidden="false" customHeight="false" outlineLevel="0" collapsed="false">
      <c r="A158" s="5"/>
      <c r="B158" s="6"/>
      <c r="C158" s="7" t="s">
        <v>5</v>
      </c>
      <c r="D158" s="7" t="s">
        <v>6</v>
      </c>
      <c r="E158" s="7" t="s">
        <v>7</v>
      </c>
      <c r="F158" s="7" t="s">
        <v>8</v>
      </c>
      <c r="G158" s="7" t="s">
        <v>9</v>
      </c>
      <c r="H158" s="7" t="s">
        <v>10</v>
      </c>
      <c r="I158" s="7" t="s">
        <v>11</v>
      </c>
      <c r="J158" s="7" t="s">
        <v>12</v>
      </c>
      <c r="K158" s="7" t="s">
        <v>13</v>
      </c>
      <c r="L158" s="7" t="s">
        <v>14</v>
      </c>
      <c r="M158" s="7" t="s">
        <v>15</v>
      </c>
      <c r="N158" s="7" t="s">
        <v>16</v>
      </c>
      <c r="O158" s="7" t="s">
        <v>17</v>
      </c>
      <c r="P158" s="7" t="s">
        <v>18</v>
      </c>
      <c r="Q158" s="7" t="s">
        <v>19</v>
      </c>
    </row>
    <row r="159" customFormat="false" ht="15.6" hidden="false" customHeight="false" outlineLevel="0" collapsed="false">
      <c r="A159" s="5" t="s">
        <v>44</v>
      </c>
      <c r="B159" s="6" t="s">
        <v>21</v>
      </c>
      <c r="C159" s="8" t="n">
        <v>0</v>
      </c>
      <c r="D159" s="8" t="n">
        <v>0</v>
      </c>
      <c r="E159" s="8" t="n">
        <v>0</v>
      </c>
      <c r="F159" s="8" t="n">
        <v>0</v>
      </c>
      <c r="G159" s="8" t="n">
        <v>0</v>
      </c>
      <c r="H159" s="8" t="n">
        <v>0</v>
      </c>
      <c r="I159" s="8" t="n">
        <v>0</v>
      </c>
      <c r="J159" s="8" t="n">
        <v>0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  <c r="Q159" s="8" t="n">
        <v>0</v>
      </c>
    </row>
    <row r="160" customFormat="false" ht="15.6" hidden="false" customHeight="false" outlineLevel="0" collapsed="false">
      <c r="A160" s="5"/>
      <c r="B160" s="6" t="s">
        <v>22</v>
      </c>
      <c r="C160" s="8" t="n">
        <v>0</v>
      </c>
      <c r="D160" s="8" t="n">
        <v>0</v>
      </c>
      <c r="E160" s="8" t="n">
        <v>0</v>
      </c>
      <c r="F160" s="8" t="n">
        <v>0</v>
      </c>
      <c r="G160" s="8" t="n">
        <v>0</v>
      </c>
      <c r="H160" s="8" t="n">
        <v>0</v>
      </c>
      <c r="I160" s="8" t="n">
        <v>0</v>
      </c>
      <c r="J160" s="8" t="n">
        <v>0</v>
      </c>
      <c r="K160" s="8" t="n">
        <v>0</v>
      </c>
      <c r="L160" s="8" t="n">
        <v>0</v>
      </c>
      <c r="M160" s="8" t="n">
        <v>0</v>
      </c>
      <c r="N160" s="8" t="n">
        <v>0</v>
      </c>
      <c r="O160" s="8" t="n">
        <v>0</v>
      </c>
      <c r="P160" s="8" t="n">
        <v>0</v>
      </c>
      <c r="Q160" s="8" t="n">
        <v>0</v>
      </c>
    </row>
    <row r="161" customFormat="false" ht="15.6" hidden="false" customHeight="false" outlineLevel="0" collapsed="false">
      <c r="A161" s="5"/>
      <c r="B161" s="6" t="s">
        <v>23</v>
      </c>
      <c r="C161" s="8" t="n">
        <v>0</v>
      </c>
      <c r="D161" s="8" t="n">
        <v>0</v>
      </c>
      <c r="E161" s="8" t="n">
        <v>0</v>
      </c>
      <c r="F161" s="8" t="n">
        <v>0</v>
      </c>
      <c r="G161" s="8" t="n">
        <v>0</v>
      </c>
      <c r="H161" s="8" t="n">
        <v>0</v>
      </c>
      <c r="I161" s="8" t="n">
        <v>0</v>
      </c>
      <c r="J161" s="8" t="n">
        <v>0</v>
      </c>
      <c r="K161" s="8" t="n">
        <v>0</v>
      </c>
      <c r="L161" s="8" t="n">
        <v>0</v>
      </c>
      <c r="M161" s="8" t="n">
        <v>0</v>
      </c>
      <c r="N161" s="8" t="n">
        <v>0</v>
      </c>
      <c r="O161" s="8" t="n">
        <v>0</v>
      </c>
      <c r="P161" s="8" t="n">
        <v>0</v>
      </c>
      <c r="Q161" s="8" t="n">
        <v>0</v>
      </c>
    </row>
    <row r="162" customFormat="false" ht="15.6" hidden="false" customHeight="false" outlineLevel="0" collapsed="false">
      <c r="A162" s="5"/>
      <c r="B162" s="6" t="s">
        <v>24</v>
      </c>
      <c r="C162" s="8" t="n">
        <v>0</v>
      </c>
      <c r="D162" s="8" t="n">
        <v>0</v>
      </c>
      <c r="E162" s="8" t="n">
        <v>0</v>
      </c>
      <c r="F162" s="8" t="n">
        <v>417.9596</v>
      </c>
      <c r="G162" s="8" t="n">
        <v>0</v>
      </c>
      <c r="H162" s="8" t="n">
        <v>0</v>
      </c>
      <c r="I162" s="8" t="n">
        <v>439.3152</v>
      </c>
      <c r="J162" s="8" t="n">
        <v>0</v>
      </c>
      <c r="K162" s="8" t="n">
        <v>429.0056</v>
      </c>
      <c r="L162" s="8" t="n">
        <v>444.996</v>
      </c>
      <c r="M162" s="8" t="n">
        <v>439.21</v>
      </c>
      <c r="N162" s="8" t="n">
        <v>0</v>
      </c>
      <c r="O162" s="8" t="n">
        <v>0</v>
      </c>
      <c r="P162" s="8" t="n">
        <v>0</v>
      </c>
      <c r="Q162" s="8" t="n">
        <v>0</v>
      </c>
    </row>
    <row r="163" customFormat="false" ht="15.6" hidden="false" customHeight="false" outlineLevel="0" collapsed="false">
      <c r="A163" s="5"/>
      <c r="B163" s="6" t="s">
        <v>25</v>
      </c>
      <c r="C163" s="8" t="n">
        <v>0</v>
      </c>
      <c r="D163" s="8" t="n">
        <v>0</v>
      </c>
      <c r="E163" s="8" t="n">
        <v>0</v>
      </c>
      <c r="F163" s="8" t="n">
        <v>0</v>
      </c>
      <c r="G163" s="8" t="n">
        <v>0</v>
      </c>
      <c r="H163" s="8" t="n">
        <v>434.0552</v>
      </c>
      <c r="I163" s="8" t="n">
        <v>433.0032</v>
      </c>
      <c r="J163" s="8" t="n">
        <v>423.8508</v>
      </c>
      <c r="K163" s="8" t="n">
        <v>438.9996</v>
      </c>
      <c r="L163" s="8" t="n">
        <v>434.0552</v>
      </c>
      <c r="M163" s="8" t="n">
        <v>427.9536</v>
      </c>
      <c r="N163" s="8" t="n">
        <v>427.0068</v>
      </c>
      <c r="O163" s="8" t="n">
        <v>0</v>
      </c>
      <c r="P163" s="8" t="n">
        <v>0</v>
      </c>
      <c r="Q163" s="8" t="n">
        <v>0</v>
      </c>
    </row>
    <row r="164" customFormat="false" ht="15.6" hidden="false" customHeight="false" outlineLevel="0" collapsed="false">
      <c r="A164" s="5"/>
      <c r="B164" s="6" t="s">
        <v>26</v>
      </c>
      <c r="C164" s="8" t="n">
        <v>0</v>
      </c>
      <c r="D164" s="8" t="n">
        <v>0</v>
      </c>
      <c r="E164" s="8" t="n">
        <v>0</v>
      </c>
      <c r="F164" s="8" t="n">
        <v>0</v>
      </c>
      <c r="G164" s="8" t="n">
        <v>0</v>
      </c>
      <c r="H164" s="8" t="n">
        <v>419.1168</v>
      </c>
      <c r="I164" s="8" t="n">
        <v>422.378</v>
      </c>
      <c r="J164" s="8" t="n">
        <v>429.0056</v>
      </c>
      <c r="K164" s="8" t="n">
        <v>420.3792</v>
      </c>
      <c r="L164" s="8" t="n">
        <v>422.378</v>
      </c>
      <c r="M164" s="8" t="n">
        <v>431.4252</v>
      </c>
      <c r="N164" s="8" t="n">
        <v>0</v>
      </c>
      <c r="O164" s="8" t="n">
        <v>417.0128</v>
      </c>
      <c r="P164" s="8" t="n">
        <v>0</v>
      </c>
      <c r="Q164" s="8" t="n">
        <v>0</v>
      </c>
    </row>
    <row r="165" customFormat="false" ht="15.6" hidden="false" customHeight="false" outlineLevel="0" collapsed="false">
      <c r="A165" s="5"/>
      <c r="B165" s="6" t="s">
        <v>27</v>
      </c>
      <c r="C165" s="8" t="n">
        <v>0</v>
      </c>
      <c r="D165" s="8" t="n">
        <v>0</v>
      </c>
      <c r="E165" s="8" t="n">
        <v>400.9172</v>
      </c>
      <c r="F165" s="8" t="n">
        <v>409.9644</v>
      </c>
      <c r="G165" s="8" t="n">
        <v>401.0224</v>
      </c>
      <c r="H165" s="8" t="n">
        <v>410.0696</v>
      </c>
      <c r="I165" s="8" t="n">
        <v>417.4336</v>
      </c>
      <c r="J165" s="8" t="n">
        <v>413.1204</v>
      </c>
      <c r="K165" s="8" t="n">
        <v>413.3308</v>
      </c>
      <c r="L165" s="8" t="n">
        <v>407.8604</v>
      </c>
      <c r="M165" s="8" t="n">
        <v>413.0152</v>
      </c>
      <c r="N165" s="8" t="n">
        <v>404.1784</v>
      </c>
      <c r="O165" s="8" t="n">
        <v>371.9872</v>
      </c>
      <c r="P165" s="8" t="n">
        <v>0</v>
      </c>
      <c r="Q165" s="8" t="n">
        <v>377.0368</v>
      </c>
    </row>
    <row r="166" customFormat="false" ht="15.6" hidden="false" customHeight="false" outlineLevel="0" collapsed="false">
      <c r="A166" s="5"/>
      <c r="B166" s="6" t="s">
        <v>28</v>
      </c>
      <c r="C166" s="8" t="n">
        <v>0</v>
      </c>
      <c r="D166" s="8" t="n">
        <v>0</v>
      </c>
      <c r="E166" s="8" t="n">
        <v>0</v>
      </c>
      <c r="F166" s="8" t="n">
        <v>0</v>
      </c>
      <c r="G166" s="8" t="n">
        <v>0</v>
      </c>
      <c r="H166" s="8" t="n">
        <v>412.0684</v>
      </c>
      <c r="I166" s="8" t="n">
        <v>399.9704</v>
      </c>
      <c r="J166" s="8" t="n">
        <v>405.4408</v>
      </c>
      <c r="K166" s="8" t="n">
        <v>406.2824</v>
      </c>
      <c r="L166" s="8" t="n">
        <v>405.9668</v>
      </c>
      <c r="M166" s="8" t="n">
        <v>404.494</v>
      </c>
      <c r="N166" s="8" t="n">
        <v>389.0296</v>
      </c>
      <c r="O166" s="8" t="n">
        <v>0</v>
      </c>
      <c r="P166" s="8" t="n">
        <v>0</v>
      </c>
      <c r="Q166" s="8" t="n">
        <v>0</v>
      </c>
    </row>
    <row r="167" customFormat="false" ht="15.6" hidden="false" customHeight="false" outlineLevel="0" collapsed="false">
      <c r="A167" s="5"/>
      <c r="B167" s="6" t="s">
        <v>29</v>
      </c>
      <c r="C167" s="8" t="n">
        <v>0</v>
      </c>
      <c r="D167" s="8" t="n">
        <v>0</v>
      </c>
      <c r="E167" s="8" t="n">
        <v>0</v>
      </c>
      <c r="F167" s="8" t="n">
        <v>0</v>
      </c>
      <c r="G167" s="8" t="n">
        <v>0</v>
      </c>
      <c r="H167" s="8" t="n">
        <v>399.9704</v>
      </c>
      <c r="I167" s="8" t="n">
        <v>400.9172</v>
      </c>
      <c r="J167" s="8" t="n">
        <v>402.8108</v>
      </c>
      <c r="K167" s="8" t="n">
        <v>402.6004</v>
      </c>
      <c r="L167" s="8" t="n">
        <v>405.546</v>
      </c>
      <c r="M167" s="8" t="n">
        <v>406.7032</v>
      </c>
      <c r="N167" s="8" t="n">
        <v>393.3428</v>
      </c>
      <c r="O167" s="8" t="n">
        <v>0</v>
      </c>
      <c r="P167" s="8" t="n">
        <v>365.044</v>
      </c>
      <c r="Q167" s="8" t="n">
        <v>0</v>
      </c>
    </row>
    <row r="168" customFormat="false" ht="15.6" hidden="false" customHeight="false" outlineLevel="0" collapsed="false">
      <c r="A168" s="5"/>
      <c r="B168" s="6" t="s">
        <v>30</v>
      </c>
      <c r="C168" s="8" t="n">
        <v>0</v>
      </c>
      <c r="D168" s="8" t="n">
        <v>377.9836</v>
      </c>
      <c r="E168" s="8" t="n">
        <v>0</v>
      </c>
      <c r="F168" s="8" t="n">
        <v>383.0332</v>
      </c>
      <c r="G168" s="8" t="n">
        <v>0</v>
      </c>
      <c r="H168" s="8" t="n">
        <v>383.0332</v>
      </c>
      <c r="I168" s="8" t="n">
        <v>386.61</v>
      </c>
      <c r="J168" s="8" t="n">
        <v>388.3984</v>
      </c>
      <c r="K168" s="8" t="n">
        <v>392.396</v>
      </c>
      <c r="L168" s="8" t="n">
        <v>387.8724</v>
      </c>
      <c r="M168" s="8" t="n">
        <v>383.98</v>
      </c>
      <c r="N168" s="8" t="n">
        <v>375.9848</v>
      </c>
      <c r="O168" s="8" t="n">
        <v>0</v>
      </c>
      <c r="P168" s="8" t="n">
        <v>0</v>
      </c>
      <c r="Q168" s="8" t="n">
        <v>0</v>
      </c>
    </row>
    <row r="169" customFormat="false" ht="15.6" hidden="false" customHeight="false" outlineLevel="0" collapsed="false">
      <c r="A169" s="5"/>
      <c r="B169" s="6" t="s">
        <v>31</v>
      </c>
      <c r="C169" s="8" t="n">
        <v>0</v>
      </c>
      <c r="D169" s="8" t="n">
        <v>0</v>
      </c>
      <c r="E169" s="8" t="n">
        <v>0</v>
      </c>
      <c r="F169" s="8" t="n">
        <v>371.9872</v>
      </c>
      <c r="G169" s="8" t="n">
        <v>0</v>
      </c>
      <c r="H169" s="8" t="n">
        <v>371.5664</v>
      </c>
      <c r="I169" s="8" t="n">
        <v>377.0368</v>
      </c>
      <c r="J169" s="8" t="n">
        <v>386.61</v>
      </c>
      <c r="K169" s="8" t="n">
        <v>382.7176</v>
      </c>
      <c r="L169" s="8" t="n">
        <v>386.1892</v>
      </c>
      <c r="M169" s="8" t="n">
        <v>371.9872</v>
      </c>
      <c r="N169" s="8" t="n">
        <v>378.72</v>
      </c>
      <c r="O169" s="8" t="n">
        <v>0</v>
      </c>
      <c r="P169" s="8" t="n">
        <v>0</v>
      </c>
      <c r="Q169" s="8" t="n">
        <v>0</v>
      </c>
    </row>
    <row r="170" customFormat="false" ht="15.6" hidden="false" customHeight="false" outlineLevel="0" collapsed="false">
      <c r="A170" s="5"/>
      <c r="B170" s="6" t="s">
        <v>32</v>
      </c>
      <c r="C170" s="8" t="n">
        <v>0</v>
      </c>
      <c r="D170" s="8" t="n">
        <v>0</v>
      </c>
      <c r="E170" s="8" t="n">
        <v>0</v>
      </c>
      <c r="F170" s="8" t="n">
        <v>0</v>
      </c>
      <c r="G170" s="8" t="n">
        <v>0</v>
      </c>
      <c r="H170" s="8" t="n">
        <v>373.5652</v>
      </c>
      <c r="I170" s="8" t="n">
        <v>371.4612</v>
      </c>
      <c r="J170" s="8" t="n">
        <v>378.4044</v>
      </c>
      <c r="K170" s="8" t="n">
        <v>376.3004</v>
      </c>
      <c r="L170" s="8" t="n">
        <v>375.6692</v>
      </c>
      <c r="M170" s="8" t="n">
        <v>379.9824</v>
      </c>
      <c r="N170" s="8" t="n">
        <v>358.732</v>
      </c>
      <c r="O170" s="8" t="n">
        <v>0</v>
      </c>
      <c r="P170" s="8" t="n">
        <v>0</v>
      </c>
      <c r="Q170" s="8" t="n">
        <v>0</v>
      </c>
    </row>
    <row r="171" customFormat="false" ht="15.6" hidden="false" customHeight="false" outlineLevel="0" collapsed="false">
      <c r="A171" s="5"/>
      <c r="B171" s="6" t="s">
        <v>33</v>
      </c>
      <c r="C171" s="8" t="n">
        <v>0</v>
      </c>
      <c r="D171" s="8" t="n">
        <v>0</v>
      </c>
      <c r="E171" s="8" t="n">
        <v>0</v>
      </c>
      <c r="F171" s="8" t="n">
        <v>326.2252</v>
      </c>
      <c r="G171" s="8" t="n">
        <v>316.126</v>
      </c>
      <c r="H171" s="8" t="n">
        <v>0</v>
      </c>
      <c r="I171" s="8" t="n">
        <v>374.9328</v>
      </c>
      <c r="J171" s="8" t="n">
        <v>365.044</v>
      </c>
      <c r="K171" s="8" t="n">
        <v>0</v>
      </c>
      <c r="L171" s="8" t="n">
        <v>0</v>
      </c>
      <c r="M171" s="8" t="n">
        <v>0</v>
      </c>
      <c r="N171" s="8" t="n">
        <v>0</v>
      </c>
      <c r="O171" s="8" t="n">
        <v>0</v>
      </c>
      <c r="P171" s="8" t="n">
        <v>0</v>
      </c>
      <c r="Q171" s="8" t="n">
        <v>0</v>
      </c>
    </row>
    <row r="172" customFormat="false" ht="15.6" hidden="false" customHeight="false" outlineLevel="0" collapsed="false">
      <c r="A172" s="5"/>
      <c r="B172" s="6" t="s">
        <v>34</v>
      </c>
      <c r="C172" s="9" t="n">
        <v>0</v>
      </c>
      <c r="D172" s="9" t="n">
        <v>0</v>
      </c>
      <c r="E172" s="9" t="n">
        <v>0</v>
      </c>
      <c r="F172" s="9" t="n">
        <v>363.992</v>
      </c>
      <c r="G172" s="9" t="n">
        <v>0</v>
      </c>
      <c r="H172" s="9" t="n">
        <v>369.9884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v>0</v>
      </c>
      <c r="Q172" s="9" t="n">
        <v>0</v>
      </c>
    </row>
    <row r="173" customFormat="false" ht="15.6" hidden="false" customHeight="false" outlineLevel="0" collapsed="false">
      <c r="A173" s="5"/>
      <c r="B173" s="6" t="s">
        <v>35</v>
      </c>
      <c r="C173" s="8" t="n">
        <v>0</v>
      </c>
      <c r="D173" s="8" t="n">
        <v>0</v>
      </c>
      <c r="E173" s="8" t="n">
        <v>0</v>
      </c>
      <c r="F173" s="8" t="n">
        <v>0</v>
      </c>
      <c r="G173" s="8" t="n">
        <v>0</v>
      </c>
      <c r="H173" s="8" t="n">
        <v>0</v>
      </c>
      <c r="I173" s="8" t="n">
        <v>0</v>
      </c>
      <c r="J173" s="8" t="n">
        <v>0</v>
      </c>
      <c r="K173" s="8" t="n">
        <v>0</v>
      </c>
      <c r="L173" s="8" t="n">
        <v>0</v>
      </c>
      <c r="M173" s="8" t="n">
        <v>0</v>
      </c>
      <c r="N173" s="8" t="n">
        <v>0</v>
      </c>
      <c r="O173" s="8" t="n">
        <v>0</v>
      </c>
      <c r="P173" s="8" t="n">
        <v>0</v>
      </c>
      <c r="Q173" s="8" t="n">
        <v>0</v>
      </c>
    </row>
    <row r="174" customFormat="false" ht="15.6" hidden="false" customHeight="false" outlineLevel="0" collapsed="false">
      <c r="A174" s="5"/>
      <c r="B174" s="6"/>
      <c r="C174" s="8"/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</row>
    <row r="175" customFormat="false" ht="15.6" hidden="false" customHeight="false" outlineLevel="0" collapsed="false">
      <c r="A175" s="5"/>
      <c r="B175" s="6"/>
      <c r="C175" s="7" t="s">
        <v>5</v>
      </c>
      <c r="D175" s="7" t="s">
        <v>6</v>
      </c>
      <c r="E175" s="7" t="s">
        <v>7</v>
      </c>
      <c r="F175" s="7" t="s">
        <v>8</v>
      </c>
      <c r="G175" s="7" t="s">
        <v>9</v>
      </c>
      <c r="H175" s="7" t="s">
        <v>10</v>
      </c>
      <c r="I175" s="7" t="s">
        <v>11</v>
      </c>
      <c r="J175" s="7" t="s">
        <v>12</v>
      </c>
      <c r="K175" s="7" t="s">
        <v>13</v>
      </c>
      <c r="L175" s="7" t="s">
        <v>14</v>
      </c>
      <c r="M175" s="7" t="s">
        <v>15</v>
      </c>
      <c r="N175" s="7" t="s">
        <v>16</v>
      </c>
      <c r="O175" s="7" t="s">
        <v>17</v>
      </c>
      <c r="P175" s="7" t="s">
        <v>18</v>
      </c>
      <c r="Q175" s="7" t="s">
        <v>19</v>
      </c>
    </row>
    <row r="176" customFormat="false" ht="15.6" hidden="false" customHeight="false" outlineLevel="0" collapsed="false">
      <c r="A176" s="5" t="s">
        <v>45</v>
      </c>
      <c r="B176" s="6" t="s">
        <v>21</v>
      </c>
      <c r="C176" s="8" t="n">
        <v>0</v>
      </c>
      <c r="D176" s="8" t="n">
        <v>0</v>
      </c>
      <c r="E176" s="8" t="n">
        <v>0</v>
      </c>
      <c r="F176" s="8" t="n">
        <v>0</v>
      </c>
      <c r="G176" s="8" t="n">
        <v>0</v>
      </c>
      <c r="H176" s="8" t="n">
        <v>0</v>
      </c>
      <c r="I176" s="8" t="n">
        <v>0</v>
      </c>
      <c r="J176" s="8" t="n">
        <v>0</v>
      </c>
      <c r="K176" s="8" t="n">
        <v>0</v>
      </c>
      <c r="L176" s="8" t="n">
        <v>0</v>
      </c>
      <c r="M176" s="8" t="n">
        <v>0</v>
      </c>
      <c r="N176" s="8" t="n">
        <v>0</v>
      </c>
      <c r="O176" s="8" t="n">
        <v>0</v>
      </c>
      <c r="P176" s="8" t="n">
        <v>0</v>
      </c>
      <c r="Q176" s="8" t="n">
        <v>0</v>
      </c>
    </row>
    <row r="177" customFormat="false" ht="15.6" hidden="false" customHeight="false" outlineLevel="0" collapsed="false">
      <c r="A177" s="5"/>
      <c r="B177" s="6" t="s">
        <v>22</v>
      </c>
      <c r="C177" s="8" t="n">
        <v>0</v>
      </c>
      <c r="D177" s="8" t="n">
        <v>0</v>
      </c>
      <c r="E177" s="8" t="n">
        <v>0</v>
      </c>
      <c r="F177" s="8" t="n">
        <v>0</v>
      </c>
      <c r="G177" s="8" t="n">
        <v>0</v>
      </c>
      <c r="H177" s="8" t="n">
        <v>0</v>
      </c>
      <c r="I177" s="8" t="n">
        <v>0</v>
      </c>
      <c r="J177" s="8" t="n">
        <v>0</v>
      </c>
      <c r="K177" s="8" t="n">
        <v>0</v>
      </c>
      <c r="L177" s="8" t="n">
        <v>0</v>
      </c>
      <c r="M177" s="8" t="n">
        <v>0</v>
      </c>
      <c r="N177" s="8" t="n">
        <v>0</v>
      </c>
      <c r="O177" s="8" t="n">
        <v>0</v>
      </c>
      <c r="P177" s="8" t="n">
        <v>0</v>
      </c>
      <c r="Q177" s="8" t="n">
        <v>0</v>
      </c>
    </row>
    <row r="178" customFormat="false" ht="15.6" hidden="false" customHeight="false" outlineLevel="0" collapsed="false">
      <c r="A178" s="5"/>
      <c r="B178" s="6" t="s">
        <v>23</v>
      </c>
      <c r="C178" s="8" t="n">
        <v>0</v>
      </c>
      <c r="D178" s="8" t="n">
        <v>0</v>
      </c>
      <c r="E178" s="8" t="n">
        <v>0</v>
      </c>
      <c r="F178" s="8" t="n">
        <v>0</v>
      </c>
      <c r="G178" s="8" t="n">
        <v>0</v>
      </c>
      <c r="H178" s="8" t="n">
        <v>0</v>
      </c>
      <c r="I178" s="8" t="n">
        <v>0</v>
      </c>
      <c r="J178" s="8" t="n">
        <v>0</v>
      </c>
      <c r="K178" s="8" t="n">
        <v>0</v>
      </c>
      <c r="L178" s="8" t="n">
        <v>0</v>
      </c>
      <c r="M178" s="8" t="n">
        <v>0</v>
      </c>
      <c r="N178" s="8" t="n">
        <v>0</v>
      </c>
      <c r="O178" s="8" t="n">
        <v>0</v>
      </c>
      <c r="P178" s="8" t="n">
        <v>0</v>
      </c>
      <c r="Q178" s="8" t="n">
        <v>0</v>
      </c>
    </row>
    <row r="179" customFormat="false" ht="15.6" hidden="false" customHeight="false" outlineLevel="0" collapsed="false">
      <c r="A179" s="5"/>
      <c r="B179" s="6" t="s">
        <v>24</v>
      </c>
      <c r="C179" s="8" t="n">
        <v>0</v>
      </c>
      <c r="D179" s="8" t="n">
        <v>0</v>
      </c>
      <c r="E179" s="8" t="n">
        <v>399.9704</v>
      </c>
      <c r="F179" s="8" t="n">
        <v>417.9596</v>
      </c>
      <c r="G179" s="8" t="n">
        <v>0</v>
      </c>
      <c r="H179" s="8" t="n">
        <v>0</v>
      </c>
      <c r="I179" s="8" t="n">
        <v>0</v>
      </c>
      <c r="J179" s="8" t="n">
        <v>420.274</v>
      </c>
      <c r="K179" s="8" t="n">
        <v>423.956</v>
      </c>
      <c r="L179" s="8" t="n">
        <v>0</v>
      </c>
      <c r="M179" s="8" t="n">
        <v>0</v>
      </c>
      <c r="N179" s="8" t="n">
        <v>0</v>
      </c>
      <c r="O179" s="8" t="n">
        <v>0</v>
      </c>
      <c r="P179" s="8" t="n">
        <v>0</v>
      </c>
      <c r="Q179" s="8" t="n">
        <v>0</v>
      </c>
    </row>
    <row r="180" customFormat="false" ht="15.6" hidden="false" customHeight="false" outlineLevel="0" collapsed="false">
      <c r="A180" s="5"/>
      <c r="B180" s="6" t="s">
        <v>25</v>
      </c>
      <c r="C180" s="8" t="n">
        <v>0</v>
      </c>
      <c r="D180" s="8" t="n">
        <v>0</v>
      </c>
      <c r="E180" s="8" t="n">
        <v>411.9632</v>
      </c>
      <c r="F180" s="8" t="n">
        <v>413.5412</v>
      </c>
      <c r="G180" s="8" t="n">
        <v>412.91</v>
      </c>
      <c r="H180" s="8" t="n">
        <v>428.4796</v>
      </c>
      <c r="I180" s="8" t="n">
        <v>429.1108</v>
      </c>
      <c r="J180" s="8" t="n">
        <v>419.5376</v>
      </c>
      <c r="K180" s="8" t="n">
        <v>417.9596</v>
      </c>
      <c r="L180" s="8" t="n">
        <v>417.9596</v>
      </c>
      <c r="M180" s="8" t="n">
        <v>0</v>
      </c>
      <c r="N180" s="8" t="n">
        <v>0</v>
      </c>
      <c r="O180" s="8" t="n">
        <v>0</v>
      </c>
      <c r="P180" s="8" t="n">
        <v>0</v>
      </c>
      <c r="Q180" s="8" t="n">
        <v>0</v>
      </c>
    </row>
    <row r="181" customFormat="false" ht="15.6" hidden="false" customHeight="false" outlineLevel="0" collapsed="false">
      <c r="A181" s="5"/>
      <c r="B181" s="6" t="s">
        <v>26</v>
      </c>
      <c r="C181" s="8" t="n">
        <v>0</v>
      </c>
      <c r="D181" s="8" t="n">
        <v>0</v>
      </c>
      <c r="E181" s="8" t="n">
        <v>413.0152</v>
      </c>
      <c r="F181" s="8" t="n">
        <v>411.9632</v>
      </c>
      <c r="G181" s="8" t="n">
        <v>417.3284</v>
      </c>
      <c r="H181" s="8" t="n">
        <v>413.7516</v>
      </c>
      <c r="I181" s="8" t="n">
        <v>420.5896</v>
      </c>
      <c r="J181" s="8" t="n">
        <v>418.2752</v>
      </c>
      <c r="K181" s="8" t="n">
        <v>417.8544</v>
      </c>
      <c r="L181" s="8" t="n">
        <v>419.0116</v>
      </c>
      <c r="M181" s="8" t="n">
        <v>0</v>
      </c>
      <c r="N181" s="8" t="n">
        <v>405.9668</v>
      </c>
      <c r="O181" s="8" t="n">
        <v>0</v>
      </c>
      <c r="P181" s="8" t="n">
        <v>375.1432</v>
      </c>
      <c r="Q181" s="8" t="n">
        <v>0</v>
      </c>
    </row>
    <row r="182" customFormat="false" ht="15.6" hidden="false" customHeight="false" outlineLevel="0" collapsed="false">
      <c r="A182" s="5"/>
      <c r="B182" s="6" t="s">
        <v>27</v>
      </c>
      <c r="C182" s="8" t="n">
        <v>0</v>
      </c>
      <c r="D182" s="8" t="n">
        <v>398.6028</v>
      </c>
      <c r="E182" s="8" t="n">
        <v>395.026</v>
      </c>
      <c r="F182" s="8" t="n">
        <v>389.9764</v>
      </c>
      <c r="G182" s="8" t="n">
        <v>397.5508</v>
      </c>
      <c r="H182" s="8" t="n">
        <v>413.6464</v>
      </c>
      <c r="I182" s="8" t="n">
        <v>412.5944</v>
      </c>
      <c r="J182" s="8" t="n">
        <v>413.1204</v>
      </c>
      <c r="K182" s="8" t="n">
        <v>411.6476</v>
      </c>
      <c r="L182" s="8" t="n">
        <v>409.6488</v>
      </c>
      <c r="M182" s="8" t="n">
        <v>0</v>
      </c>
      <c r="N182" s="8" t="n">
        <v>393.974</v>
      </c>
      <c r="O182" s="8" t="n">
        <v>0</v>
      </c>
      <c r="P182" s="8" t="n">
        <v>0</v>
      </c>
      <c r="Q182" s="8" t="n">
        <v>0</v>
      </c>
    </row>
    <row r="183" customFormat="false" ht="15.6" hidden="false" customHeight="false" outlineLevel="0" collapsed="false">
      <c r="A183" s="5"/>
      <c r="B183" s="6" t="s">
        <v>28</v>
      </c>
      <c r="C183" s="8" t="n">
        <v>0</v>
      </c>
      <c r="D183" s="8" t="n">
        <v>0</v>
      </c>
      <c r="E183" s="8" t="n">
        <v>0</v>
      </c>
      <c r="F183" s="8" t="n">
        <v>399.9704</v>
      </c>
      <c r="G183" s="8" t="n">
        <v>399.9704</v>
      </c>
      <c r="H183" s="8" t="n">
        <v>404.8096</v>
      </c>
      <c r="I183" s="8" t="n">
        <v>406.8084</v>
      </c>
      <c r="J183" s="8" t="n">
        <v>405.4408</v>
      </c>
      <c r="K183" s="8" t="n">
        <v>407.2292</v>
      </c>
      <c r="L183" s="8" t="n">
        <v>401.864</v>
      </c>
      <c r="M183" s="8" t="n">
        <v>401.2328</v>
      </c>
      <c r="N183" s="8" t="n">
        <v>0</v>
      </c>
      <c r="O183" s="8" t="n">
        <v>0</v>
      </c>
      <c r="P183" s="8" t="n">
        <v>0</v>
      </c>
      <c r="Q183" s="8" t="n">
        <v>0</v>
      </c>
    </row>
    <row r="184" customFormat="false" ht="15.6" hidden="false" customHeight="false" outlineLevel="0" collapsed="false">
      <c r="A184" s="5"/>
      <c r="B184" s="6" t="s">
        <v>29</v>
      </c>
      <c r="C184" s="8" t="n">
        <v>350.0004</v>
      </c>
      <c r="D184" s="8" t="n">
        <v>0</v>
      </c>
      <c r="E184" s="8" t="n">
        <v>399.9704</v>
      </c>
      <c r="F184" s="8" t="n">
        <v>395.026</v>
      </c>
      <c r="G184" s="8" t="n">
        <v>389.9764</v>
      </c>
      <c r="H184" s="8" t="n">
        <v>398.2872</v>
      </c>
      <c r="I184" s="8" t="n">
        <v>399.76</v>
      </c>
      <c r="J184" s="8" t="n">
        <v>403.968</v>
      </c>
      <c r="K184" s="8" t="n">
        <v>398.3924</v>
      </c>
      <c r="L184" s="8" t="n">
        <v>403.7576</v>
      </c>
      <c r="M184" s="8" t="n">
        <v>397.2352</v>
      </c>
      <c r="N184" s="8" t="n">
        <v>393.974</v>
      </c>
      <c r="O184" s="8" t="n">
        <v>0</v>
      </c>
      <c r="P184" s="8" t="n">
        <v>0</v>
      </c>
      <c r="Q184" s="8" t="n">
        <v>0</v>
      </c>
    </row>
    <row r="185" customFormat="false" ht="15.6" hidden="false" customHeight="false" outlineLevel="0" collapsed="false">
      <c r="A185" s="5"/>
      <c r="B185" s="6" t="s">
        <v>30</v>
      </c>
      <c r="C185" s="8" t="n">
        <v>0</v>
      </c>
      <c r="D185" s="8" t="n">
        <v>0</v>
      </c>
      <c r="E185" s="8" t="n">
        <v>0</v>
      </c>
      <c r="F185" s="8" t="n">
        <v>0</v>
      </c>
      <c r="G185" s="8" t="n">
        <v>393.8688</v>
      </c>
      <c r="H185" s="8" t="n">
        <v>366.7272</v>
      </c>
      <c r="I185" s="8" t="n">
        <v>392.1856</v>
      </c>
      <c r="J185" s="8" t="n">
        <v>389.0296</v>
      </c>
      <c r="K185" s="8" t="n">
        <v>388.5036</v>
      </c>
      <c r="L185" s="8" t="n">
        <v>384.0852</v>
      </c>
      <c r="M185" s="8" t="n">
        <v>392.7116</v>
      </c>
      <c r="N185" s="8" t="n">
        <v>399.9704</v>
      </c>
      <c r="O185" s="8" t="n">
        <v>0</v>
      </c>
      <c r="P185" s="8" t="n">
        <v>0</v>
      </c>
      <c r="Q185" s="8" t="n">
        <v>0</v>
      </c>
    </row>
    <row r="186" customFormat="false" ht="15.6" hidden="false" customHeight="false" outlineLevel="0" collapsed="false">
      <c r="A186" s="5"/>
      <c r="B186" s="6" t="s">
        <v>31</v>
      </c>
      <c r="C186" s="8" t="n">
        <v>0</v>
      </c>
      <c r="D186" s="8" t="n">
        <v>0</v>
      </c>
      <c r="E186" s="8" t="n">
        <v>320.0184</v>
      </c>
      <c r="F186" s="8" t="n">
        <v>0</v>
      </c>
      <c r="G186" s="8" t="n">
        <v>399.9704</v>
      </c>
      <c r="H186" s="8" t="n">
        <v>0</v>
      </c>
      <c r="I186" s="8" t="n">
        <v>399.9704</v>
      </c>
      <c r="J186" s="8" t="n">
        <v>399.9704</v>
      </c>
      <c r="K186" s="8" t="n">
        <v>390.3972</v>
      </c>
      <c r="L186" s="8" t="n">
        <v>384.2956</v>
      </c>
      <c r="M186" s="8" t="n">
        <v>359.9944</v>
      </c>
      <c r="N186" s="8" t="n">
        <v>0</v>
      </c>
      <c r="O186" s="8" t="n">
        <v>0</v>
      </c>
      <c r="P186" s="8" t="n">
        <v>0</v>
      </c>
      <c r="Q186" s="8" t="n">
        <v>0</v>
      </c>
    </row>
    <row r="187" customFormat="false" ht="15.6" hidden="false" customHeight="false" outlineLevel="0" collapsed="false">
      <c r="A187" s="5"/>
      <c r="B187" s="6" t="s">
        <v>32</v>
      </c>
      <c r="C187" s="8" t="n">
        <v>0</v>
      </c>
      <c r="D187" s="8" t="n">
        <v>0</v>
      </c>
      <c r="E187" s="8" t="n">
        <v>371.9872</v>
      </c>
      <c r="F187" s="8" t="n">
        <v>0</v>
      </c>
      <c r="G187" s="8" t="n">
        <v>0</v>
      </c>
      <c r="H187" s="8" t="n">
        <v>389.9764</v>
      </c>
      <c r="I187" s="8" t="n">
        <v>359.9944</v>
      </c>
      <c r="J187" s="8" t="n">
        <v>365.9908</v>
      </c>
      <c r="K187" s="8" t="n">
        <v>372.3028</v>
      </c>
      <c r="L187" s="8" t="n">
        <v>0</v>
      </c>
      <c r="M187" s="8" t="n">
        <v>353.998</v>
      </c>
      <c r="N187" s="8" t="n">
        <v>0</v>
      </c>
      <c r="O187" s="8" t="n">
        <v>0</v>
      </c>
      <c r="P187" s="8" t="n">
        <v>0</v>
      </c>
      <c r="Q187" s="8" t="n">
        <v>0</v>
      </c>
    </row>
    <row r="188" customFormat="false" ht="15.6" hidden="false" customHeight="false" outlineLevel="0" collapsed="false">
      <c r="A188" s="5"/>
      <c r="B188" s="6" t="s">
        <v>33</v>
      </c>
      <c r="C188" s="8" t="n">
        <v>0</v>
      </c>
      <c r="D188" s="8" t="n">
        <v>0</v>
      </c>
      <c r="E188" s="8" t="n">
        <v>0</v>
      </c>
      <c r="F188" s="8" t="n">
        <v>0</v>
      </c>
      <c r="G188" s="8" t="n">
        <v>363.992</v>
      </c>
      <c r="H188" s="8" t="n">
        <v>363.992</v>
      </c>
      <c r="I188" s="8" t="n">
        <v>0</v>
      </c>
      <c r="J188" s="8" t="n">
        <v>0</v>
      </c>
      <c r="K188" s="8" t="n">
        <v>0</v>
      </c>
      <c r="L188" s="8" t="n">
        <v>0</v>
      </c>
      <c r="M188" s="8" t="n">
        <v>0</v>
      </c>
      <c r="N188" s="8" t="n">
        <v>0</v>
      </c>
      <c r="O188" s="8" t="n">
        <v>0</v>
      </c>
      <c r="P188" s="8" t="n">
        <v>0</v>
      </c>
      <c r="Q188" s="8" t="n">
        <v>0</v>
      </c>
    </row>
    <row r="189" customFormat="false" ht="15.6" hidden="false" customHeight="false" outlineLevel="0" collapsed="false">
      <c r="A189" s="5"/>
      <c r="B189" s="6" t="s">
        <v>34</v>
      </c>
      <c r="C189" s="9" t="n">
        <v>0</v>
      </c>
      <c r="D189" s="9" t="n">
        <v>0</v>
      </c>
      <c r="E189" s="9" t="n">
        <v>0</v>
      </c>
      <c r="F189" s="9" t="n">
        <v>363.992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0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0</v>
      </c>
      <c r="Q189" s="9" t="n">
        <v>0</v>
      </c>
    </row>
    <row r="190" customFormat="false" ht="15.6" hidden="false" customHeight="false" outlineLevel="0" collapsed="false">
      <c r="A190" s="5"/>
      <c r="B190" s="6" t="s">
        <v>35</v>
      </c>
      <c r="C190" s="8" t="n">
        <v>0</v>
      </c>
      <c r="D190" s="8" t="n">
        <v>0</v>
      </c>
      <c r="E190" s="8" t="n">
        <v>0</v>
      </c>
      <c r="F190" s="8" t="n">
        <v>0</v>
      </c>
      <c r="G190" s="8" t="n">
        <v>0</v>
      </c>
      <c r="H190" s="8" t="n">
        <v>0</v>
      </c>
      <c r="I190" s="8" t="n">
        <v>0</v>
      </c>
      <c r="J190" s="8" t="n">
        <v>0</v>
      </c>
      <c r="K190" s="8" t="n">
        <v>0</v>
      </c>
      <c r="L190" s="8" t="n">
        <v>0</v>
      </c>
      <c r="M190" s="8" t="n">
        <v>0</v>
      </c>
      <c r="N190" s="8" t="n">
        <v>0</v>
      </c>
      <c r="O190" s="8" t="n">
        <v>0</v>
      </c>
      <c r="P190" s="8" t="n">
        <v>0</v>
      </c>
      <c r="Q190" s="8" t="n">
        <v>0</v>
      </c>
    </row>
    <row r="191" customFormat="false" ht="15.6" hidden="false" customHeight="false" outlineLevel="0" collapsed="false">
      <c r="A191" s="5"/>
      <c r="B191" s="6"/>
      <c r="C191" s="8"/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</row>
    <row r="192" customFormat="false" ht="15.6" hidden="false" customHeight="false" outlineLevel="0" collapsed="false">
      <c r="A192" s="5"/>
      <c r="B192" s="6"/>
      <c r="C192" s="7" t="s">
        <v>5</v>
      </c>
      <c r="D192" s="7" t="s">
        <v>6</v>
      </c>
      <c r="E192" s="7" t="s">
        <v>7</v>
      </c>
      <c r="F192" s="7" t="s">
        <v>8</v>
      </c>
      <c r="G192" s="7" t="s">
        <v>9</v>
      </c>
      <c r="H192" s="7" t="s">
        <v>10</v>
      </c>
      <c r="I192" s="7" t="s">
        <v>11</v>
      </c>
      <c r="J192" s="7" t="s">
        <v>12</v>
      </c>
      <c r="K192" s="7" t="s">
        <v>13</v>
      </c>
      <c r="L192" s="7" t="s">
        <v>14</v>
      </c>
      <c r="M192" s="7" t="s">
        <v>15</v>
      </c>
      <c r="N192" s="7" t="s">
        <v>16</v>
      </c>
      <c r="O192" s="7" t="s">
        <v>17</v>
      </c>
      <c r="P192" s="7" t="s">
        <v>18</v>
      </c>
      <c r="Q192" s="7" t="s">
        <v>19</v>
      </c>
    </row>
    <row r="193" customFormat="false" ht="15.6" hidden="false" customHeight="false" outlineLevel="0" collapsed="false">
      <c r="A193" s="5" t="s">
        <v>46</v>
      </c>
      <c r="B193" s="6" t="s">
        <v>21</v>
      </c>
      <c r="C193" s="8" t="n">
        <v>0</v>
      </c>
      <c r="D193" s="8" t="n">
        <v>0</v>
      </c>
      <c r="E193" s="8" t="n">
        <v>0</v>
      </c>
      <c r="F193" s="8" t="n">
        <v>0</v>
      </c>
      <c r="G193" s="8" t="n">
        <v>0</v>
      </c>
      <c r="H193" s="8" t="n">
        <v>0</v>
      </c>
      <c r="I193" s="8" t="n">
        <v>0</v>
      </c>
      <c r="J193" s="8" t="n">
        <v>0</v>
      </c>
      <c r="K193" s="8" t="n">
        <v>0</v>
      </c>
      <c r="L193" s="8" t="n">
        <v>0</v>
      </c>
      <c r="M193" s="8" t="n">
        <v>0</v>
      </c>
      <c r="N193" s="8" t="n">
        <v>0</v>
      </c>
      <c r="O193" s="8" t="n">
        <v>0</v>
      </c>
      <c r="P193" s="8" t="n">
        <v>0</v>
      </c>
      <c r="Q193" s="8" t="n">
        <v>0</v>
      </c>
    </row>
    <row r="194" customFormat="false" ht="15.6" hidden="false" customHeight="false" outlineLevel="0" collapsed="false">
      <c r="A194" s="5"/>
      <c r="B194" s="6" t="s">
        <v>22</v>
      </c>
      <c r="C194" s="8" t="n">
        <v>0</v>
      </c>
      <c r="D194" s="8" t="n">
        <v>0</v>
      </c>
      <c r="E194" s="8" t="n">
        <v>423.956</v>
      </c>
      <c r="F194" s="8" t="n">
        <v>0</v>
      </c>
      <c r="G194" s="8" t="n">
        <v>0</v>
      </c>
      <c r="H194" s="8" t="n">
        <v>0</v>
      </c>
      <c r="I194" s="8" t="n">
        <v>423.956</v>
      </c>
      <c r="J194" s="8" t="n">
        <v>423.956</v>
      </c>
      <c r="K194" s="8" t="n">
        <v>0</v>
      </c>
      <c r="L194" s="8" t="n">
        <v>0</v>
      </c>
      <c r="M194" s="8" t="n">
        <v>0</v>
      </c>
      <c r="N194" s="8" t="n">
        <v>0</v>
      </c>
      <c r="O194" s="8" t="n">
        <v>0</v>
      </c>
      <c r="P194" s="8" t="n">
        <v>0</v>
      </c>
      <c r="Q194" s="8" t="n">
        <v>0</v>
      </c>
    </row>
    <row r="195" customFormat="false" ht="15.6" hidden="false" customHeight="false" outlineLevel="0" collapsed="false">
      <c r="A195" s="5"/>
      <c r="B195" s="6" t="s">
        <v>23</v>
      </c>
      <c r="C195" s="8" t="n">
        <v>0</v>
      </c>
      <c r="D195" s="8" t="n">
        <v>0</v>
      </c>
      <c r="E195" s="8" t="n">
        <v>0</v>
      </c>
      <c r="F195" s="8" t="n">
        <v>423.956</v>
      </c>
      <c r="G195" s="8" t="n">
        <v>0</v>
      </c>
      <c r="H195" s="8" t="n">
        <v>0</v>
      </c>
      <c r="I195" s="8" t="n">
        <v>0</v>
      </c>
      <c r="J195" s="8" t="n">
        <v>0</v>
      </c>
      <c r="K195" s="8" t="n">
        <v>0</v>
      </c>
      <c r="L195" s="8" t="n">
        <v>0</v>
      </c>
      <c r="M195" s="8" t="n">
        <v>423.956</v>
      </c>
      <c r="N195" s="8" t="n">
        <v>0</v>
      </c>
      <c r="O195" s="8" t="n">
        <v>0</v>
      </c>
      <c r="P195" s="8" t="n">
        <v>0</v>
      </c>
      <c r="Q195" s="8" t="n">
        <v>0</v>
      </c>
    </row>
    <row r="196" customFormat="false" ht="15.6" hidden="false" customHeight="false" outlineLevel="0" collapsed="false">
      <c r="A196" s="5"/>
      <c r="B196" s="6" t="s">
        <v>24</v>
      </c>
      <c r="C196" s="8" t="n">
        <v>0</v>
      </c>
      <c r="D196" s="8" t="n">
        <v>0</v>
      </c>
      <c r="E196" s="8" t="n">
        <v>0</v>
      </c>
      <c r="F196" s="8" t="n">
        <v>413.1204</v>
      </c>
      <c r="G196" s="8" t="n">
        <v>0</v>
      </c>
      <c r="H196" s="8" t="n">
        <v>0</v>
      </c>
      <c r="I196" s="8" t="n">
        <v>0</v>
      </c>
      <c r="J196" s="8" t="n">
        <v>423.956</v>
      </c>
      <c r="K196" s="8" t="n">
        <v>0</v>
      </c>
      <c r="L196" s="8" t="n">
        <v>0</v>
      </c>
      <c r="M196" s="8" t="n">
        <v>0</v>
      </c>
      <c r="N196" s="8" t="n">
        <v>423.956</v>
      </c>
      <c r="O196" s="8" t="n">
        <v>0</v>
      </c>
      <c r="P196" s="8" t="n">
        <v>0</v>
      </c>
      <c r="Q196" s="8" t="n">
        <v>0</v>
      </c>
    </row>
    <row r="197" customFormat="false" ht="15.6" hidden="false" customHeight="false" outlineLevel="0" collapsed="false">
      <c r="A197" s="5"/>
      <c r="B197" s="6" t="s">
        <v>25</v>
      </c>
      <c r="C197" s="8" t="n">
        <v>0</v>
      </c>
      <c r="D197" s="8" t="n">
        <v>0</v>
      </c>
      <c r="E197" s="8" t="n">
        <v>417.9596</v>
      </c>
      <c r="F197" s="8" t="n">
        <v>0</v>
      </c>
      <c r="G197" s="8" t="n">
        <v>0</v>
      </c>
      <c r="H197" s="8" t="n">
        <v>0</v>
      </c>
      <c r="I197" s="8" t="n">
        <v>414.9088</v>
      </c>
      <c r="J197" s="8" t="n">
        <v>0</v>
      </c>
      <c r="K197" s="8" t="n">
        <v>417.7492</v>
      </c>
      <c r="L197" s="8" t="n">
        <v>423.956</v>
      </c>
      <c r="M197" s="8" t="n">
        <v>411.9632</v>
      </c>
      <c r="N197" s="8" t="n">
        <v>411.9632</v>
      </c>
      <c r="O197" s="8" t="n">
        <v>0</v>
      </c>
      <c r="P197" s="8" t="n">
        <v>0</v>
      </c>
      <c r="Q197" s="8" t="n">
        <v>0</v>
      </c>
    </row>
    <row r="198" customFormat="false" ht="15.6" hidden="false" customHeight="false" outlineLevel="0" collapsed="false">
      <c r="A198" s="5"/>
      <c r="B198" s="6" t="s">
        <v>26</v>
      </c>
      <c r="C198" s="8" t="n">
        <v>0</v>
      </c>
      <c r="D198" s="8" t="n">
        <v>0</v>
      </c>
      <c r="E198" s="8" t="n">
        <v>0</v>
      </c>
      <c r="F198" s="8" t="n">
        <v>411.9632</v>
      </c>
      <c r="G198" s="8" t="n">
        <v>0</v>
      </c>
      <c r="H198" s="8" t="n">
        <v>417.3284</v>
      </c>
      <c r="I198" s="8" t="n">
        <v>419.1168</v>
      </c>
      <c r="J198" s="8" t="n">
        <v>415.9608</v>
      </c>
      <c r="K198" s="8" t="n">
        <v>421.0104</v>
      </c>
      <c r="L198" s="8" t="n">
        <v>413.7516</v>
      </c>
      <c r="M198" s="8" t="n">
        <v>419.9584</v>
      </c>
      <c r="N198" s="8" t="n">
        <v>423.956</v>
      </c>
      <c r="O198" s="8" t="n">
        <v>0</v>
      </c>
      <c r="P198" s="8" t="n">
        <v>0</v>
      </c>
      <c r="Q198" s="8" t="n">
        <v>0</v>
      </c>
    </row>
    <row r="199" customFormat="false" ht="15.6" hidden="false" customHeight="false" outlineLevel="0" collapsed="false">
      <c r="A199" s="5"/>
      <c r="B199" s="6" t="s">
        <v>27</v>
      </c>
      <c r="C199" s="8" t="n">
        <v>0</v>
      </c>
      <c r="D199" s="8" t="n">
        <v>0</v>
      </c>
      <c r="E199" s="8" t="n">
        <v>403.968</v>
      </c>
      <c r="F199" s="8" t="n">
        <v>409.9644</v>
      </c>
      <c r="G199" s="8" t="n">
        <v>0</v>
      </c>
      <c r="H199" s="8" t="n">
        <v>405.1252</v>
      </c>
      <c r="I199" s="8" t="n">
        <v>409.9644</v>
      </c>
      <c r="J199" s="8" t="n">
        <v>410.4904</v>
      </c>
      <c r="K199" s="8" t="n">
        <v>409.0176</v>
      </c>
      <c r="L199" s="8" t="n">
        <v>405.9668</v>
      </c>
      <c r="M199" s="8" t="n">
        <v>411.9632</v>
      </c>
      <c r="N199" s="8" t="n">
        <v>0</v>
      </c>
      <c r="O199" s="8" t="n">
        <v>405.9668</v>
      </c>
      <c r="P199" s="8" t="n">
        <v>0</v>
      </c>
      <c r="Q199" s="8" t="n">
        <v>0</v>
      </c>
    </row>
    <row r="200" customFormat="false" ht="15.6" hidden="false" customHeight="false" outlineLevel="0" collapsed="false">
      <c r="A200" s="5"/>
      <c r="B200" s="6" t="s">
        <v>28</v>
      </c>
      <c r="C200" s="8" t="n">
        <v>0</v>
      </c>
      <c r="D200" s="8" t="n">
        <v>0</v>
      </c>
      <c r="E200" s="8" t="n">
        <v>0</v>
      </c>
      <c r="F200" s="8" t="n">
        <v>0</v>
      </c>
      <c r="G200" s="8" t="n">
        <v>0</v>
      </c>
      <c r="H200" s="8" t="n">
        <v>401.7588</v>
      </c>
      <c r="I200" s="8" t="n">
        <v>409.9644</v>
      </c>
      <c r="J200" s="8" t="n">
        <v>407.3344</v>
      </c>
      <c r="K200" s="8" t="n">
        <v>410.0696</v>
      </c>
      <c r="L200" s="8" t="n">
        <v>406.7032</v>
      </c>
      <c r="M200" s="8" t="n">
        <v>409.9644</v>
      </c>
      <c r="N200" s="8" t="n">
        <v>405.7564</v>
      </c>
      <c r="O200" s="8" t="n">
        <v>0</v>
      </c>
      <c r="P200" s="8" t="n">
        <v>0</v>
      </c>
      <c r="Q200" s="8" t="n">
        <v>0</v>
      </c>
    </row>
    <row r="201" customFormat="false" ht="15.6" hidden="false" customHeight="false" outlineLevel="0" collapsed="false">
      <c r="A201" s="5"/>
      <c r="B201" s="6" t="s">
        <v>29</v>
      </c>
      <c r="C201" s="8" t="n">
        <v>0</v>
      </c>
      <c r="D201" s="8" t="n">
        <v>0</v>
      </c>
      <c r="E201" s="8" t="n">
        <v>0</v>
      </c>
      <c r="F201" s="8" t="n">
        <v>405.9668</v>
      </c>
      <c r="G201" s="8" t="n">
        <v>0</v>
      </c>
      <c r="H201" s="8" t="n">
        <v>0</v>
      </c>
      <c r="I201" s="8" t="n">
        <v>0</v>
      </c>
      <c r="J201" s="8" t="n">
        <v>409.9644</v>
      </c>
      <c r="K201" s="8" t="n">
        <v>407.65</v>
      </c>
      <c r="L201" s="8" t="n">
        <v>408.2812</v>
      </c>
      <c r="M201" s="8" t="n">
        <v>408.9124</v>
      </c>
      <c r="N201" s="8" t="n">
        <v>411.9632</v>
      </c>
      <c r="O201" s="8" t="n">
        <v>0</v>
      </c>
      <c r="P201" s="8" t="n">
        <v>0</v>
      </c>
      <c r="Q201" s="8" t="n">
        <v>0</v>
      </c>
    </row>
    <row r="202" customFormat="false" ht="15.6" hidden="false" customHeight="false" outlineLevel="0" collapsed="false">
      <c r="A202" s="5"/>
      <c r="B202" s="6" t="s">
        <v>30</v>
      </c>
      <c r="C202" s="8" t="n">
        <v>0</v>
      </c>
      <c r="D202" s="8" t="n">
        <v>0</v>
      </c>
      <c r="E202" s="8" t="n">
        <v>0</v>
      </c>
      <c r="F202" s="8" t="n">
        <v>0</v>
      </c>
      <c r="G202" s="8" t="n">
        <v>0</v>
      </c>
      <c r="H202" s="8" t="n">
        <v>0</v>
      </c>
      <c r="I202" s="8" t="n">
        <v>409.9644</v>
      </c>
      <c r="J202" s="8" t="n">
        <v>397.9716</v>
      </c>
      <c r="K202" s="8" t="n">
        <v>401.4432</v>
      </c>
      <c r="L202" s="8" t="n">
        <v>397.0248</v>
      </c>
      <c r="M202" s="8" t="n">
        <v>387.9776</v>
      </c>
      <c r="N202" s="8" t="n">
        <v>387.9776</v>
      </c>
      <c r="O202" s="8" t="n">
        <v>0</v>
      </c>
      <c r="P202" s="8" t="n">
        <v>0</v>
      </c>
      <c r="Q202" s="8" t="n">
        <v>0</v>
      </c>
    </row>
    <row r="203" customFormat="false" ht="15.6" hidden="false" customHeight="false" outlineLevel="0" collapsed="false">
      <c r="A203" s="5"/>
      <c r="B203" s="6" t="s">
        <v>31</v>
      </c>
      <c r="C203" s="8" t="n">
        <v>0</v>
      </c>
      <c r="D203" s="8" t="n">
        <v>0</v>
      </c>
      <c r="E203" s="8" t="n">
        <v>0</v>
      </c>
      <c r="F203" s="8" t="n">
        <v>0</v>
      </c>
      <c r="G203" s="8" t="n">
        <v>0</v>
      </c>
      <c r="H203" s="8" t="n">
        <v>381.9812</v>
      </c>
      <c r="I203" s="8" t="n">
        <v>381.9812</v>
      </c>
      <c r="J203" s="8" t="n">
        <v>379.9824</v>
      </c>
      <c r="K203" s="8" t="n">
        <v>379.9824</v>
      </c>
      <c r="L203" s="8" t="n">
        <v>0</v>
      </c>
      <c r="M203" s="8" t="n">
        <v>0</v>
      </c>
      <c r="N203" s="8" t="n">
        <v>381.9812</v>
      </c>
      <c r="O203" s="8" t="n">
        <v>0</v>
      </c>
      <c r="P203" s="8" t="n">
        <v>0</v>
      </c>
      <c r="Q203" s="8" t="n">
        <v>0</v>
      </c>
    </row>
    <row r="204" customFormat="false" ht="15.6" hidden="false" customHeight="false" outlineLevel="0" collapsed="false">
      <c r="A204" s="5"/>
      <c r="B204" s="6" t="s">
        <v>32</v>
      </c>
      <c r="C204" s="8" t="n">
        <v>0</v>
      </c>
      <c r="D204" s="8" t="n">
        <v>0</v>
      </c>
      <c r="E204" s="8" t="n">
        <v>0</v>
      </c>
      <c r="F204" s="8" t="n">
        <v>353.998</v>
      </c>
      <c r="G204" s="8" t="n">
        <v>0</v>
      </c>
      <c r="H204" s="8" t="n">
        <v>348.0016</v>
      </c>
      <c r="I204" s="8" t="n">
        <v>379.1408</v>
      </c>
      <c r="J204" s="8" t="n">
        <v>0</v>
      </c>
      <c r="K204" s="8" t="n">
        <v>0</v>
      </c>
      <c r="L204" s="8" t="n">
        <v>0</v>
      </c>
      <c r="M204" s="8" t="n">
        <v>0</v>
      </c>
      <c r="N204" s="8" t="n">
        <v>0</v>
      </c>
      <c r="O204" s="8" t="n">
        <v>0</v>
      </c>
      <c r="P204" s="8" t="n">
        <v>0</v>
      </c>
      <c r="Q204" s="8" t="n">
        <v>0</v>
      </c>
    </row>
    <row r="205" customFormat="false" ht="15.6" hidden="false" customHeight="false" outlineLevel="0" collapsed="false">
      <c r="A205" s="5"/>
      <c r="B205" s="6" t="s">
        <v>33</v>
      </c>
      <c r="C205" s="8" t="n">
        <v>0</v>
      </c>
      <c r="D205" s="8" t="n">
        <v>0</v>
      </c>
      <c r="E205" s="8" t="n">
        <v>0</v>
      </c>
      <c r="F205" s="8" t="n">
        <v>0</v>
      </c>
      <c r="G205" s="8" t="n">
        <v>373.986</v>
      </c>
      <c r="H205" s="8" t="n">
        <v>369.3572</v>
      </c>
      <c r="I205" s="8" t="n">
        <v>348.0016</v>
      </c>
      <c r="J205" s="8" t="n">
        <v>0</v>
      </c>
      <c r="K205" s="8" t="n">
        <v>373.986</v>
      </c>
      <c r="L205" s="8" t="n">
        <v>0</v>
      </c>
      <c r="M205" s="8" t="n">
        <v>373.986</v>
      </c>
      <c r="N205" s="8" t="n">
        <v>0</v>
      </c>
      <c r="O205" s="8" t="n">
        <v>0</v>
      </c>
      <c r="P205" s="8" t="n">
        <v>0</v>
      </c>
      <c r="Q205" s="8" t="n">
        <v>0</v>
      </c>
    </row>
    <row r="206" customFormat="false" ht="15.6" hidden="false" customHeight="false" outlineLevel="0" collapsed="false">
      <c r="A206" s="5"/>
      <c r="B206" s="6" t="s">
        <v>34</v>
      </c>
      <c r="C206" s="9" t="n">
        <v>0</v>
      </c>
      <c r="D206" s="9" t="n">
        <v>0</v>
      </c>
      <c r="E206" s="9" t="n">
        <v>0</v>
      </c>
      <c r="F206" s="9" t="n">
        <v>0</v>
      </c>
      <c r="G206" s="9" t="n">
        <v>374.9328</v>
      </c>
      <c r="H206" s="9" t="n">
        <v>0</v>
      </c>
      <c r="I206" s="9" t="n">
        <v>369.9884</v>
      </c>
      <c r="J206" s="9" t="n">
        <v>0</v>
      </c>
      <c r="K206" s="9" t="n">
        <v>350.0004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0</v>
      </c>
      <c r="Q206" s="9" t="n">
        <v>0</v>
      </c>
    </row>
    <row r="207" customFormat="false" ht="15.6" hidden="false" customHeight="false" outlineLevel="0" collapsed="false">
      <c r="A207" s="5"/>
      <c r="B207" s="6" t="s">
        <v>35</v>
      </c>
      <c r="C207" s="8" t="n">
        <v>0</v>
      </c>
      <c r="D207" s="8" t="n">
        <v>0</v>
      </c>
      <c r="E207" s="8" t="n">
        <v>0</v>
      </c>
      <c r="F207" s="8" t="n">
        <v>0</v>
      </c>
      <c r="G207" s="8" t="n">
        <v>0</v>
      </c>
      <c r="H207" s="8" t="n">
        <v>0</v>
      </c>
      <c r="I207" s="8" t="n">
        <v>0</v>
      </c>
      <c r="J207" s="8" t="n">
        <v>0</v>
      </c>
      <c r="K207" s="8" t="n">
        <v>0</v>
      </c>
      <c r="L207" s="8" t="n">
        <v>0</v>
      </c>
      <c r="M207" s="8" t="n">
        <v>0</v>
      </c>
      <c r="N207" s="8" t="n">
        <v>0</v>
      </c>
      <c r="O207" s="8" t="n">
        <v>0</v>
      </c>
      <c r="P207" s="8" t="n">
        <v>0</v>
      </c>
      <c r="Q207" s="8" t="n">
        <v>0</v>
      </c>
    </row>
    <row r="208" customFormat="false" ht="15.6" hidden="false" customHeight="false" outlineLevel="0" collapsed="false">
      <c r="A208" s="5"/>
      <c r="B208" s="6"/>
      <c r="C208" s="8"/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</row>
    <row r="209" customFormat="false" ht="15.6" hidden="false" customHeight="false" outlineLevel="0" collapsed="false">
      <c r="A209" s="5"/>
      <c r="B209" s="6"/>
      <c r="C209" s="7" t="s">
        <v>5</v>
      </c>
      <c r="D209" s="7" t="s">
        <v>6</v>
      </c>
      <c r="E209" s="7" t="s">
        <v>7</v>
      </c>
      <c r="F209" s="7" t="s">
        <v>8</v>
      </c>
      <c r="G209" s="7" t="s">
        <v>9</v>
      </c>
      <c r="H209" s="7" t="s">
        <v>10</v>
      </c>
      <c r="I209" s="7" t="s">
        <v>11</v>
      </c>
      <c r="J209" s="7" t="s">
        <v>12</v>
      </c>
      <c r="K209" s="7" t="s">
        <v>13</v>
      </c>
      <c r="L209" s="7" t="s">
        <v>14</v>
      </c>
      <c r="M209" s="7" t="s">
        <v>15</v>
      </c>
      <c r="N209" s="7" t="s">
        <v>16</v>
      </c>
      <c r="O209" s="7" t="s">
        <v>17</v>
      </c>
      <c r="P209" s="7" t="s">
        <v>18</v>
      </c>
      <c r="Q209" s="7" t="s">
        <v>19</v>
      </c>
    </row>
    <row r="210" customFormat="false" ht="15.6" hidden="false" customHeight="false" outlineLevel="0" collapsed="false">
      <c r="A210" s="5" t="s">
        <v>47</v>
      </c>
      <c r="B210" s="6" t="s">
        <v>21</v>
      </c>
      <c r="C210" s="8" t="n">
        <v>0</v>
      </c>
      <c r="D210" s="8" t="n">
        <v>0</v>
      </c>
      <c r="E210" s="8" t="n">
        <v>0</v>
      </c>
      <c r="F210" s="8" t="n">
        <v>0</v>
      </c>
      <c r="G210" s="8" t="n">
        <v>0</v>
      </c>
      <c r="H210" s="8" t="n">
        <v>0</v>
      </c>
      <c r="I210" s="8" t="n">
        <v>0</v>
      </c>
      <c r="J210" s="8" t="n">
        <v>0</v>
      </c>
      <c r="K210" s="8" t="n">
        <v>0</v>
      </c>
      <c r="L210" s="8" t="n">
        <v>0</v>
      </c>
      <c r="M210" s="8" t="n">
        <v>0</v>
      </c>
      <c r="N210" s="8" t="n">
        <v>0</v>
      </c>
      <c r="O210" s="8" t="n">
        <v>0</v>
      </c>
      <c r="P210" s="8" t="n">
        <v>0</v>
      </c>
      <c r="Q210" s="8" t="n">
        <v>0</v>
      </c>
    </row>
    <row r="211" customFormat="false" ht="15.6" hidden="false" customHeight="false" outlineLevel="0" collapsed="false">
      <c r="A211" s="5"/>
      <c r="B211" s="6" t="s">
        <v>22</v>
      </c>
      <c r="C211" s="8" t="n">
        <v>0</v>
      </c>
      <c r="D211" s="8" t="n">
        <v>0</v>
      </c>
      <c r="E211" s="8" t="n">
        <v>0</v>
      </c>
      <c r="F211" s="8" t="n">
        <v>0</v>
      </c>
      <c r="G211" s="8" t="n">
        <v>0</v>
      </c>
      <c r="H211" s="8" t="n">
        <v>0</v>
      </c>
      <c r="I211" s="8" t="n">
        <v>0</v>
      </c>
      <c r="J211" s="8" t="n">
        <v>0</v>
      </c>
      <c r="K211" s="8" t="n">
        <v>0</v>
      </c>
      <c r="L211" s="8" t="n">
        <v>0</v>
      </c>
      <c r="M211" s="8" t="n">
        <v>0</v>
      </c>
      <c r="N211" s="8" t="n">
        <v>0</v>
      </c>
      <c r="O211" s="8" t="n">
        <v>0</v>
      </c>
      <c r="P211" s="8" t="n">
        <v>0</v>
      </c>
      <c r="Q211" s="8" t="n">
        <v>0</v>
      </c>
    </row>
    <row r="212" customFormat="false" ht="15.6" hidden="false" customHeight="false" outlineLevel="0" collapsed="false">
      <c r="A212" s="5"/>
      <c r="B212" s="6" t="s">
        <v>23</v>
      </c>
      <c r="C212" s="8" t="n">
        <v>0</v>
      </c>
      <c r="D212" s="8" t="n">
        <v>0</v>
      </c>
      <c r="E212" s="8" t="n">
        <v>0</v>
      </c>
      <c r="F212" s="8" t="n">
        <v>0</v>
      </c>
      <c r="G212" s="8" t="n">
        <v>0</v>
      </c>
      <c r="H212" s="8" t="n">
        <v>0</v>
      </c>
      <c r="I212" s="8" t="n">
        <v>442.0504</v>
      </c>
      <c r="J212" s="8" t="n">
        <v>0</v>
      </c>
      <c r="K212" s="8" t="n">
        <v>0</v>
      </c>
      <c r="L212" s="8" t="n">
        <v>0</v>
      </c>
      <c r="M212" s="8" t="n">
        <v>0</v>
      </c>
      <c r="N212" s="8" t="n">
        <v>0</v>
      </c>
      <c r="O212" s="8" t="n">
        <v>0</v>
      </c>
      <c r="P212" s="8" t="n">
        <v>0</v>
      </c>
      <c r="Q212" s="8" t="n">
        <v>0</v>
      </c>
    </row>
    <row r="213" customFormat="false" ht="15.6" hidden="false" customHeight="false" outlineLevel="0" collapsed="false">
      <c r="A213" s="5"/>
      <c r="B213" s="6" t="s">
        <v>24</v>
      </c>
      <c r="C213" s="8" t="n">
        <v>0</v>
      </c>
      <c r="D213" s="8" t="n">
        <v>0</v>
      </c>
      <c r="E213" s="8" t="n">
        <v>0</v>
      </c>
      <c r="F213" s="8" t="n">
        <v>0</v>
      </c>
      <c r="G213" s="8" t="n">
        <v>0</v>
      </c>
      <c r="H213" s="8" t="n">
        <v>423.956</v>
      </c>
      <c r="I213" s="8" t="n">
        <v>0</v>
      </c>
      <c r="J213" s="8" t="n">
        <v>0</v>
      </c>
      <c r="K213" s="8" t="n">
        <v>432.0564</v>
      </c>
      <c r="L213" s="8" t="n">
        <v>427.4276</v>
      </c>
      <c r="M213" s="8" t="n">
        <v>0</v>
      </c>
      <c r="N213" s="8" t="n">
        <v>413.0152</v>
      </c>
      <c r="O213" s="8" t="n">
        <v>0</v>
      </c>
      <c r="P213" s="8" t="n">
        <v>0</v>
      </c>
      <c r="Q213" s="8" t="n">
        <v>0</v>
      </c>
    </row>
    <row r="214" customFormat="false" ht="15.6" hidden="false" customHeight="false" outlineLevel="0" collapsed="false">
      <c r="A214" s="5"/>
      <c r="B214" s="6" t="s">
        <v>25</v>
      </c>
      <c r="C214" s="8" t="n">
        <v>0</v>
      </c>
      <c r="D214" s="8" t="n">
        <v>0</v>
      </c>
      <c r="E214" s="8" t="n">
        <v>0</v>
      </c>
      <c r="F214" s="8" t="n">
        <v>0</v>
      </c>
      <c r="G214" s="8" t="n">
        <v>423.956</v>
      </c>
      <c r="H214" s="8" t="n">
        <v>423.956</v>
      </c>
      <c r="I214" s="8" t="n">
        <v>0</v>
      </c>
      <c r="J214" s="8" t="n">
        <v>422.2728</v>
      </c>
      <c r="K214" s="8" t="n">
        <v>423.6404</v>
      </c>
      <c r="L214" s="8" t="n">
        <v>421.0104</v>
      </c>
      <c r="M214" s="8" t="n">
        <v>0</v>
      </c>
      <c r="N214" s="8" t="n">
        <v>407.0188</v>
      </c>
      <c r="O214" s="8" t="n">
        <v>395.9728</v>
      </c>
      <c r="P214" s="8" t="n">
        <v>395.026</v>
      </c>
      <c r="Q214" s="8" t="n">
        <v>0</v>
      </c>
    </row>
    <row r="215" customFormat="false" ht="15.6" hidden="false" customHeight="false" outlineLevel="0" collapsed="false">
      <c r="A215" s="5"/>
      <c r="B215" s="6" t="s">
        <v>26</v>
      </c>
      <c r="C215" s="8" t="n">
        <v>0</v>
      </c>
      <c r="D215" s="8" t="n">
        <v>0</v>
      </c>
      <c r="E215" s="8" t="n">
        <v>0</v>
      </c>
      <c r="F215" s="8" t="n">
        <v>0</v>
      </c>
      <c r="G215" s="8" t="n">
        <v>415.014</v>
      </c>
      <c r="H215" s="8" t="n">
        <v>389.3452</v>
      </c>
      <c r="I215" s="8" t="n">
        <v>413.3308</v>
      </c>
      <c r="J215" s="8" t="n">
        <v>416.592</v>
      </c>
      <c r="K215" s="8" t="n">
        <v>412.1736</v>
      </c>
      <c r="L215" s="8" t="n">
        <v>415.9608</v>
      </c>
      <c r="M215" s="8" t="n">
        <v>414.9088</v>
      </c>
      <c r="N215" s="8" t="n">
        <v>403.442</v>
      </c>
      <c r="O215" s="8" t="n">
        <v>393.5532</v>
      </c>
      <c r="P215" s="8" t="n">
        <v>395.026</v>
      </c>
      <c r="Q215" s="8" t="n">
        <v>0</v>
      </c>
    </row>
    <row r="216" customFormat="false" ht="15.6" hidden="false" customHeight="false" outlineLevel="0" collapsed="false">
      <c r="A216" s="5"/>
      <c r="B216" s="6" t="s">
        <v>27</v>
      </c>
      <c r="C216" s="8" t="n">
        <v>0</v>
      </c>
      <c r="D216" s="8" t="n">
        <v>0</v>
      </c>
      <c r="E216" s="8" t="n">
        <v>0</v>
      </c>
      <c r="F216" s="8" t="n">
        <v>0</v>
      </c>
      <c r="G216" s="8" t="n">
        <v>405.9668</v>
      </c>
      <c r="H216" s="8" t="n">
        <v>406.598</v>
      </c>
      <c r="I216" s="8" t="n">
        <v>407.0188</v>
      </c>
      <c r="J216" s="8" t="n">
        <v>412.0684</v>
      </c>
      <c r="K216" s="8" t="n">
        <v>409.0176</v>
      </c>
      <c r="L216" s="8" t="n">
        <v>408.3864</v>
      </c>
      <c r="M216" s="8" t="n">
        <v>407.5448</v>
      </c>
      <c r="N216" s="8" t="n">
        <v>399.1288</v>
      </c>
      <c r="O216" s="8" t="n">
        <v>381.876</v>
      </c>
      <c r="P216" s="8" t="n">
        <v>0</v>
      </c>
      <c r="Q216" s="8" t="n">
        <v>0</v>
      </c>
    </row>
    <row r="217" customFormat="false" ht="15.6" hidden="false" customHeight="false" outlineLevel="0" collapsed="false">
      <c r="A217" s="5"/>
      <c r="B217" s="6" t="s">
        <v>28</v>
      </c>
      <c r="C217" s="8" t="n">
        <v>0</v>
      </c>
      <c r="D217" s="8" t="n">
        <v>0</v>
      </c>
      <c r="E217" s="8" t="n">
        <v>0</v>
      </c>
      <c r="F217" s="8" t="n">
        <v>396.3936</v>
      </c>
      <c r="G217" s="8" t="n">
        <v>395.026</v>
      </c>
      <c r="H217" s="8" t="n">
        <v>395.026</v>
      </c>
      <c r="I217" s="8" t="n">
        <v>404.3888</v>
      </c>
      <c r="J217" s="8" t="n">
        <v>402.6004</v>
      </c>
      <c r="K217" s="8" t="n">
        <v>401.864</v>
      </c>
      <c r="L217" s="8" t="n">
        <v>400.0756</v>
      </c>
      <c r="M217" s="8" t="n">
        <v>403.3368</v>
      </c>
      <c r="N217" s="8" t="n">
        <v>393.0272</v>
      </c>
      <c r="O217" s="8" t="n">
        <v>374.6172</v>
      </c>
      <c r="P217" s="8" t="n">
        <v>0</v>
      </c>
      <c r="Q217" s="8" t="n">
        <v>375.9848</v>
      </c>
    </row>
    <row r="218" customFormat="false" ht="15.6" hidden="false" customHeight="false" outlineLevel="0" collapsed="false">
      <c r="A218" s="5"/>
      <c r="B218" s="6" t="s">
        <v>29</v>
      </c>
      <c r="C218" s="8" t="n">
        <v>0</v>
      </c>
      <c r="D218" s="8" t="n">
        <v>0</v>
      </c>
      <c r="E218" s="8" t="n">
        <v>374.4068</v>
      </c>
      <c r="F218" s="8" t="n">
        <v>0</v>
      </c>
      <c r="G218" s="8" t="n">
        <v>393.974</v>
      </c>
      <c r="H218" s="8" t="n">
        <v>398.8132</v>
      </c>
      <c r="I218" s="8" t="n">
        <v>405.9668</v>
      </c>
      <c r="J218" s="8" t="n">
        <v>398.9184</v>
      </c>
      <c r="K218" s="8" t="n">
        <v>400.0756</v>
      </c>
      <c r="L218" s="8" t="n">
        <v>403.1264</v>
      </c>
      <c r="M218" s="8" t="n">
        <v>402.6004</v>
      </c>
      <c r="N218" s="8" t="n">
        <v>397.2352</v>
      </c>
      <c r="O218" s="8" t="n">
        <v>375.9848</v>
      </c>
      <c r="P218" s="8" t="n">
        <v>0</v>
      </c>
      <c r="Q218" s="8" t="n">
        <v>0</v>
      </c>
    </row>
    <row r="219" customFormat="false" ht="15.6" hidden="false" customHeight="false" outlineLevel="0" collapsed="false">
      <c r="A219" s="5"/>
      <c r="B219" s="6" t="s">
        <v>30</v>
      </c>
      <c r="C219" s="8" t="n">
        <v>0</v>
      </c>
      <c r="D219" s="8" t="n">
        <v>0</v>
      </c>
      <c r="E219" s="8" t="n">
        <v>0</v>
      </c>
      <c r="F219" s="8" t="n">
        <v>383.98</v>
      </c>
      <c r="G219" s="8" t="n">
        <v>0</v>
      </c>
      <c r="H219" s="8" t="n">
        <v>0</v>
      </c>
      <c r="I219" s="8" t="n">
        <v>0</v>
      </c>
      <c r="J219" s="8" t="n">
        <v>386.5048</v>
      </c>
      <c r="K219" s="8" t="n">
        <v>0</v>
      </c>
      <c r="L219" s="8" t="n">
        <v>385.032</v>
      </c>
      <c r="M219" s="8" t="n">
        <v>387.9776</v>
      </c>
      <c r="N219" s="8" t="n">
        <v>0</v>
      </c>
      <c r="O219" s="8" t="n">
        <v>0</v>
      </c>
      <c r="P219" s="8" t="n">
        <v>0</v>
      </c>
      <c r="Q219" s="8" t="n">
        <v>0</v>
      </c>
    </row>
    <row r="220" customFormat="false" ht="15.6" hidden="false" customHeight="false" outlineLevel="0" collapsed="false">
      <c r="A220" s="5"/>
      <c r="B220" s="6" t="s">
        <v>31</v>
      </c>
      <c r="C220" s="8" t="n">
        <v>0</v>
      </c>
      <c r="D220" s="8" t="n">
        <v>0</v>
      </c>
      <c r="E220" s="8" t="n">
        <v>0</v>
      </c>
      <c r="F220" s="8" t="n">
        <v>0</v>
      </c>
      <c r="G220" s="8" t="n">
        <v>373.986</v>
      </c>
      <c r="H220" s="8" t="n">
        <v>0</v>
      </c>
      <c r="I220" s="8" t="n">
        <v>0</v>
      </c>
      <c r="J220" s="8" t="n">
        <v>389.766</v>
      </c>
      <c r="K220" s="8" t="n">
        <v>0</v>
      </c>
      <c r="L220" s="8" t="n">
        <v>379.4564</v>
      </c>
      <c r="M220" s="8" t="n">
        <v>381.9812</v>
      </c>
      <c r="N220" s="8" t="n">
        <v>371.0404</v>
      </c>
      <c r="O220" s="8" t="n">
        <v>0</v>
      </c>
      <c r="P220" s="8" t="n">
        <v>0</v>
      </c>
      <c r="Q220" s="8" t="n">
        <v>0</v>
      </c>
    </row>
    <row r="221" customFormat="false" ht="15.6" hidden="false" customHeight="false" outlineLevel="0" collapsed="false">
      <c r="A221" s="5"/>
      <c r="B221" s="6" t="s">
        <v>32</v>
      </c>
      <c r="C221" s="8" t="n">
        <v>0</v>
      </c>
      <c r="D221" s="8" t="n">
        <v>0</v>
      </c>
      <c r="E221" s="8" t="n">
        <v>0</v>
      </c>
      <c r="F221" s="8" t="n">
        <v>336.0088</v>
      </c>
      <c r="G221" s="8" t="n">
        <v>0</v>
      </c>
      <c r="H221" s="8" t="n">
        <v>0</v>
      </c>
      <c r="I221" s="8" t="n">
        <v>0</v>
      </c>
      <c r="J221" s="8" t="n">
        <v>0</v>
      </c>
      <c r="K221" s="8" t="n">
        <v>0</v>
      </c>
      <c r="L221" s="8" t="n">
        <v>0</v>
      </c>
      <c r="M221" s="8" t="n">
        <v>365.044</v>
      </c>
      <c r="N221" s="8" t="n">
        <v>0</v>
      </c>
      <c r="O221" s="8" t="n">
        <v>0</v>
      </c>
      <c r="P221" s="8" t="n">
        <v>0</v>
      </c>
      <c r="Q221" s="8" t="n">
        <v>0</v>
      </c>
    </row>
    <row r="222" customFormat="false" ht="15.6" hidden="false" customHeight="false" outlineLevel="0" collapsed="false">
      <c r="A222" s="5"/>
      <c r="B222" s="6" t="s">
        <v>33</v>
      </c>
      <c r="C222" s="8" t="n">
        <v>0</v>
      </c>
      <c r="D222" s="8" t="n">
        <v>0</v>
      </c>
      <c r="E222" s="8" t="n">
        <v>0</v>
      </c>
      <c r="F222" s="8" t="n">
        <v>355.05</v>
      </c>
      <c r="G222" s="8" t="n">
        <v>0</v>
      </c>
      <c r="H222" s="8" t="n">
        <v>0</v>
      </c>
      <c r="I222" s="8" t="n">
        <v>0</v>
      </c>
      <c r="J222" s="8" t="n">
        <v>369.6728</v>
      </c>
      <c r="K222" s="8" t="n">
        <v>0</v>
      </c>
      <c r="L222" s="8" t="n">
        <v>0</v>
      </c>
      <c r="M222" s="8" t="n">
        <v>0</v>
      </c>
      <c r="N222" s="8" t="n">
        <v>0</v>
      </c>
      <c r="O222" s="8" t="n">
        <v>0</v>
      </c>
      <c r="P222" s="8" t="n">
        <v>0</v>
      </c>
      <c r="Q222" s="8" t="n">
        <v>0</v>
      </c>
    </row>
    <row r="223" customFormat="false" ht="15.6" hidden="false" customHeight="false" outlineLevel="0" collapsed="false">
      <c r="A223" s="5"/>
      <c r="B223" s="6" t="s">
        <v>34</v>
      </c>
      <c r="C223" s="9" t="n">
        <v>0</v>
      </c>
      <c r="D223" s="9" t="n">
        <v>199.9852</v>
      </c>
      <c r="E223" s="9" t="n">
        <v>0</v>
      </c>
      <c r="F223" s="9" t="n">
        <v>0</v>
      </c>
      <c r="G223" s="9" t="n">
        <v>0</v>
      </c>
      <c r="H223" s="9" t="n">
        <v>0</v>
      </c>
      <c r="I223" s="9" t="n">
        <v>0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0</v>
      </c>
      <c r="O223" s="9" t="n">
        <v>0</v>
      </c>
      <c r="P223" s="9" t="n">
        <v>0</v>
      </c>
      <c r="Q223" s="9" t="n">
        <v>0</v>
      </c>
    </row>
    <row r="224" customFormat="false" ht="15.6" hidden="false" customHeight="false" outlineLevel="0" collapsed="false">
      <c r="A224" s="5"/>
      <c r="B224" s="6" t="s">
        <v>35</v>
      </c>
      <c r="C224" s="8" t="n">
        <v>280.0424</v>
      </c>
      <c r="D224" s="8" t="n">
        <v>0</v>
      </c>
      <c r="E224" s="8" t="n">
        <v>0</v>
      </c>
      <c r="F224" s="8" t="n">
        <v>0</v>
      </c>
      <c r="G224" s="8" t="n">
        <v>0</v>
      </c>
      <c r="H224" s="8" t="n">
        <v>0</v>
      </c>
      <c r="I224" s="8" t="n">
        <v>0</v>
      </c>
      <c r="J224" s="8" t="n">
        <v>0</v>
      </c>
      <c r="K224" s="8" t="n">
        <v>0</v>
      </c>
      <c r="L224" s="8" t="n">
        <v>0</v>
      </c>
      <c r="M224" s="8" t="n">
        <v>0</v>
      </c>
      <c r="N224" s="8" t="n">
        <v>0</v>
      </c>
      <c r="O224" s="8" t="n">
        <v>0</v>
      </c>
      <c r="P224" s="8" t="n">
        <v>0</v>
      </c>
      <c r="Q224" s="8" t="n">
        <v>0</v>
      </c>
    </row>
    <row r="225" customFormat="false" ht="15.6" hidden="false" customHeight="false" outlineLevel="0" collapsed="false">
      <c r="A225" s="5"/>
      <c r="B225" s="6"/>
      <c r="C225" s="8"/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</row>
    <row r="226" customFormat="false" ht="15.6" hidden="false" customHeight="false" outlineLevel="0" collapsed="false">
      <c r="A226" s="5"/>
      <c r="B226" s="6"/>
      <c r="C226" s="7" t="s">
        <v>5</v>
      </c>
      <c r="D226" s="7" t="s">
        <v>6</v>
      </c>
      <c r="E226" s="7" t="s">
        <v>7</v>
      </c>
      <c r="F226" s="7" t="s">
        <v>8</v>
      </c>
      <c r="G226" s="7" t="s">
        <v>9</v>
      </c>
      <c r="H226" s="7" t="s">
        <v>10</v>
      </c>
      <c r="I226" s="7" t="s">
        <v>11</v>
      </c>
      <c r="J226" s="7" t="s">
        <v>12</v>
      </c>
      <c r="K226" s="7" t="s">
        <v>13</v>
      </c>
      <c r="L226" s="7" t="s">
        <v>14</v>
      </c>
      <c r="M226" s="7" t="s">
        <v>15</v>
      </c>
      <c r="N226" s="7" t="s">
        <v>16</v>
      </c>
      <c r="O226" s="7" t="s">
        <v>17</v>
      </c>
      <c r="P226" s="7" t="s">
        <v>18</v>
      </c>
      <c r="Q226" s="7" t="s">
        <v>19</v>
      </c>
    </row>
    <row r="227" customFormat="false" ht="15.6" hidden="false" customHeight="false" outlineLevel="0" collapsed="false">
      <c r="A227" s="5" t="s">
        <v>48</v>
      </c>
      <c r="B227" s="6" t="s">
        <v>21</v>
      </c>
      <c r="C227" s="8" t="n">
        <v>0</v>
      </c>
      <c r="D227" s="8" t="n">
        <v>0</v>
      </c>
      <c r="E227" s="8" t="n">
        <v>0</v>
      </c>
      <c r="F227" s="8" t="n">
        <v>0</v>
      </c>
      <c r="G227" s="8" t="n">
        <v>0</v>
      </c>
      <c r="H227" s="8" t="n">
        <v>0</v>
      </c>
      <c r="I227" s="8" t="n">
        <v>0</v>
      </c>
      <c r="J227" s="8" t="n">
        <v>0</v>
      </c>
      <c r="K227" s="8" t="n">
        <v>0</v>
      </c>
      <c r="L227" s="8" t="n">
        <v>0</v>
      </c>
      <c r="M227" s="8" t="n">
        <v>0</v>
      </c>
      <c r="N227" s="8" t="n">
        <v>0</v>
      </c>
      <c r="O227" s="8" t="n">
        <v>0</v>
      </c>
      <c r="P227" s="8" t="n">
        <v>0</v>
      </c>
      <c r="Q227" s="8" t="n">
        <v>0</v>
      </c>
    </row>
    <row r="228" customFormat="false" ht="15.6" hidden="false" customHeight="false" outlineLevel="0" collapsed="false">
      <c r="A228" s="5"/>
      <c r="B228" s="6" t="s">
        <v>22</v>
      </c>
      <c r="C228" s="8" t="n">
        <v>0</v>
      </c>
      <c r="D228" s="8" t="n">
        <v>0</v>
      </c>
      <c r="E228" s="8" t="n">
        <v>0</v>
      </c>
      <c r="F228" s="8" t="n">
        <v>0</v>
      </c>
      <c r="G228" s="8" t="n">
        <v>0</v>
      </c>
      <c r="H228" s="8" t="n">
        <v>0</v>
      </c>
      <c r="I228" s="8" t="n">
        <v>0</v>
      </c>
      <c r="J228" s="8" t="n">
        <v>0</v>
      </c>
      <c r="K228" s="8" t="n">
        <v>0</v>
      </c>
      <c r="L228" s="8" t="n">
        <v>0</v>
      </c>
      <c r="M228" s="8" t="n">
        <v>0</v>
      </c>
      <c r="N228" s="8" t="n">
        <v>0</v>
      </c>
      <c r="O228" s="8" t="n">
        <v>0</v>
      </c>
      <c r="P228" s="8" t="n">
        <v>0</v>
      </c>
      <c r="Q228" s="8" t="n">
        <v>0</v>
      </c>
    </row>
    <row r="229" customFormat="false" ht="15.6" hidden="false" customHeight="false" outlineLevel="0" collapsed="false">
      <c r="A229" s="5"/>
      <c r="B229" s="6" t="s">
        <v>23</v>
      </c>
      <c r="C229" s="8" t="n">
        <v>0</v>
      </c>
      <c r="D229" s="8" t="n">
        <v>0</v>
      </c>
      <c r="E229" s="8" t="n">
        <v>0</v>
      </c>
      <c r="F229" s="8" t="n">
        <v>0</v>
      </c>
      <c r="G229" s="8" t="n">
        <v>0</v>
      </c>
      <c r="H229" s="8" t="n">
        <v>0</v>
      </c>
      <c r="I229" s="8" t="n">
        <v>0</v>
      </c>
      <c r="J229" s="8" t="n">
        <v>0</v>
      </c>
      <c r="K229" s="8" t="n">
        <v>0</v>
      </c>
      <c r="L229" s="8" t="n">
        <v>0</v>
      </c>
      <c r="M229" s="8" t="n">
        <v>0</v>
      </c>
      <c r="N229" s="8" t="n">
        <v>0</v>
      </c>
      <c r="O229" s="8" t="n">
        <v>0</v>
      </c>
      <c r="P229" s="8" t="n">
        <v>0</v>
      </c>
      <c r="Q229" s="8" t="n">
        <v>0</v>
      </c>
    </row>
    <row r="230" customFormat="false" ht="15.6" hidden="false" customHeight="false" outlineLevel="0" collapsed="false">
      <c r="A230" s="5"/>
      <c r="B230" s="6" t="s">
        <v>24</v>
      </c>
      <c r="C230" s="8" t="n">
        <v>0</v>
      </c>
      <c r="D230" s="8" t="n">
        <v>0</v>
      </c>
      <c r="E230" s="8" t="n">
        <v>0</v>
      </c>
      <c r="F230" s="8" t="n">
        <v>0</v>
      </c>
      <c r="G230" s="8" t="n">
        <v>403.2316</v>
      </c>
      <c r="H230" s="8" t="n">
        <v>0</v>
      </c>
      <c r="I230" s="8" t="n">
        <v>0</v>
      </c>
      <c r="J230" s="8" t="n">
        <v>0</v>
      </c>
      <c r="K230" s="8" t="n">
        <v>0</v>
      </c>
      <c r="L230" s="8" t="n">
        <v>0</v>
      </c>
      <c r="M230" s="8" t="n">
        <v>0</v>
      </c>
      <c r="N230" s="8" t="n">
        <v>0</v>
      </c>
      <c r="O230" s="8" t="n">
        <v>0</v>
      </c>
      <c r="P230" s="8" t="n">
        <v>0</v>
      </c>
      <c r="Q230" s="8" t="n">
        <v>0</v>
      </c>
    </row>
    <row r="231" customFormat="false" ht="15.6" hidden="false" customHeight="false" outlineLevel="0" collapsed="false">
      <c r="A231" s="5"/>
      <c r="B231" s="6" t="s">
        <v>25</v>
      </c>
      <c r="C231" s="8" t="n">
        <v>0</v>
      </c>
      <c r="D231" s="8" t="n">
        <v>0</v>
      </c>
      <c r="E231" s="8" t="n">
        <v>0</v>
      </c>
      <c r="F231" s="8" t="n">
        <v>0</v>
      </c>
      <c r="G231" s="8" t="n">
        <v>413.6464</v>
      </c>
      <c r="H231" s="8" t="n">
        <v>417.9596</v>
      </c>
      <c r="I231" s="8" t="n">
        <v>411.332</v>
      </c>
      <c r="J231" s="8" t="n">
        <v>413.436</v>
      </c>
      <c r="K231" s="8" t="n">
        <v>0</v>
      </c>
      <c r="L231" s="8" t="n">
        <v>413.0152</v>
      </c>
      <c r="M231" s="8" t="n">
        <v>0</v>
      </c>
      <c r="N231" s="8" t="n">
        <v>0</v>
      </c>
      <c r="O231" s="8" t="n">
        <v>0</v>
      </c>
      <c r="P231" s="8" t="n">
        <v>0</v>
      </c>
      <c r="Q231" s="8" t="n">
        <v>0</v>
      </c>
    </row>
    <row r="232" customFormat="false" ht="15.6" hidden="false" customHeight="false" outlineLevel="0" collapsed="false">
      <c r="A232" s="5"/>
      <c r="B232" s="6" t="s">
        <v>26</v>
      </c>
      <c r="C232" s="8" t="n">
        <v>0</v>
      </c>
      <c r="D232" s="8" t="n">
        <v>0</v>
      </c>
      <c r="E232" s="8" t="n">
        <v>0</v>
      </c>
      <c r="F232" s="8" t="n">
        <v>0</v>
      </c>
      <c r="G232" s="8" t="n">
        <v>401.0224</v>
      </c>
      <c r="H232" s="8" t="n">
        <v>406.9136</v>
      </c>
      <c r="I232" s="8" t="n">
        <v>405.6512</v>
      </c>
      <c r="J232" s="8" t="n">
        <v>414.2776</v>
      </c>
      <c r="K232" s="8" t="n">
        <v>409.8592</v>
      </c>
      <c r="L232" s="8" t="n">
        <v>408.3864</v>
      </c>
      <c r="M232" s="8" t="n">
        <v>400.3912</v>
      </c>
      <c r="N232" s="8" t="n">
        <v>0</v>
      </c>
      <c r="O232" s="8" t="n">
        <v>0</v>
      </c>
      <c r="P232" s="8" t="n">
        <v>0</v>
      </c>
      <c r="Q232" s="8" t="n">
        <v>0</v>
      </c>
    </row>
    <row r="233" customFormat="false" ht="15.6" hidden="false" customHeight="false" outlineLevel="0" collapsed="false">
      <c r="A233" s="5"/>
      <c r="B233" s="6" t="s">
        <v>27</v>
      </c>
      <c r="C233" s="8" t="n">
        <v>0</v>
      </c>
      <c r="D233" s="8" t="n">
        <v>363.992</v>
      </c>
      <c r="E233" s="8" t="n">
        <v>0</v>
      </c>
      <c r="F233" s="8" t="n">
        <v>395.026</v>
      </c>
      <c r="G233" s="8" t="n">
        <v>398.2872</v>
      </c>
      <c r="H233" s="8" t="n">
        <v>397.9716</v>
      </c>
      <c r="I233" s="8" t="n">
        <v>399.9704</v>
      </c>
      <c r="J233" s="8" t="n">
        <v>402.4952</v>
      </c>
      <c r="K233" s="8" t="n">
        <v>405.8616</v>
      </c>
      <c r="L233" s="8" t="n">
        <v>403.8628</v>
      </c>
      <c r="M233" s="8" t="n">
        <v>403.7576</v>
      </c>
      <c r="N233" s="8" t="n">
        <v>388.2932</v>
      </c>
      <c r="O233" s="8" t="n">
        <v>375.2484</v>
      </c>
      <c r="P233" s="8" t="n">
        <v>375.2484</v>
      </c>
      <c r="Q233" s="8" t="n">
        <v>375.2484</v>
      </c>
    </row>
    <row r="234" customFormat="false" ht="15.6" hidden="false" customHeight="false" outlineLevel="0" collapsed="false">
      <c r="A234" s="5"/>
      <c r="B234" s="6" t="s">
        <v>28</v>
      </c>
      <c r="C234" s="8" t="n">
        <v>0</v>
      </c>
      <c r="D234" s="8" t="n">
        <v>0</v>
      </c>
      <c r="E234" s="8" t="n">
        <v>369.5676</v>
      </c>
      <c r="F234" s="8" t="n">
        <v>376.09</v>
      </c>
      <c r="G234" s="8" t="n">
        <v>393.448</v>
      </c>
      <c r="H234" s="8" t="n">
        <v>398.2872</v>
      </c>
      <c r="I234" s="8" t="n">
        <v>401.5484</v>
      </c>
      <c r="J234" s="8" t="n">
        <v>399.76</v>
      </c>
      <c r="K234" s="8" t="n">
        <v>401.5484</v>
      </c>
      <c r="L234" s="8" t="n">
        <v>403.1264</v>
      </c>
      <c r="M234" s="8" t="n">
        <v>397.7612</v>
      </c>
      <c r="N234" s="8" t="n">
        <v>0</v>
      </c>
      <c r="O234" s="8" t="n">
        <v>385.1372</v>
      </c>
      <c r="P234" s="8" t="n">
        <v>0</v>
      </c>
      <c r="Q234" s="8" t="n">
        <v>0</v>
      </c>
    </row>
    <row r="235" customFormat="false" ht="15.6" hidden="false" customHeight="false" outlineLevel="0" collapsed="false">
      <c r="A235" s="5"/>
      <c r="B235" s="6" t="s">
        <v>29</v>
      </c>
      <c r="C235" s="8" t="n">
        <v>0</v>
      </c>
      <c r="D235" s="8" t="n">
        <v>336.0088</v>
      </c>
      <c r="E235" s="8" t="n">
        <v>0</v>
      </c>
      <c r="F235" s="8" t="n">
        <v>391.9752</v>
      </c>
      <c r="G235" s="8" t="n">
        <v>397.2352</v>
      </c>
      <c r="H235" s="8" t="n">
        <v>393.448</v>
      </c>
      <c r="I235" s="8" t="n">
        <v>391.2388</v>
      </c>
      <c r="J235" s="8" t="n">
        <v>395.552</v>
      </c>
      <c r="K235" s="8" t="n">
        <v>395.9728</v>
      </c>
      <c r="L235" s="8" t="n">
        <v>394.0792</v>
      </c>
      <c r="M235" s="8" t="n">
        <v>389.766</v>
      </c>
      <c r="N235" s="8" t="n">
        <v>391.9752</v>
      </c>
      <c r="O235" s="8" t="n">
        <v>0</v>
      </c>
      <c r="P235" s="8" t="n">
        <v>0</v>
      </c>
      <c r="Q235" s="8" t="n">
        <v>0</v>
      </c>
    </row>
    <row r="236" customFormat="false" ht="15.6" hidden="false" customHeight="false" outlineLevel="0" collapsed="false">
      <c r="A236" s="5"/>
      <c r="B236" s="6" t="s">
        <v>30</v>
      </c>
      <c r="C236" s="8" t="n">
        <v>0</v>
      </c>
      <c r="D236" s="8" t="n">
        <v>0</v>
      </c>
      <c r="E236" s="8" t="n">
        <v>0</v>
      </c>
      <c r="F236" s="8" t="n">
        <v>0</v>
      </c>
      <c r="G236" s="8" t="n">
        <v>0</v>
      </c>
      <c r="H236" s="8" t="n">
        <v>386.3996</v>
      </c>
      <c r="I236" s="8" t="n">
        <v>386.9256</v>
      </c>
      <c r="J236" s="8" t="n">
        <v>380.5084</v>
      </c>
      <c r="K236" s="8" t="n">
        <v>382.402</v>
      </c>
      <c r="L236" s="8" t="n">
        <v>384.2956</v>
      </c>
      <c r="M236" s="8" t="n">
        <v>374.6172</v>
      </c>
      <c r="N236" s="8" t="n">
        <v>395.026</v>
      </c>
      <c r="O236" s="8" t="n">
        <v>363.992</v>
      </c>
      <c r="P236" s="8" t="n">
        <v>0</v>
      </c>
      <c r="Q236" s="8" t="n">
        <v>0</v>
      </c>
    </row>
    <row r="237" customFormat="false" ht="15.6" hidden="false" customHeight="false" outlineLevel="0" collapsed="false">
      <c r="A237" s="5"/>
      <c r="B237" s="6" t="s">
        <v>31</v>
      </c>
      <c r="C237" s="8" t="n">
        <v>0</v>
      </c>
      <c r="D237" s="8" t="n">
        <v>350.0004</v>
      </c>
      <c r="E237" s="8" t="n">
        <v>0</v>
      </c>
      <c r="F237" s="8" t="n">
        <v>377.9836</v>
      </c>
      <c r="G237" s="8" t="n">
        <v>380.824</v>
      </c>
      <c r="H237" s="8" t="n">
        <v>346.0028</v>
      </c>
      <c r="I237" s="8" t="n">
        <v>380.0876</v>
      </c>
      <c r="J237" s="8" t="n">
        <v>367.148</v>
      </c>
      <c r="K237" s="8" t="n">
        <v>371.356</v>
      </c>
      <c r="L237" s="8" t="n">
        <v>382.2968</v>
      </c>
      <c r="M237" s="8" t="n">
        <v>381.6656</v>
      </c>
      <c r="N237" s="8" t="n">
        <v>379.3512</v>
      </c>
      <c r="O237" s="8" t="n">
        <v>0</v>
      </c>
      <c r="P237" s="8" t="n">
        <v>0</v>
      </c>
      <c r="Q237" s="8" t="n">
        <v>0</v>
      </c>
    </row>
    <row r="238" customFormat="false" ht="15.6" hidden="false" customHeight="false" outlineLevel="0" collapsed="false">
      <c r="A238" s="5"/>
      <c r="B238" s="6" t="s">
        <v>32</v>
      </c>
      <c r="C238" s="8" t="n">
        <v>0</v>
      </c>
      <c r="D238" s="8" t="n">
        <v>237.4364</v>
      </c>
      <c r="E238" s="8" t="n">
        <v>0</v>
      </c>
      <c r="F238" s="8" t="n">
        <v>0</v>
      </c>
      <c r="G238" s="8" t="n">
        <v>372.408</v>
      </c>
      <c r="H238" s="8" t="n">
        <v>0</v>
      </c>
      <c r="I238" s="8" t="n">
        <v>0</v>
      </c>
      <c r="J238" s="8" t="n">
        <v>371.356</v>
      </c>
      <c r="K238" s="8" t="n">
        <v>373.2496</v>
      </c>
      <c r="L238" s="8" t="n">
        <v>371.4612</v>
      </c>
      <c r="M238" s="8" t="n">
        <v>377.9836</v>
      </c>
      <c r="N238" s="8" t="n">
        <v>0</v>
      </c>
      <c r="O238" s="8" t="n">
        <v>0</v>
      </c>
      <c r="P238" s="8" t="n">
        <v>363.992</v>
      </c>
      <c r="Q238" s="8" t="n">
        <v>0</v>
      </c>
    </row>
    <row r="239" customFormat="false" ht="15.6" hidden="false" customHeight="false" outlineLevel="0" collapsed="false">
      <c r="A239" s="5"/>
      <c r="B239" s="6" t="s">
        <v>33</v>
      </c>
      <c r="C239" s="8" t="n">
        <v>0</v>
      </c>
      <c r="D239" s="8" t="n">
        <v>195.9876</v>
      </c>
      <c r="E239" s="8" t="n">
        <v>168.0044</v>
      </c>
      <c r="F239" s="8" t="n">
        <v>0</v>
      </c>
      <c r="G239" s="8" t="n">
        <v>350.0004</v>
      </c>
      <c r="H239" s="8" t="n">
        <v>357.4696</v>
      </c>
      <c r="I239" s="8" t="n">
        <v>350.0004</v>
      </c>
      <c r="J239" s="8" t="n">
        <v>350.0004</v>
      </c>
      <c r="K239" s="8" t="n">
        <v>361.2568</v>
      </c>
      <c r="L239" s="8" t="n">
        <v>360.2048</v>
      </c>
      <c r="M239" s="8" t="n">
        <v>350.0004</v>
      </c>
      <c r="N239" s="8" t="n">
        <v>363.992</v>
      </c>
      <c r="O239" s="8" t="n">
        <v>0</v>
      </c>
      <c r="P239" s="8" t="n">
        <v>0</v>
      </c>
      <c r="Q239" s="8" t="n">
        <v>0</v>
      </c>
    </row>
    <row r="240" customFormat="false" ht="15.6" hidden="false" customHeight="false" outlineLevel="0" collapsed="false">
      <c r="A240" s="5"/>
      <c r="B240" s="6" t="s">
        <v>34</v>
      </c>
      <c r="C240" s="9" t="n">
        <v>0</v>
      </c>
      <c r="D240" s="9" t="n">
        <v>0</v>
      </c>
      <c r="E240" s="9" t="n">
        <v>168.0044</v>
      </c>
      <c r="F240" s="9" t="n">
        <v>0</v>
      </c>
      <c r="G240" s="9" t="n">
        <v>0</v>
      </c>
      <c r="H240" s="9" t="n">
        <v>350.0004</v>
      </c>
      <c r="I240" s="9" t="n">
        <v>361.4672</v>
      </c>
      <c r="J240" s="9" t="n">
        <v>358.4164</v>
      </c>
      <c r="K240" s="9" t="n">
        <v>0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</row>
    <row r="241" customFormat="false" ht="15.6" hidden="false" customHeight="false" outlineLevel="0" collapsed="false">
      <c r="A241" s="5"/>
      <c r="B241" s="6" t="s">
        <v>35</v>
      </c>
      <c r="C241" s="8" t="n">
        <v>126.0296</v>
      </c>
      <c r="D241" s="8" t="n">
        <v>0</v>
      </c>
      <c r="E241" s="8" t="n">
        <v>0</v>
      </c>
      <c r="F241" s="8" t="n">
        <v>0</v>
      </c>
      <c r="G241" s="8" t="n">
        <v>0</v>
      </c>
      <c r="H241" s="8" t="n">
        <v>0</v>
      </c>
      <c r="I241" s="8" t="n">
        <v>0</v>
      </c>
      <c r="J241" s="8" t="n">
        <v>0</v>
      </c>
      <c r="K241" s="8" t="n">
        <v>0</v>
      </c>
      <c r="L241" s="8" t="n">
        <v>0</v>
      </c>
      <c r="M241" s="8" t="n">
        <v>0</v>
      </c>
      <c r="N241" s="8" t="n">
        <v>0</v>
      </c>
      <c r="O241" s="8" t="n">
        <v>0</v>
      </c>
      <c r="P241" s="8" t="n">
        <v>0</v>
      </c>
      <c r="Q241" s="8" t="n">
        <v>0</v>
      </c>
    </row>
    <row r="242" customFormat="false" ht="15.6" hidden="false" customHeight="false" outlineLevel="0" collapsed="false">
      <c r="A242" s="5"/>
      <c r="B242" s="6"/>
      <c r="C242" s="8"/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</row>
    <row r="243" customFormat="false" ht="15.6" hidden="false" customHeight="false" outlineLevel="0" collapsed="false">
      <c r="A243" s="5"/>
      <c r="B243" s="6"/>
      <c r="C243" s="7" t="s">
        <v>5</v>
      </c>
      <c r="D243" s="7" t="s">
        <v>6</v>
      </c>
      <c r="E243" s="7" t="s">
        <v>7</v>
      </c>
      <c r="F243" s="7" t="s">
        <v>8</v>
      </c>
      <c r="G243" s="7" t="s">
        <v>9</v>
      </c>
      <c r="H243" s="7" t="s">
        <v>10</v>
      </c>
      <c r="I243" s="7" t="s">
        <v>11</v>
      </c>
      <c r="J243" s="7" t="s">
        <v>12</v>
      </c>
      <c r="K243" s="7" t="s">
        <v>13</v>
      </c>
      <c r="L243" s="7" t="s">
        <v>14</v>
      </c>
      <c r="M243" s="7" t="s">
        <v>15</v>
      </c>
      <c r="N243" s="7" t="s">
        <v>16</v>
      </c>
      <c r="O243" s="7" t="s">
        <v>17</v>
      </c>
      <c r="P243" s="7" t="s">
        <v>18</v>
      </c>
      <c r="Q243" s="7" t="s">
        <v>19</v>
      </c>
    </row>
    <row r="244" customFormat="false" ht="15.6" hidden="false" customHeight="false" outlineLevel="0" collapsed="false">
      <c r="A244" s="5" t="s">
        <v>49</v>
      </c>
      <c r="B244" s="6" t="s">
        <v>21</v>
      </c>
      <c r="C244" s="8" t="n">
        <v>0</v>
      </c>
      <c r="D244" s="8" t="n">
        <v>0</v>
      </c>
      <c r="E244" s="8" t="n">
        <v>0</v>
      </c>
      <c r="F244" s="8" t="n">
        <v>0</v>
      </c>
      <c r="G244" s="8" t="n">
        <v>0</v>
      </c>
      <c r="H244" s="8" t="n">
        <v>0</v>
      </c>
      <c r="I244" s="8" t="n">
        <v>0</v>
      </c>
      <c r="J244" s="8" t="n">
        <v>0</v>
      </c>
      <c r="K244" s="8" t="n">
        <v>0</v>
      </c>
      <c r="L244" s="8" t="n">
        <v>0</v>
      </c>
      <c r="M244" s="8" t="n">
        <v>0</v>
      </c>
      <c r="N244" s="8" t="n">
        <v>0</v>
      </c>
      <c r="O244" s="8" t="n">
        <v>0</v>
      </c>
      <c r="P244" s="8" t="n">
        <v>0</v>
      </c>
      <c r="Q244" s="8" t="n">
        <v>0</v>
      </c>
    </row>
    <row r="245" customFormat="false" ht="15.6" hidden="false" customHeight="false" outlineLevel="0" collapsed="false">
      <c r="A245" s="5"/>
      <c r="B245" s="6" t="s">
        <v>22</v>
      </c>
      <c r="C245" s="8" t="n">
        <v>0</v>
      </c>
      <c r="D245" s="8" t="n">
        <v>0</v>
      </c>
      <c r="E245" s="8" t="n">
        <v>0</v>
      </c>
      <c r="F245" s="8" t="n">
        <v>0</v>
      </c>
      <c r="G245" s="8" t="n">
        <v>0</v>
      </c>
      <c r="H245" s="8" t="n">
        <v>0</v>
      </c>
      <c r="I245" s="8" t="n">
        <v>0</v>
      </c>
      <c r="J245" s="8" t="n">
        <v>0</v>
      </c>
      <c r="K245" s="8" t="n">
        <v>0</v>
      </c>
      <c r="L245" s="8" t="n">
        <v>0</v>
      </c>
      <c r="M245" s="8" t="n">
        <v>0</v>
      </c>
      <c r="N245" s="8" t="n">
        <v>0</v>
      </c>
      <c r="O245" s="8" t="n">
        <v>0</v>
      </c>
      <c r="P245" s="8" t="n">
        <v>0</v>
      </c>
      <c r="Q245" s="8" t="n">
        <v>0</v>
      </c>
    </row>
    <row r="246" customFormat="false" ht="15.6" hidden="false" customHeight="false" outlineLevel="0" collapsed="false">
      <c r="A246" s="5"/>
      <c r="B246" s="6" t="s">
        <v>23</v>
      </c>
      <c r="C246" s="8" t="n">
        <v>0</v>
      </c>
      <c r="D246" s="8" t="n">
        <v>0</v>
      </c>
      <c r="E246" s="8" t="n">
        <v>0</v>
      </c>
      <c r="F246" s="8" t="n">
        <v>0</v>
      </c>
      <c r="G246" s="8" t="n">
        <v>0</v>
      </c>
      <c r="H246" s="8" t="n">
        <v>0</v>
      </c>
      <c r="I246" s="8" t="n">
        <v>0</v>
      </c>
      <c r="J246" s="8" t="n">
        <v>0</v>
      </c>
      <c r="K246" s="8" t="n">
        <v>0</v>
      </c>
      <c r="L246" s="8" t="n">
        <v>0</v>
      </c>
      <c r="M246" s="8" t="n">
        <v>0</v>
      </c>
      <c r="N246" s="8" t="n">
        <v>0</v>
      </c>
      <c r="O246" s="8" t="n">
        <v>0</v>
      </c>
      <c r="P246" s="8" t="n">
        <v>0</v>
      </c>
      <c r="Q246" s="8" t="n">
        <v>0</v>
      </c>
    </row>
    <row r="247" customFormat="false" ht="15.6" hidden="false" customHeight="false" outlineLevel="0" collapsed="false">
      <c r="A247" s="5"/>
      <c r="B247" s="6" t="s">
        <v>24</v>
      </c>
      <c r="C247" s="8" t="n">
        <v>0</v>
      </c>
      <c r="D247" s="8" t="n">
        <v>0</v>
      </c>
      <c r="E247" s="8" t="n">
        <v>0</v>
      </c>
      <c r="F247" s="8" t="n">
        <v>0</v>
      </c>
      <c r="G247" s="8" t="n">
        <v>0</v>
      </c>
      <c r="H247" s="8" t="n">
        <v>440.1568</v>
      </c>
      <c r="I247" s="8" t="n">
        <v>454.99</v>
      </c>
      <c r="J247" s="8" t="n">
        <v>0</v>
      </c>
      <c r="K247" s="8" t="n">
        <v>430.0576</v>
      </c>
      <c r="L247" s="8" t="n">
        <v>0</v>
      </c>
      <c r="M247" s="8" t="n">
        <v>0</v>
      </c>
      <c r="N247" s="8" t="n">
        <v>0</v>
      </c>
      <c r="O247" s="8" t="n">
        <v>0</v>
      </c>
      <c r="P247" s="8" t="n">
        <v>0</v>
      </c>
      <c r="Q247" s="8" t="n">
        <v>0</v>
      </c>
    </row>
    <row r="248" customFormat="false" ht="15.6" hidden="false" customHeight="false" outlineLevel="0" collapsed="false">
      <c r="A248" s="5"/>
      <c r="B248" s="6" t="s">
        <v>25</v>
      </c>
      <c r="C248" s="8" t="n">
        <v>0</v>
      </c>
      <c r="D248" s="8" t="n">
        <v>0</v>
      </c>
      <c r="E248" s="8" t="n">
        <v>0</v>
      </c>
      <c r="F248" s="8" t="n">
        <v>0</v>
      </c>
      <c r="G248" s="8" t="n">
        <v>425.1132</v>
      </c>
      <c r="H248" s="8" t="n">
        <v>438.9996</v>
      </c>
      <c r="I248" s="8" t="n">
        <v>437.8424</v>
      </c>
      <c r="J248" s="8" t="n">
        <v>442.1556</v>
      </c>
      <c r="K248" s="8" t="n">
        <v>433.6344</v>
      </c>
      <c r="L248" s="8" t="n">
        <v>433.8448</v>
      </c>
      <c r="M248" s="8" t="n">
        <v>423.956</v>
      </c>
      <c r="N248" s="8" t="n">
        <v>0</v>
      </c>
      <c r="O248" s="8" t="n">
        <v>0</v>
      </c>
      <c r="P248" s="8" t="n">
        <v>0</v>
      </c>
      <c r="Q248" s="8" t="n">
        <v>0</v>
      </c>
    </row>
    <row r="249" customFormat="false" ht="15.6" hidden="false" customHeight="false" outlineLevel="0" collapsed="false">
      <c r="A249" s="5"/>
      <c r="B249" s="6" t="s">
        <v>26</v>
      </c>
      <c r="C249" s="8" t="n">
        <v>0</v>
      </c>
      <c r="D249" s="8" t="n">
        <v>0</v>
      </c>
      <c r="E249" s="8" t="n">
        <v>389.0296</v>
      </c>
      <c r="F249" s="8" t="n">
        <v>421.2208</v>
      </c>
      <c r="G249" s="8" t="n">
        <v>421.326</v>
      </c>
      <c r="H249" s="8" t="n">
        <v>427.5328</v>
      </c>
      <c r="I249" s="8" t="n">
        <v>433.8448</v>
      </c>
      <c r="J249" s="8" t="n">
        <v>426.6912</v>
      </c>
      <c r="K249" s="8" t="n">
        <v>432.1616</v>
      </c>
      <c r="L249" s="8" t="n">
        <v>432.6876</v>
      </c>
      <c r="M249" s="8" t="n">
        <v>413.7516</v>
      </c>
      <c r="N249" s="8" t="n">
        <v>0</v>
      </c>
      <c r="O249" s="8" t="n">
        <v>0</v>
      </c>
      <c r="P249" s="8" t="n">
        <v>0</v>
      </c>
      <c r="Q249" s="8" t="n">
        <v>0</v>
      </c>
    </row>
    <row r="250" customFormat="false" ht="15.6" hidden="false" customHeight="false" outlineLevel="0" collapsed="false">
      <c r="A250" s="5"/>
      <c r="B250" s="6" t="s">
        <v>27</v>
      </c>
      <c r="C250" s="8" t="n">
        <v>0</v>
      </c>
      <c r="D250" s="8" t="n">
        <v>0</v>
      </c>
      <c r="E250" s="8" t="n">
        <v>0</v>
      </c>
      <c r="F250" s="8" t="n">
        <v>396.7092</v>
      </c>
      <c r="G250" s="8" t="n">
        <v>407.124</v>
      </c>
      <c r="H250" s="8" t="n">
        <v>420.3792</v>
      </c>
      <c r="I250" s="8" t="n">
        <v>421.0104</v>
      </c>
      <c r="J250" s="8" t="n">
        <v>425.1132</v>
      </c>
      <c r="K250" s="8" t="n">
        <v>424.3768</v>
      </c>
      <c r="L250" s="8" t="n">
        <v>421.7468</v>
      </c>
      <c r="M250" s="8" t="n">
        <v>421.2208</v>
      </c>
      <c r="N250" s="8" t="n">
        <v>409.3332</v>
      </c>
      <c r="O250" s="8" t="n">
        <v>381.9812</v>
      </c>
      <c r="P250" s="8" t="n">
        <v>387.4516</v>
      </c>
      <c r="Q250" s="8" t="n">
        <v>0</v>
      </c>
    </row>
    <row r="251" customFormat="false" ht="15.6" hidden="false" customHeight="false" outlineLevel="0" collapsed="false">
      <c r="A251" s="5"/>
      <c r="B251" s="6" t="s">
        <v>28</v>
      </c>
      <c r="C251" s="8" t="n">
        <v>0</v>
      </c>
      <c r="D251" s="8" t="n">
        <v>0</v>
      </c>
      <c r="E251" s="8" t="n">
        <v>401.9692</v>
      </c>
      <c r="F251" s="8" t="n">
        <v>405.02</v>
      </c>
      <c r="G251" s="8" t="n">
        <v>399.1288</v>
      </c>
      <c r="H251" s="8" t="n">
        <v>416.1712</v>
      </c>
      <c r="I251" s="8" t="n">
        <v>415.7504</v>
      </c>
      <c r="J251" s="8" t="n">
        <v>417.644</v>
      </c>
      <c r="K251" s="8" t="n">
        <v>414.2776</v>
      </c>
      <c r="L251" s="8" t="n">
        <v>411.2268</v>
      </c>
      <c r="M251" s="8" t="n">
        <v>410.7008</v>
      </c>
      <c r="N251" s="8" t="n">
        <v>404.1784</v>
      </c>
      <c r="O251" s="8" t="n">
        <v>375.9848</v>
      </c>
      <c r="P251" s="8" t="n">
        <v>375.9848</v>
      </c>
      <c r="Q251" s="8" t="n">
        <v>0</v>
      </c>
    </row>
    <row r="252" customFormat="false" ht="15.6" hidden="false" customHeight="false" outlineLevel="0" collapsed="false">
      <c r="A252" s="5"/>
      <c r="B252" s="6" t="s">
        <v>29</v>
      </c>
      <c r="C252" s="8" t="n">
        <v>0</v>
      </c>
      <c r="D252" s="8" t="n">
        <v>0</v>
      </c>
      <c r="E252" s="8" t="n">
        <v>401.9692</v>
      </c>
      <c r="F252" s="8" t="n">
        <v>0</v>
      </c>
      <c r="G252" s="8" t="n">
        <v>389.0296</v>
      </c>
      <c r="H252" s="8" t="n">
        <v>411.0164</v>
      </c>
      <c r="I252" s="8" t="n">
        <v>411.1216</v>
      </c>
      <c r="J252" s="8" t="n">
        <v>408.5968</v>
      </c>
      <c r="K252" s="8" t="n">
        <v>413.436</v>
      </c>
      <c r="L252" s="8" t="n">
        <v>413.2256</v>
      </c>
      <c r="M252" s="8" t="n">
        <v>406.598</v>
      </c>
      <c r="N252" s="8" t="n">
        <v>401.0224</v>
      </c>
      <c r="O252" s="8" t="n">
        <v>370.7248</v>
      </c>
      <c r="P252" s="8" t="n">
        <v>368.0948</v>
      </c>
      <c r="Q252" s="8" t="n">
        <v>365.9908</v>
      </c>
    </row>
    <row r="253" customFormat="false" ht="15.6" hidden="false" customHeight="false" outlineLevel="0" collapsed="false">
      <c r="A253" s="5"/>
      <c r="B253" s="6" t="s">
        <v>30</v>
      </c>
      <c r="C253" s="8" t="n">
        <v>0</v>
      </c>
      <c r="D253" s="8" t="n">
        <v>0</v>
      </c>
      <c r="E253" s="8" t="n">
        <v>0</v>
      </c>
      <c r="F253" s="8" t="n">
        <v>369.9884</v>
      </c>
      <c r="G253" s="8" t="n">
        <v>370.7248</v>
      </c>
      <c r="H253" s="8" t="n">
        <v>361.9932</v>
      </c>
      <c r="I253" s="8" t="n">
        <v>386.2944</v>
      </c>
      <c r="J253" s="8" t="n">
        <v>397.2352</v>
      </c>
      <c r="K253" s="8" t="n">
        <v>394.8156</v>
      </c>
      <c r="L253" s="8" t="n">
        <v>396.8144</v>
      </c>
      <c r="M253" s="8" t="n">
        <v>395.7624</v>
      </c>
      <c r="N253" s="8" t="n">
        <v>385.6632</v>
      </c>
      <c r="O253" s="8" t="n">
        <v>0</v>
      </c>
      <c r="P253" s="8" t="n">
        <v>0</v>
      </c>
      <c r="Q253" s="8" t="n">
        <v>0</v>
      </c>
    </row>
    <row r="254" customFormat="false" ht="15.6" hidden="false" customHeight="false" outlineLevel="0" collapsed="false">
      <c r="A254" s="5"/>
      <c r="B254" s="6" t="s">
        <v>31</v>
      </c>
      <c r="C254" s="8" t="n">
        <v>310.0244</v>
      </c>
      <c r="D254" s="8" t="n">
        <v>0</v>
      </c>
      <c r="E254" s="8" t="n">
        <v>363.0452</v>
      </c>
      <c r="F254" s="8" t="n">
        <v>0</v>
      </c>
      <c r="G254" s="8" t="n">
        <v>369.9884</v>
      </c>
      <c r="H254" s="8" t="n">
        <v>375.9848</v>
      </c>
      <c r="I254" s="8" t="n">
        <v>398.3924</v>
      </c>
      <c r="J254" s="8" t="n">
        <v>391.9752</v>
      </c>
      <c r="K254" s="8" t="n">
        <v>382.6124</v>
      </c>
      <c r="L254" s="8" t="n">
        <v>371.0404</v>
      </c>
      <c r="M254" s="8" t="n">
        <v>371.0404</v>
      </c>
      <c r="N254" s="8" t="n">
        <v>0</v>
      </c>
      <c r="O254" s="8" t="n">
        <v>0</v>
      </c>
      <c r="P254" s="8" t="n">
        <v>0</v>
      </c>
      <c r="Q254" s="8" t="n">
        <v>0</v>
      </c>
    </row>
    <row r="255" customFormat="false" ht="15.6" hidden="false" customHeight="false" outlineLevel="0" collapsed="false">
      <c r="A255" s="5"/>
      <c r="B255" s="6" t="s">
        <v>32</v>
      </c>
      <c r="C255" s="8" t="n">
        <v>0</v>
      </c>
      <c r="D255" s="8" t="n">
        <v>0</v>
      </c>
      <c r="E255" s="8" t="n">
        <v>0</v>
      </c>
      <c r="F255" s="8" t="n">
        <v>0</v>
      </c>
      <c r="G255" s="8" t="n">
        <v>373.986</v>
      </c>
      <c r="H255" s="8" t="n">
        <v>342.5312</v>
      </c>
      <c r="I255" s="8" t="n">
        <v>365.044</v>
      </c>
      <c r="J255" s="8" t="n">
        <v>377.4576</v>
      </c>
      <c r="K255" s="8" t="n">
        <v>375.8796</v>
      </c>
      <c r="L255" s="8" t="n">
        <v>373.5652</v>
      </c>
      <c r="M255" s="8" t="n">
        <v>365.044</v>
      </c>
      <c r="N255" s="8" t="n">
        <v>0</v>
      </c>
      <c r="O255" s="8" t="n">
        <v>0</v>
      </c>
      <c r="P255" s="8" t="n">
        <v>0</v>
      </c>
      <c r="Q255" s="8" t="n">
        <v>0</v>
      </c>
    </row>
    <row r="256" customFormat="false" ht="15.6" hidden="false" customHeight="false" outlineLevel="0" collapsed="false">
      <c r="A256" s="5"/>
      <c r="B256" s="6" t="s">
        <v>33</v>
      </c>
      <c r="C256" s="8" t="n">
        <v>284.04</v>
      </c>
      <c r="D256" s="8" t="n">
        <v>0</v>
      </c>
      <c r="E256" s="8" t="n">
        <v>245.9576</v>
      </c>
      <c r="F256" s="8" t="n">
        <v>0</v>
      </c>
      <c r="G256" s="8" t="n">
        <v>367.9896</v>
      </c>
      <c r="H256" s="8" t="n">
        <v>353.0512</v>
      </c>
      <c r="I256" s="8" t="n">
        <v>0</v>
      </c>
      <c r="J256" s="8" t="n">
        <v>361.9932</v>
      </c>
      <c r="K256" s="8" t="n">
        <v>350.0004</v>
      </c>
      <c r="L256" s="8" t="n">
        <v>0</v>
      </c>
      <c r="M256" s="8" t="n">
        <v>0</v>
      </c>
      <c r="N256" s="8" t="n">
        <v>0</v>
      </c>
      <c r="O256" s="8" t="n">
        <v>0</v>
      </c>
      <c r="P256" s="8" t="n">
        <v>0</v>
      </c>
      <c r="Q256" s="8" t="n">
        <v>0</v>
      </c>
    </row>
    <row r="257" customFormat="false" ht="15.6" hidden="false" customHeight="false" outlineLevel="0" collapsed="false">
      <c r="A257" s="5"/>
      <c r="B257" s="6" t="s">
        <v>34</v>
      </c>
      <c r="C257" s="9" t="n">
        <v>0</v>
      </c>
      <c r="D257" s="9" t="n">
        <v>0</v>
      </c>
      <c r="E257" s="9" t="n">
        <v>0</v>
      </c>
      <c r="F257" s="9" t="n">
        <v>0</v>
      </c>
      <c r="G257" s="9" t="n">
        <v>0</v>
      </c>
      <c r="H257" s="9" t="n">
        <v>347.0548</v>
      </c>
      <c r="I257" s="9" t="n">
        <v>0</v>
      </c>
      <c r="J257" s="9" t="n">
        <v>353.0512</v>
      </c>
      <c r="K257" s="9" t="n">
        <v>0</v>
      </c>
      <c r="L257" s="9" t="n">
        <v>359.0476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</row>
    <row r="258" customFormat="false" ht="15.6" hidden="false" customHeight="false" outlineLevel="0" collapsed="false">
      <c r="A258" s="5"/>
      <c r="B258" s="6" t="s">
        <v>35</v>
      </c>
      <c r="C258" s="8" t="n">
        <v>0</v>
      </c>
      <c r="D258" s="8" t="n">
        <v>0</v>
      </c>
      <c r="E258" s="8" t="n">
        <v>0</v>
      </c>
      <c r="F258" s="8" t="n">
        <v>0</v>
      </c>
      <c r="G258" s="8" t="n">
        <v>0</v>
      </c>
      <c r="H258" s="8" t="n">
        <v>0</v>
      </c>
      <c r="I258" s="8" t="n">
        <v>0</v>
      </c>
      <c r="J258" s="8" t="n">
        <v>0</v>
      </c>
      <c r="K258" s="8" t="n">
        <v>0</v>
      </c>
      <c r="L258" s="8" t="n">
        <v>0</v>
      </c>
      <c r="M258" s="8" t="n">
        <v>0</v>
      </c>
      <c r="N258" s="8" t="n">
        <v>0</v>
      </c>
      <c r="O258" s="8" t="n">
        <v>0</v>
      </c>
      <c r="P258" s="8" t="n">
        <v>0</v>
      </c>
      <c r="Q258" s="8" t="n">
        <v>0</v>
      </c>
    </row>
    <row r="259" customFormat="false" ht="15.6" hidden="false" customHeight="false" outlineLevel="0" collapsed="false">
      <c r="A259" s="5"/>
      <c r="B259" s="6"/>
      <c r="C259" s="8"/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</row>
    <row r="260" customFormat="false" ht="15.6" hidden="false" customHeight="false" outlineLevel="0" collapsed="false">
      <c r="A260" s="5"/>
      <c r="B260" s="6"/>
      <c r="C260" s="7" t="s">
        <v>5</v>
      </c>
      <c r="D260" s="7" t="s">
        <v>6</v>
      </c>
      <c r="E260" s="7" t="s">
        <v>7</v>
      </c>
      <c r="F260" s="7" t="s">
        <v>8</v>
      </c>
      <c r="G260" s="7" t="s">
        <v>9</v>
      </c>
      <c r="H260" s="7" t="s">
        <v>10</v>
      </c>
      <c r="I260" s="7" t="s">
        <v>11</v>
      </c>
      <c r="J260" s="7" t="s">
        <v>12</v>
      </c>
      <c r="K260" s="7" t="s">
        <v>13</v>
      </c>
      <c r="L260" s="7" t="s">
        <v>14</v>
      </c>
      <c r="M260" s="7" t="s">
        <v>15</v>
      </c>
      <c r="N260" s="7" t="s">
        <v>16</v>
      </c>
      <c r="O260" s="7" t="s">
        <v>17</v>
      </c>
      <c r="P260" s="7" t="s">
        <v>18</v>
      </c>
      <c r="Q260" s="7" t="s">
        <v>19</v>
      </c>
    </row>
    <row r="261" customFormat="false" ht="15.6" hidden="false" customHeight="false" outlineLevel="0" collapsed="false">
      <c r="A261" s="10" t="s">
        <v>50</v>
      </c>
      <c r="B261" s="6" t="s">
        <v>21</v>
      </c>
      <c r="C261" s="8" t="n">
        <v>0</v>
      </c>
      <c r="D261" s="8" t="n">
        <v>0</v>
      </c>
      <c r="E261" s="8" t="n">
        <v>0</v>
      </c>
      <c r="F261" s="8" t="n">
        <v>0</v>
      </c>
      <c r="G261" s="8" t="n">
        <v>0</v>
      </c>
      <c r="H261" s="8" t="n">
        <v>0</v>
      </c>
      <c r="I261" s="8" t="n">
        <v>0</v>
      </c>
      <c r="J261" s="8" t="n">
        <v>0</v>
      </c>
      <c r="K261" s="8" t="n">
        <v>0</v>
      </c>
      <c r="L261" s="8" t="n">
        <v>0</v>
      </c>
      <c r="M261" s="8" t="n">
        <v>0</v>
      </c>
      <c r="N261" s="8" t="n">
        <v>0</v>
      </c>
      <c r="O261" s="8" t="n">
        <v>0</v>
      </c>
      <c r="P261" s="8" t="n">
        <v>0</v>
      </c>
      <c r="Q261" s="8" t="n">
        <v>0</v>
      </c>
    </row>
    <row r="262" customFormat="false" ht="15.6" hidden="false" customHeight="false" outlineLevel="0" collapsed="false">
      <c r="A262" s="5"/>
      <c r="B262" s="6" t="s">
        <v>22</v>
      </c>
      <c r="C262" s="8" t="n">
        <v>0</v>
      </c>
      <c r="D262" s="8" t="n">
        <v>0</v>
      </c>
      <c r="E262" s="8" t="n">
        <v>0</v>
      </c>
      <c r="F262" s="8" t="n">
        <v>0</v>
      </c>
      <c r="G262" s="8" t="n">
        <v>0</v>
      </c>
      <c r="H262" s="8" t="n">
        <v>0</v>
      </c>
      <c r="I262" s="8" t="n">
        <v>0</v>
      </c>
      <c r="J262" s="8" t="n">
        <v>0</v>
      </c>
      <c r="K262" s="8" t="n">
        <v>0</v>
      </c>
      <c r="L262" s="8" t="n">
        <v>0</v>
      </c>
      <c r="M262" s="8" t="n">
        <v>0</v>
      </c>
      <c r="N262" s="8" t="n">
        <v>0</v>
      </c>
      <c r="O262" s="8" t="n">
        <v>0</v>
      </c>
      <c r="P262" s="8" t="n">
        <v>0</v>
      </c>
      <c r="Q262" s="8" t="n">
        <v>0</v>
      </c>
    </row>
    <row r="263" customFormat="false" ht="15.6" hidden="false" customHeight="false" outlineLevel="0" collapsed="false">
      <c r="A263" s="5"/>
      <c r="B263" s="6" t="s">
        <v>23</v>
      </c>
      <c r="C263" s="8" t="n">
        <v>0</v>
      </c>
      <c r="D263" s="8" t="n">
        <v>0</v>
      </c>
      <c r="E263" s="8" t="n">
        <v>0</v>
      </c>
      <c r="F263" s="8" t="n">
        <v>0</v>
      </c>
      <c r="G263" s="8" t="n">
        <v>0</v>
      </c>
      <c r="H263" s="8" t="n">
        <v>0</v>
      </c>
      <c r="I263" s="8" t="n">
        <v>0</v>
      </c>
      <c r="J263" s="8" t="n">
        <v>0</v>
      </c>
      <c r="K263" s="8" t="n">
        <v>0</v>
      </c>
      <c r="L263" s="8" t="n">
        <v>0</v>
      </c>
      <c r="M263" s="8" t="n">
        <v>0</v>
      </c>
      <c r="N263" s="8" t="n">
        <v>0</v>
      </c>
      <c r="O263" s="8" t="n">
        <v>0</v>
      </c>
      <c r="P263" s="8" t="n">
        <v>0</v>
      </c>
      <c r="Q263" s="8" t="n">
        <v>0</v>
      </c>
    </row>
    <row r="264" customFormat="false" ht="15.6" hidden="false" customHeight="false" outlineLevel="0" collapsed="false">
      <c r="A264" s="5"/>
      <c r="B264" s="6" t="s">
        <v>24</v>
      </c>
      <c r="C264" s="8" t="n">
        <v>0</v>
      </c>
      <c r="D264" s="8" t="n">
        <v>0</v>
      </c>
      <c r="E264" s="8" t="n">
        <v>0</v>
      </c>
      <c r="F264" s="8" t="n">
        <v>0</v>
      </c>
      <c r="G264" s="8" t="n">
        <v>417.9596</v>
      </c>
      <c r="H264" s="8" t="n">
        <v>0</v>
      </c>
      <c r="I264" s="8" t="n">
        <v>0</v>
      </c>
      <c r="J264" s="8" t="n">
        <v>0</v>
      </c>
      <c r="K264" s="8" t="n">
        <v>0</v>
      </c>
      <c r="L264" s="8" t="n">
        <v>0</v>
      </c>
      <c r="M264" s="8" t="n">
        <v>0</v>
      </c>
      <c r="N264" s="8" t="n">
        <v>0</v>
      </c>
      <c r="O264" s="8" t="n">
        <v>0</v>
      </c>
      <c r="P264" s="8" t="n">
        <v>0</v>
      </c>
      <c r="Q264" s="8" t="n">
        <v>0</v>
      </c>
    </row>
    <row r="265" customFormat="false" ht="15.6" hidden="false" customHeight="false" outlineLevel="0" collapsed="false">
      <c r="A265" s="5"/>
      <c r="B265" s="6" t="s">
        <v>25</v>
      </c>
      <c r="C265" s="8" t="n">
        <v>0</v>
      </c>
      <c r="D265" s="8" t="n">
        <v>0</v>
      </c>
      <c r="E265" s="8" t="n">
        <v>0</v>
      </c>
      <c r="F265" s="8" t="n">
        <v>0</v>
      </c>
      <c r="G265" s="8" t="n">
        <v>0</v>
      </c>
      <c r="H265" s="8" t="n">
        <v>0</v>
      </c>
      <c r="I265" s="8" t="n">
        <v>0</v>
      </c>
      <c r="J265" s="8" t="n">
        <v>0</v>
      </c>
      <c r="K265" s="8" t="n">
        <v>0</v>
      </c>
      <c r="L265" s="8" t="n">
        <v>0</v>
      </c>
      <c r="M265" s="8" t="n">
        <v>0</v>
      </c>
      <c r="N265" s="8" t="n">
        <v>0</v>
      </c>
      <c r="O265" s="8" t="n">
        <v>0</v>
      </c>
      <c r="P265" s="8" t="n">
        <v>0</v>
      </c>
      <c r="Q265" s="8" t="n">
        <v>0</v>
      </c>
    </row>
    <row r="266" customFormat="false" ht="15.6" hidden="false" customHeight="false" outlineLevel="0" collapsed="false">
      <c r="A266" s="5"/>
      <c r="B266" s="6" t="s">
        <v>26</v>
      </c>
      <c r="C266" s="8" t="n">
        <v>0</v>
      </c>
      <c r="D266" s="8" t="n">
        <v>0</v>
      </c>
      <c r="E266" s="8" t="n">
        <v>393.974</v>
      </c>
      <c r="F266" s="8" t="n">
        <v>0</v>
      </c>
      <c r="G266" s="8" t="n">
        <v>0</v>
      </c>
      <c r="H266" s="8" t="n">
        <v>0</v>
      </c>
      <c r="I266" s="8" t="n">
        <v>0</v>
      </c>
      <c r="J266" s="8" t="n">
        <v>0</v>
      </c>
      <c r="K266" s="8" t="n">
        <v>417.9596</v>
      </c>
      <c r="L266" s="8" t="n">
        <v>0</v>
      </c>
      <c r="M266" s="8" t="n">
        <v>0</v>
      </c>
      <c r="N266" s="8" t="n">
        <v>403.0212</v>
      </c>
      <c r="O266" s="8" t="n">
        <v>0</v>
      </c>
      <c r="P266" s="8" t="n">
        <v>0</v>
      </c>
      <c r="Q266" s="8" t="n">
        <v>0</v>
      </c>
    </row>
    <row r="267" customFormat="false" ht="15.6" hidden="false" customHeight="false" outlineLevel="0" collapsed="false">
      <c r="A267" s="5"/>
      <c r="B267" s="6" t="s">
        <v>27</v>
      </c>
      <c r="C267" s="8" t="n">
        <v>0</v>
      </c>
      <c r="D267" s="8" t="n">
        <v>381.9812</v>
      </c>
      <c r="E267" s="8" t="n">
        <v>0</v>
      </c>
      <c r="F267" s="8" t="n">
        <v>393.974</v>
      </c>
      <c r="G267" s="8" t="n">
        <v>399.9704</v>
      </c>
      <c r="H267" s="8" t="n">
        <v>411.9632</v>
      </c>
      <c r="I267" s="8" t="n">
        <v>409.1228</v>
      </c>
      <c r="J267" s="8" t="n">
        <v>407.3344</v>
      </c>
      <c r="K267" s="8" t="n">
        <v>409.9644</v>
      </c>
      <c r="L267" s="8" t="n">
        <v>408.3864</v>
      </c>
      <c r="M267" s="8" t="n">
        <v>0</v>
      </c>
      <c r="N267" s="8" t="n">
        <v>0</v>
      </c>
      <c r="O267" s="8" t="n">
        <v>0</v>
      </c>
      <c r="P267" s="8" t="n">
        <v>377.0368</v>
      </c>
      <c r="Q267" s="8" t="n">
        <v>0</v>
      </c>
    </row>
    <row r="268" customFormat="false" ht="15.6" hidden="false" customHeight="false" outlineLevel="0" collapsed="false">
      <c r="A268" s="5"/>
      <c r="B268" s="6" t="s">
        <v>28</v>
      </c>
      <c r="C268" s="8" t="n">
        <v>0</v>
      </c>
      <c r="D268" s="8" t="n">
        <v>0</v>
      </c>
      <c r="E268" s="8" t="n">
        <v>0</v>
      </c>
      <c r="F268" s="8" t="n">
        <v>387.9776</v>
      </c>
      <c r="G268" s="8" t="n">
        <v>393.974</v>
      </c>
      <c r="H268" s="8" t="n">
        <v>405.9668</v>
      </c>
      <c r="I268" s="8" t="n">
        <v>405.6512</v>
      </c>
      <c r="J268" s="8" t="n">
        <v>402.7056</v>
      </c>
      <c r="K268" s="8" t="n">
        <v>402.916</v>
      </c>
      <c r="L268" s="8" t="n">
        <v>404.5992</v>
      </c>
      <c r="M268" s="8" t="n">
        <v>408.0708</v>
      </c>
      <c r="N268" s="8" t="n">
        <v>401.2328</v>
      </c>
      <c r="O268" s="8" t="n">
        <v>372.6184</v>
      </c>
      <c r="P268" s="8" t="n">
        <v>0</v>
      </c>
      <c r="Q268" s="8" t="n">
        <v>0</v>
      </c>
    </row>
    <row r="269" customFormat="false" ht="15.6" hidden="false" customHeight="false" outlineLevel="0" collapsed="false">
      <c r="A269" s="5"/>
      <c r="B269" s="6" t="s">
        <v>29</v>
      </c>
      <c r="C269" s="8" t="n">
        <v>0</v>
      </c>
      <c r="D269" s="8" t="n">
        <v>0</v>
      </c>
      <c r="E269" s="8" t="n">
        <v>381.9812</v>
      </c>
      <c r="F269" s="8" t="n">
        <v>387.9776</v>
      </c>
      <c r="G269" s="8" t="n">
        <v>393.974</v>
      </c>
      <c r="H269" s="8" t="n">
        <v>407.124</v>
      </c>
      <c r="I269" s="8" t="n">
        <v>402.0744</v>
      </c>
      <c r="J269" s="8" t="n">
        <v>406.072</v>
      </c>
      <c r="K269" s="8" t="n">
        <v>407.9656</v>
      </c>
      <c r="L269" s="8" t="n">
        <v>405.02</v>
      </c>
      <c r="M269" s="8" t="n">
        <v>409.0176</v>
      </c>
      <c r="N269" s="8" t="n">
        <v>407.0188</v>
      </c>
      <c r="O269" s="8" t="n">
        <v>371.0404</v>
      </c>
      <c r="P269" s="8" t="n">
        <v>371.0404</v>
      </c>
      <c r="Q269" s="8" t="n">
        <v>0</v>
      </c>
    </row>
    <row r="270" customFormat="false" ht="15.6" hidden="false" customHeight="false" outlineLevel="0" collapsed="false">
      <c r="A270" s="5"/>
      <c r="B270" s="6" t="s">
        <v>30</v>
      </c>
      <c r="C270" s="8" t="n">
        <v>0</v>
      </c>
      <c r="D270" s="8" t="n">
        <v>0</v>
      </c>
      <c r="E270" s="8" t="n">
        <v>0</v>
      </c>
      <c r="F270" s="8" t="n">
        <v>0</v>
      </c>
      <c r="G270" s="8" t="n">
        <v>375.9848</v>
      </c>
      <c r="H270" s="8" t="n">
        <v>385.9788</v>
      </c>
      <c r="I270" s="8" t="n">
        <v>388.0828</v>
      </c>
      <c r="J270" s="8" t="n">
        <v>392.6064</v>
      </c>
      <c r="K270" s="8" t="n">
        <v>397.0248</v>
      </c>
      <c r="L270" s="8" t="n">
        <v>394.6052</v>
      </c>
      <c r="M270" s="8" t="n">
        <v>403.6524</v>
      </c>
      <c r="N270" s="8" t="n">
        <v>393.0272</v>
      </c>
      <c r="O270" s="8" t="n">
        <v>0</v>
      </c>
      <c r="P270" s="8" t="n">
        <v>0</v>
      </c>
      <c r="Q270" s="8" t="n">
        <v>0</v>
      </c>
    </row>
    <row r="271" customFormat="false" ht="15.6" hidden="false" customHeight="false" outlineLevel="0" collapsed="false">
      <c r="A271" s="5"/>
      <c r="B271" s="6" t="s">
        <v>31</v>
      </c>
      <c r="C271" s="8" t="n">
        <v>0</v>
      </c>
      <c r="D271" s="8" t="n">
        <v>0</v>
      </c>
      <c r="E271" s="8" t="n">
        <v>0</v>
      </c>
      <c r="F271" s="8" t="n">
        <v>357.9956</v>
      </c>
      <c r="G271" s="8" t="n">
        <v>385.9788</v>
      </c>
      <c r="H271" s="8" t="n">
        <v>375.6692</v>
      </c>
      <c r="I271" s="8" t="n">
        <v>386.084</v>
      </c>
      <c r="J271" s="8" t="n">
        <v>385.6632</v>
      </c>
      <c r="K271" s="8" t="n">
        <v>388.0828</v>
      </c>
      <c r="L271" s="8" t="n">
        <v>384.7164</v>
      </c>
      <c r="M271" s="8" t="n">
        <v>378.4044</v>
      </c>
      <c r="N271" s="8" t="n">
        <v>385.9788</v>
      </c>
      <c r="O271" s="8" t="n">
        <v>0</v>
      </c>
      <c r="P271" s="8" t="n">
        <v>0</v>
      </c>
      <c r="Q271" s="8" t="n">
        <v>0</v>
      </c>
    </row>
    <row r="272" customFormat="false" ht="15.6" hidden="false" customHeight="false" outlineLevel="0" collapsed="false">
      <c r="A272" s="5"/>
      <c r="B272" s="6" t="s">
        <v>32</v>
      </c>
      <c r="C272" s="8" t="n">
        <v>0</v>
      </c>
      <c r="D272" s="8" t="n">
        <v>0</v>
      </c>
      <c r="E272" s="8" t="n">
        <v>0</v>
      </c>
      <c r="F272" s="8" t="n">
        <v>0</v>
      </c>
      <c r="G272" s="8" t="n">
        <v>367.2532</v>
      </c>
      <c r="H272" s="8" t="n">
        <v>369.0416</v>
      </c>
      <c r="I272" s="8" t="n">
        <v>380.5084</v>
      </c>
      <c r="J272" s="8" t="n">
        <v>371.356</v>
      </c>
      <c r="K272" s="8" t="n">
        <v>374.7224</v>
      </c>
      <c r="L272" s="8" t="n">
        <v>389.1348</v>
      </c>
      <c r="M272" s="8" t="n">
        <v>375.038</v>
      </c>
      <c r="N272" s="8" t="n">
        <v>365.044</v>
      </c>
      <c r="O272" s="8" t="n">
        <v>0</v>
      </c>
      <c r="P272" s="8" t="n">
        <v>0</v>
      </c>
      <c r="Q272" s="8" t="n">
        <v>0</v>
      </c>
    </row>
    <row r="273" customFormat="false" ht="15.6" hidden="false" customHeight="false" outlineLevel="0" collapsed="false">
      <c r="A273" s="5"/>
      <c r="B273" s="6" t="s">
        <v>33</v>
      </c>
      <c r="C273" s="8" t="n">
        <v>0</v>
      </c>
      <c r="D273" s="8" t="n">
        <v>0</v>
      </c>
      <c r="E273" s="8" t="n">
        <v>0</v>
      </c>
      <c r="F273" s="8" t="n">
        <v>343.6884</v>
      </c>
      <c r="G273" s="8" t="n">
        <v>353.0512</v>
      </c>
      <c r="H273" s="8" t="n">
        <v>363.992</v>
      </c>
      <c r="I273" s="8" t="n">
        <v>369.9884</v>
      </c>
      <c r="J273" s="8" t="n">
        <v>365.044</v>
      </c>
      <c r="K273" s="8" t="n">
        <v>365.044</v>
      </c>
      <c r="L273" s="8" t="n">
        <v>365.044</v>
      </c>
      <c r="M273" s="8" t="n">
        <v>0</v>
      </c>
      <c r="N273" s="8" t="n">
        <v>0</v>
      </c>
      <c r="O273" s="8" t="n">
        <v>0</v>
      </c>
      <c r="P273" s="8" t="n">
        <v>0</v>
      </c>
      <c r="Q273" s="8" t="n">
        <v>0</v>
      </c>
    </row>
    <row r="274" customFormat="false" ht="15.6" hidden="false" customHeight="false" outlineLevel="0" collapsed="false">
      <c r="A274" s="5"/>
      <c r="B274" s="6" t="s">
        <v>34</v>
      </c>
      <c r="C274" s="9" t="n">
        <v>308.0256</v>
      </c>
      <c r="D274" s="9" t="n">
        <v>308.9724</v>
      </c>
      <c r="E274" s="9" t="n">
        <v>0</v>
      </c>
      <c r="F274" s="9" t="n">
        <v>0</v>
      </c>
      <c r="G274" s="9" t="n">
        <v>0</v>
      </c>
      <c r="H274" s="9" t="n">
        <v>0</v>
      </c>
      <c r="I274" s="9" t="n">
        <v>359.0476</v>
      </c>
      <c r="J274" s="9" t="n">
        <v>0</v>
      </c>
      <c r="K274" s="9" t="n">
        <v>359.0476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</row>
    <row r="275" customFormat="false" ht="15.6" hidden="false" customHeight="false" outlineLevel="0" collapsed="false">
      <c r="A275" s="5"/>
      <c r="B275" s="6" t="s">
        <v>35</v>
      </c>
      <c r="C275" s="8" t="n">
        <v>0</v>
      </c>
      <c r="D275" s="8" t="n">
        <v>0</v>
      </c>
      <c r="E275" s="8" t="n">
        <v>0</v>
      </c>
      <c r="F275" s="8" t="n">
        <v>0</v>
      </c>
      <c r="G275" s="8" t="n">
        <v>0</v>
      </c>
      <c r="H275" s="8" t="n">
        <v>0</v>
      </c>
      <c r="I275" s="8" t="n">
        <v>0</v>
      </c>
      <c r="J275" s="8" t="n">
        <v>0</v>
      </c>
      <c r="K275" s="8" t="n">
        <v>0</v>
      </c>
      <c r="L275" s="8" t="n">
        <v>0</v>
      </c>
      <c r="M275" s="8" t="n">
        <v>0</v>
      </c>
      <c r="N275" s="8" t="n">
        <v>0</v>
      </c>
      <c r="O275" s="8" t="n">
        <v>0</v>
      </c>
      <c r="P275" s="8" t="n">
        <v>0</v>
      </c>
      <c r="Q275" s="8" t="n">
        <v>0</v>
      </c>
    </row>
    <row r="276" customFormat="false" ht="15.6" hidden="false" customHeight="false" outlineLevel="0" collapsed="false">
      <c r="A276" s="5"/>
      <c r="B276" s="6"/>
      <c r="C276" s="8"/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</row>
    <row r="277" customFormat="false" ht="15.6" hidden="false" customHeight="false" outlineLevel="0" collapsed="false">
      <c r="A277" s="5"/>
      <c r="B277" s="6"/>
      <c r="C277" s="7" t="s">
        <v>5</v>
      </c>
      <c r="D277" s="7" t="s">
        <v>6</v>
      </c>
      <c r="E277" s="7" t="s">
        <v>7</v>
      </c>
      <c r="F277" s="7" t="s">
        <v>8</v>
      </c>
      <c r="G277" s="7" t="s">
        <v>9</v>
      </c>
      <c r="H277" s="7" t="s">
        <v>10</v>
      </c>
      <c r="I277" s="7" t="s">
        <v>11</v>
      </c>
      <c r="J277" s="7" t="s">
        <v>12</v>
      </c>
      <c r="K277" s="7" t="s">
        <v>13</v>
      </c>
      <c r="L277" s="7" t="s">
        <v>14</v>
      </c>
      <c r="M277" s="7" t="s">
        <v>15</v>
      </c>
      <c r="N277" s="7" t="s">
        <v>16</v>
      </c>
      <c r="O277" s="7" t="s">
        <v>17</v>
      </c>
      <c r="P277" s="7" t="s">
        <v>18</v>
      </c>
      <c r="Q277" s="7" t="s">
        <v>19</v>
      </c>
    </row>
    <row r="278" customFormat="false" ht="15.6" hidden="false" customHeight="false" outlineLevel="0" collapsed="false">
      <c r="A278" s="5" t="s">
        <v>51</v>
      </c>
      <c r="B278" s="6" t="s">
        <v>21</v>
      </c>
      <c r="C278" s="8" t="n">
        <v>0</v>
      </c>
      <c r="D278" s="8" t="n">
        <v>0</v>
      </c>
      <c r="E278" s="8" t="n">
        <v>0</v>
      </c>
      <c r="F278" s="8" t="n">
        <v>0</v>
      </c>
      <c r="G278" s="8" t="n">
        <v>0</v>
      </c>
      <c r="H278" s="8" t="n">
        <v>0</v>
      </c>
      <c r="I278" s="8" t="n">
        <v>0</v>
      </c>
      <c r="J278" s="8" t="n">
        <v>0</v>
      </c>
      <c r="K278" s="8" t="n">
        <v>0</v>
      </c>
      <c r="L278" s="8" t="n">
        <v>0</v>
      </c>
      <c r="M278" s="8" t="n">
        <v>0</v>
      </c>
      <c r="N278" s="8" t="n">
        <v>0</v>
      </c>
      <c r="O278" s="8" t="n">
        <v>0</v>
      </c>
      <c r="P278" s="8" t="n">
        <v>0</v>
      </c>
      <c r="Q278" s="8" t="n">
        <v>0</v>
      </c>
    </row>
    <row r="279" customFormat="false" ht="15.6" hidden="false" customHeight="false" outlineLevel="0" collapsed="false">
      <c r="A279" s="5"/>
      <c r="B279" s="6" t="s">
        <v>22</v>
      </c>
      <c r="C279" s="8" t="n">
        <v>0</v>
      </c>
      <c r="D279" s="8" t="n">
        <v>0</v>
      </c>
      <c r="E279" s="8" t="n">
        <v>0</v>
      </c>
      <c r="F279" s="8" t="n">
        <v>0</v>
      </c>
      <c r="G279" s="8" t="n">
        <v>0</v>
      </c>
      <c r="H279" s="8" t="n">
        <v>0</v>
      </c>
      <c r="I279" s="8" t="n">
        <v>0</v>
      </c>
      <c r="J279" s="8" t="n">
        <v>0</v>
      </c>
      <c r="K279" s="8" t="n">
        <v>0</v>
      </c>
      <c r="L279" s="8" t="n">
        <v>0</v>
      </c>
      <c r="M279" s="8" t="n">
        <v>0</v>
      </c>
      <c r="N279" s="8" t="n">
        <v>0</v>
      </c>
      <c r="O279" s="8" t="n">
        <v>0</v>
      </c>
      <c r="P279" s="8" t="n">
        <v>0</v>
      </c>
      <c r="Q279" s="8" t="n">
        <v>0</v>
      </c>
    </row>
    <row r="280" customFormat="false" ht="15.6" hidden="false" customHeight="false" outlineLevel="0" collapsed="false">
      <c r="A280" s="5"/>
      <c r="B280" s="6" t="s">
        <v>23</v>
      </c>
      <c r="C280" s="8" t="n">
        <v>0</v>
      </c>
      <c r="D280" s="8" t="n">
        <v>0</v>
      </c>
      <c r="E280" s="8" t="n">
        <v>0</v>
      </c>
      <c r="F280" s="8" t="n">
        <v>0</v>
      </c>
      <c r="G280" s="8" t="n">
        <v>0</v>
      </c>
      <c r="H280" s="8" t="n">
        <v>0</v>
      </c>
      <c r="I280" s="8" t="n">
        <v>0</v>
      </c>
      <c r="J280" s="8" t="n">
        <v>0</v>
      </c>
      <c r="K280" s="8" t="n">
        <v>0</v>
      </c>
      <c r="L280" s="8" t="n">
        <v>0</v>
      </c>
      <c r="M280" s="8" t="n">
        <v>0</v>
      </c>
      <c r="N280" s="8" t="n">
        <v>0</v>
      </c>
      <c r="O280" s="8" t="n">
        <v>0</v>
      </c>
      <c r="P280" s="8" t="n">
        <v>0</v>
      </c>
      <c r="Q280" s="8" t="n">
        <v>0</v>
      </c>
    </row>
    <row r="281" customFormat="false" ht="15.6" hidden="false" customHeight="false" outlineLevel="0" collapsed="false">
      <c r="A281" s="5"/>
      <c r="B281" s="6" t="s">
        <v>24</v>
      </c>
      <c r="C281" s="8" t="n">
        <v>0</v>
      </c>
      <c r="D281" s="8" t="n">
        <v>0</v>
      </c>
      <c r="E281" s="8" t="n">
        <v>0</v>
      </c>
      <c r="F281" s="8" t="n">
        <v>0</v>
      </c>
      <c r="G281" s="8" t="n">
        <v>0</v>
      </c>
      <c r="H281" s="8" t="n">
        <v>0</v>
      </c>
      <c r="I281" s="8" t="n">
        <v>0</v>
      </c>
      <c r="J281" s="8" t="n">
        <v>0</v>
      </c>
      <c r="K281" s="8" t="n">
        <v>0</v>
      </c>
      <c r="L281" s="8" t="n">
        <v>0</v>
      </c>
      <c r="M281" s="8" t="n">
        <v>0</v>
      </c>
      <c r="N281" s="8" t="n">
        <v>0</v>
      </c>
      <c r="O281" s="8" t="n">
        <v>0</v>
      </c>
      <c r="P281" s="8" t="n">
        <v>0</v>
      </c>
      <c r="Q281" s="8" t="n">
        <v>0</v>
      </c>
    </row>
    <row r="282" customFormat="false" ht="15.6" hidden="false" customHeight="false" outlineLevel="0" collapsed="false">
      <c r="A282" s="5"/>
      <c r="B282" s="6" t="s">
        <v>25</v>
      </c>
      <c r="C282" s="8" t="n">
        <v>0</v>
      </c>
      <c r="D282" s="8" t="n">
        <v>0</v>
      </c>
      <c r="E282" s="8" t="n">
        <v>0</v>
      </c>
      <c r="F282" s="8" t="n">
        <v>0</v>
      </c>
      <c r="G282" s="8" t="n">
        <v>409.9644</v>
      </c>
      <c r="H282" s="8" t="n">
        <v>0</v>
      </c>
      <c r="I282" s="8" t="n">
        <v>0</v>
      </c>
      <c r="J282" s="8" t="n">
        <v>0</v>
      </c>
      <c r="K282" s="8" t="n">
        <v>0</v>
      </c>
      <c r="L282" s="8" t="n">
        <v>0</v>
      </c>
      <c r="M282" s="8" t="n">
        <v>0</v>
      </c>
      <c r="N282" s="8" t="n">
        <v>0</v>
      </c>
      <c r="O282" s="8" t="n">
        <v>0</v>
      </c>
      <c r="P282" s="8" t="n">
        <v>0</v>
      </c>
      <c r="Q282" s="8" t="n">
        <v>0</v>
      </c>
    </row>
    <row r="283" customFormat="false" ht="15.6" hidden="false" customHeight="false" outlineLevel="0" collapsed="false">
      <c r="A283" s="5"/>
      <c r="B283" s="6" t="s">
        <v>26</v>
      </c>
      <c r="C283" s="8" t="n">
        <v>0</v>
      </c>
      <c r="D283" s="8" t="n">
        <v>0</v>
      </c>
      <c r="E283" s="8" t="n">
        <v>0</v>
      </c>
      <c r="F283" s="8" t="n">
        <v>0</v>
      </c>
      <c r="G283" s="8" t="n">
        <v>0</v>
      </c>
      <c r="H283" s="8" t="n">
        <v>0</v>
      </c>
      <c r="I283" s="8" t="n">
        <v>413.0152</v>
      </c>
      <c r="J283" s="8" t="n">
        <v>417.9596</v>
      </c>
      <c r="K283" s="8" t="n">
        <v>417.9596</v>
      </c>
      <c r="L283" s="8" t="n">
        <v>423.0092</v>
      </c>
      <c r="M283" s="8" t="n">
        <v>0</v>
      </c>
      <c r="N283" s="8" t="n">
        <v>0</v>
      </c>
      <c r="O283" s="8" t="n">
        <v>0</v>
      </c>
      <c r="P283" s="8" t="n">
        <v>0</v>
      </c>
      <c r="Q283" s="8" t="n">
        <v>0</v>
      </c>
    </row>
    <row r="284" customFormat="false" ht="15.6" hidden="false" customHeight="false" outlineLevel="0" collapsed="false">
      <c r="A284" s="5"/>
      <c r="B284" s="6" t="s">
        <v>27</v>
      </c>
      <c r="C284" s="8" t="n">
        <v>0</v>
      </c>
      <c r="D284" s="8" t="n">
        <v>377.9836</v>
      </c>
      <c r="E284" s="8" t="n">
        <v>0</v>
      </c>
      <c r="F284" s="8" t="n">
        <v>0</v>
      </c>
      <c r="G284" s="8" t="n">
        <v>389.9764</v>
      </c>
      <c r="H284" s="8" t="n">
        <v>0</v>
      </c>
      <c r="I284" s="8" t="n">
        <v>401.9692</v>
      </c>
      <c r="J284" s="8" t="n">
        <v>399.0236</v>
      </c>
      <c r="K284" s="8" t="n">
        <v>408.176</v>
      </c>
      <c r="L284" s="8" t="n">
        <v>421.9572</v>
      </c>
      <c r="M284" s="8" t="n">
        <v>409.4384</v>
      </c>
      <c r="N284" s="8" t="n">
        <v>389.9764</v>
      </c>
      <c r="O284" s="8" t="n">
        <v>371.9872</v>
      </c>
      <c r="P284" s="8" t="n">
        <v>0</v>
      </c>
      <c r="Q284" s="8" t="n">
        <v>0</v>
      </c>
    </row>
    <row r="285" customFormat="false" ht="15.6" hidden="false" customHeight="false" outlineLevel="0" collapsed="false">
      <c r="A285" s="5"/>
      <c r="B285" s="6" t="s">
        <v>28</v>
      </c>
      <c r="C285" s="8" t="n">
        <v>0</v>
      </c>
      <c r="D285" s="8" t="n">
        <v>0</v>
      </c>
      <c r="E285" s="8" t="n">
        <v>0</v>
      </c>
      <c r="F285" s="8" t="n">
        <v>0</v>
      </c>
      <c r="G285" s="8" t="n">
        <v>0</v>
      </c>
      <c r="H285" s="8" t="n">
        <v>397.13</v>
      </c>
      <c r="I285" s="8" t="n">
        <v>0</v>
      </c>
      <c r="J285" s="8" t="n">
        <v>417.0128</v>
      </c>
      <c r="K285" s="8" t="n">
        <v>403.3368</v>
      </c>
      <c r="L285" s="8" t="n">
        <v>395.4468</v>
      </c>
      <c r="M285" s="8" t="n">
        <v>401.1276</v>
      </c>
      <c r="N285" s="8" t="n">
        <v>383.98</v>
      </c>
      <c r="O285" s="8" t="n">
        <v>0</v>
      </c>
      <c r="P285" s="8" t="n">
        <v>0</v>
      </c>
      <c r="Q285" s="8" t="n">
        <v>0</v>
      </c>
    </row>
    <row r="286" customFormat="false" ht="15.6" hidden="false" customHeight="false" outlineLevel="0" collapsed="false">
      <c r="A286" s="5"/>
      <c r="B286" s="6" t="s">
        <v>29</v>
      </c>
      <c r="C286" s="8" t="n">
        <v>0</v>
      </c>
      <c r="D286" s="8" t="n">
        <v>0</v>
      </c>
      <c r="E286" s="8" t="n">
        <v>399.0236</v>
      </c>
      <c r="F286" s="8" t="n">
        <v>405.02</v>
      </c>
      <c r="G286" s="8" t="n">
        <v>394.7104</v>
      </c>
      <c r="H286" s="8" t="n">
        <v>402.7056</v>
      </c>
      <c r="I286" s="8" t="n">
        <v>417.9596</v>
      </c>
      <c r="J286" s="8" t="n">
        <v>412.1736</v>
      </c>
      <c r="K286" s="8" t="n">
        <v>407.4396</v>
      </c>
      <c r="L286" s="8" t="n">
        <v>405.7564</v>
      </c>
      <c r="M286" s="8" t="n">
        <v>394.8156</v>
      </c>
      <c r="N286" s="8" t="n">
        <v>387.4516</v>
      </c>
      <c r="O286" s="8" t="n">
        <v>365.9908</v>
      </c>
      <c r="P286" s="8" t="n">
        <v>0</v>
      </c>
      <c r="Q286" s="8" t="n">
        <v>0</v>
      </c>
    </row>
    <row r="287" customFormat="false" ht="15.6" hidden="false" customHeight="false" outlineLevel="0" collapsed="false">
      <c r="A287" s="5"/>
      <c r="B287" s="6" t="s">
        <v>30</v>
      </c>
      <c r="C287" s="8" t="n">
        <v>0</v>
      </c>
      <c r="D287" s="8" t="n">
        <v>0</v>
      </c>
      <c r="E287" s="8" t="n">
        <v>0</v>
      </c>
      <c r="F287" s="8" t="n">
        <v>0</v>
      </c>
      <c r="G287" s="8" t="n">
        <v>373.0392</v>
      </c>
      <c r="H287" s="8" t="n">
        <v>393.0272</v>
      </c>
      <c r="I287" s="8" t="n">
        <v>400.286</v>
      </c>
      <c r="J287" s="8" t="n">
        <v>401.1276</v>
      </c>
      <c r="K287" s="8" t="n">
        <v>394.7104</v>
      </c>
      <c r="L287" s="8" t="n">
        <v>397.13</v>
      </c>
      <c r="M287" s="8" t="n">
        <v>390.6076</v>
      </c>
      <c r="N287" s="8" t="n">
        <v>371.9872</v>
      </c>
      <c r="O287" s="8" t="n">
        <v>0</v>
      </c>
      <c r="P287" s="8" t="n">
        <v>0</v>
      </c>
      <c r="Q287" s="8" t="n">
        <v>0</v>
      </c>
    </row>
    <row r="288" customFormat="false" ht="15.6" hidden="false" customHeight="false" outlineLevel="0" collapsed="false">
      <c r="A288" s="5"/>
      <c r="B288" s="6" t="s">
        <v>31</v>
      </c>
      <c r="C288" s="8" t="n">
        <v>0</v>
      </c>
      <c r="D288" s="8" t="n">
        <v>0</v>
      </c>
      <c r="E288" s="8" t="n">
        <v>0</v>
      </c>
      <c r="F288" s="8" t="n">
        <v>359.9944</v>
      </c>
      <c r="G288" s="8" t="n">
        <v>359.9944</v>
      </c>
      <c r="H288" s="8" t="n">
        <v>387.4516</v>
      </c>
      <c r="I288" s="8" t="n">
        <v>390.3972</v>
      </c>
      <c r="J288" s="8" t="n">
        <v>394.7104</v>
      </c>
      <c r="K288" s="8" t="n">
        <v>382.1916</v>
      </c>
      <c r="L288" s="8" t="n">
        <v>382.0864</v>
      </c>
      <c r="M288" s="8" t="n">
        <v>365.9908</v>
      </c>
      <c r="N288" s="8" t="n">
        <v>0</v>
      </c>
      <c r="O288" s="8" t="n">
        <v>0</v>
      </c>
      <c r="P288" s="8" t="n">
        <v>0</v>
      </c>
      <c r="Q288" s="8" t="n">
        <v>0</v>
      </c>
    </row>
    <row r="289" customFormat="false" ht="15.6" hidden="false" customHeight="false" outlineLevel="0" collapsed="false">
      <c r="A289" s="5"/>
      <c r="B289" s="6" t="s">
        <v>32</v>
      </c>
      <c r="C289" s="8" t="n">
        <v>0</v>
      </c>
      <c r="D289" s="8" t="n">
        <v>0</v>
      </c>
      <c r="E289" s="8" t="n">
        <v>0</v>
      </c>
      <c r="F289" s="8" t="n">
        <v>0</v>
      </c>
      <c r="G289" s="8" t="n">
        <v>0</v>
      </c>
      <c r="H289" s="8" t="n">
        <v>359.9944</v>
      </c>
      <c r="I289" s="8" t="n">
        <v>371.2508</v>
      </c>
      <c r="J289" s="8" t="n">
        <v>370.0936</v>
      </c>
      <c r="K289" s="8" t="n">
        <v>367.7792</v>
      </c>
      <c r="L289" s="8" t="n">
        <v>371.0404</v>
      </c>
      <c r="M289" s="8" t="n">
        <v>359.9944</v>
      </c>
      <c r="N289" s="8" t="n">
        <v>359.9944</v>
      </c>
      <c r="O289" s="8" t="n">
        <v>0</v>
      </c>
      <c r="P289" s="8" t="n">
        <v>0</v>
      </c>
      <c r="Q289" s="8" t="n">
        <v>0</v>
      </c>
    </row>
    <row r="290" customFormat="false" ht="15.6" hidden="false" customHeight="false" outlineLevel="0" collapsed="false">
      <c r="A290" s="5"/>
      <c r="B290" s="6" t="s">
        <v>33</v>
      </c>
      <c r="C290" s="8" t="n">
        <v>0</v>
      </c>
      <c r="D290" s="8" t="n">
        <v>0</v>
      </c>
      <c r="E290" s="8" t="n">
        <v>0</v>
      </c>
      <c r="F290" s="8" t="n">
        <v>0</v>
      </c>
      <c r="G290" s="8" t="n">
        <v>351.4732</v>
      </c>
      <c r="H290" s="8" t="n">
        <v>353.998</v>
      </c>
      <c r="I290" s="8" t="n">
        <v>363.466</v>
      </c>
      <c r="J290" s="8" t="n">
        <v>0</v>
      </c>
      <c r="K290" s="8" t="n">
        <v>0</v>
      </c>
      <c r="L290" s="8" t="n">
        <v>0</v>
      </c>
      <c r="M290" s="8" t="n">
        <v>0</v>
      </c>
      <c r="N290" s="8" t="n">
        <v>0</v>
      </c>
      <c r="O290" s="8" t="n">
        <v>0</v>
      </c>
      <c r="P290" s="8" t="n">
        <v>0</v>
      </c>
      <c r="Q290" s="8" t="n">
        <v>0</v>
      </c>
    </row>
    <row r="291" customFormat="false" ht="15.6" hidden="false" customHeight="false" outlineLevel="0" collapsed="false">
      <c r="A291" s="5"/>
      <c r="B291" s="6" t="s">
        <v>34</v>
      </c>
      <c r="C291" s="9" t="n">
        <v>280.0424</v>
      </c>
      <c r="D291" s="9" t="n">
        <v>0</v>
      </c>
      <c r="E291" s="9" t="n">
        <v>0</v>
      </c>
      <c r="F291" s="9" t="n">
        <v>0</v>
      </c>
      <c r="G291" s="9" t="n">
        <v>0</v>
      </c>
      <c r="H291" s="9" t="n">
        <v>357.9956</v>
      </c>
      <c r="I291" s="9" t="n">
        <v>0</v>
      </c>
      <c r="J291" s="9" t="n">
        <v>0</v>
      </c>
      <c r="K291" s="9" t="n">
        <v>0</v>
      </c>
      <c r="L291" s="9" t="n">
        <v>0</v>
      </c>
      <c r="M291" s="9" t="n">
        <v>0</v>
      </c>
      <c r="N291" s="9" t="n">
        <v>0</v>
      </c>
      <c r="O291" s="9" t="n">
        <v>0</v>
      </c>
      <c r="P291" s="9" t="n">
        <v>0</v>
      </c>
      <c r="Q291" s="9" t="n">
        <v>0</v>
      </c>
    </row>
    <row r="292" customFormat="false" ht="15.6" hidden="false" customHeight="false" outlineLevel="0" collapsed="false">
      <c r="A292" s="5"/>
      <c r="B292" s="6" t="s">
        <v>35</v>
      </c>
      <c r="C292" s="8" t="n">
        <v>0</v>
      </c>
      <c r="D292" s="8" t="n">
        <v>140.0212</v>
      </c>
      <c r="E292" s="8" t="n">
        <v>0</v>
      </c>
      <c r="F292" s="8" t="n">
        <v>0</v>
      </c>
      <c r="G292" s="8" t="n">
        <v>0</v>
      </c>
      <c r="H292" s="8" t="n">
        <v>0</v>
      </c>
      <c r="I292" s="8" t="n">
        <v>0</v>
      </c>
      <c r="J292" s="8" t="n">
        <v>0</v>
      </c>
      <c r="K292" s="8" t="n">
        <v>0</v>
      </c>
      <c r="L292" s="8" t="n">
        <v>0</v>
      </c>
      <c r="M292" s="8" t="n">
        <v>0</v>
      </c>
      <c r="N292" s="8" t="n">
        <v>0</v>
      </c>
      <c r="O292" s="8" t="n">
        <v>0</v>
      </c>
      <c r="P292" s="8" t="n">
        <v>0</v>
      </c>
      <c r="Q292" s="8" t="n">
        <v>0</v>
      </c>
    </row>
    <row r="293" customFormat="false" ht="15.6" hidden="false" customHeight="false" outlineLevel="0" collapsed="false">
      <c r="A293" s="5"/>
      <c r="B293" s="6"/>
      <c r="C293" s="8"/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</row>
    <row r="294" customFormat="false" ht="15.6" hidden="false" customHeight="false" outlineLevel="0" collapsed="false">
      <c r="A294" s="5"/>
      <c r="B294" s="6"/>
      <c r="C294" s="7" t="s">
        <v>5</v>
      </c>
      <c r="D294" s="7" t="s">
        <v>6</v>
      </c>
      <c r="E294" s="7" t="s">
        <v>7</v>
      </c>
      <c r="F294" s="7" t="s">
        <v>8</v>
      </c>
      <c r="G294" s="7" t="s">
        <v>9</v>
      </c>
      <c r="H294" s="7" t="s">
        <v>10</v>
      </c>
      <c r="I294" s="7" t="s">
        <v>11</v>
      </c>
      <c r="J294" s="7" t="s">
        <v>12</v>
      </c>
      <c r="K294" s="7" t="s">
        <v>13</v>
      </c>
      <c r="L294" s="7" t="s">
        <v>14</v>
      </c>
      <c r="M294" s="7" t="s">
        <v>15</v>
      </c>
      <c r="N294" s="7" t="s">
        <v>16</v>
      </c>
      <c r="O294" s="7" t="s">
        <v>17</v>
      </c>
      <c r="P294" s="7" t="s">
        <v>18</v>
      </c>
      <c r="Q294" s="7" t="s">
        <v>19</v>
      </c>
    </row>
    <row r="295" customFormat="false" ht="15.6" hidden="false" customHeight="false" outlineLevel="0" collapsed="false">
      <c r="A295" s="5" t="s">
        <v>52</v>
      </c>
      <c r="B295" s="6" t="s">
        <v>21</v>
      </c>
      <c r="C295" s="8" t="n">
        <v>0</v>
      </c>
      <c r="D295" s="8" t="n">
        <v>0</v>
      </c>
      <c r="E295" s="8" t="n">
        <v>0</v>
      </c>
      <c r="F295" s="8" t="n">
        <v>0</v>
      </c>
      <c r="G295" s="8" t="n">
        <v>0</v>
      </c>
      <c r="H295" s="8" t="n">
        <v>0</v>
      </c>
      <c r="I295" s="8" t="n">
        <v>0</v>
      </c>
      <c r="J295" s="8" t="n">
        <v>0</v>
      </c>
      <c r="K295" s="8" t="n">
        <v>0</v>
      </c>
      <c r="L295" s="8" t="n">
        <v>0</v>
      </c>
      <c r="M295" s="8" t="n">
        <v>0</v>
      </c>
      <c r="N295" s="8" t="n">
        <v>0</v>
      </c>
      <c r="O295" s="8" t="n">
        <v>0</v>
      </c>
      <c r="P295" s="8" t="n">
        <v>0</v>
      </c>
      <c r="Q295" s="8" t="n">
        <v>0</v>
      </c>
    </row>
    <row r="296" customFormat="false" ht="15.6" hidden="false" customHeight="false" outlineLevel="0" collapsed="false">
      <c r="A296" s="5"/>
      <c r="B296" s="6" t="s">
        <v>22</v>
      </c>
      <c r="C296" s="8" t="n">
        <v>0</v>
      </c>
      <c r="D296" s="8" t="n">
        <v>0</v>
      </c>
      <c r="E296" s="8" t="n">
        <v>0</v>
      </c>
      <c r="F296" s="8" t="n">
        <v>0</v>
      </c>
      <c r="G296" s="8" t="n">
        <v>0</v>
      </c>
      <c r="H296" s="8" t="n">
        <v>0</v>
      </c>
      <c r="I296" s="8" t="n">
        <v>0</v>
      </c>
      <c r="J296" s="8" t="n">
        <v>0</v>
      </c>
      <c r="K296" s="8" t="n">
        <v>0</v>
      </c>
      <c r="L296" s="8" t="n">
        <v>0</v>
      </c>
      <c r="M296" s="8" t="n">
        <v>0</v>
      </c>
      <c r="N296" s="8" t="n">
        <v>0</v>
      </c>
      <c r="O296" s="8" t="n">
        <v>0</v>
      </c>
      <c r="P296" s="8" t="n">
        <v>0</v>
      </c>
      <c r="Q296" s="8" t="n">
        <v>0</v>
      </c>
    </row>
    <row r="297" customFormat="false" ht="15.6" hidden="false" customHeight="false" outlineLevel="0" collapsed="false">
      <c r="A297" s="5"/>
      <c r="B297" s="6" t="s">
        <v>23</v>
      </c>
      <c r="C297" s="8" t="n">
        <v>0</v>
      </c>
      <c r="D297" s="8" t="n">
        <v>0</v>
      </c>
      <c r="E297" s="8" t="n">
        <v>0</v>
      </c>
      <c r="F297" s="8" t="n">
        <v>0</v>
      </c>
      <c r="G297" s="8" t="n">
        <v>0</v>
      </c>
      <c r="H297" s="8" t="n">
        <v>0</v>
      </c>
      <c r="I297" s="8" t="n">
        <v>0</v>
      </c>
      <c r="J297" s="8" t="n">
        <v>0</v>
      </c>
      <c r="K297" s="8" t="n">
        <v>0</v>
      </c>
      <c r="L297" s="8" t="n">
        <v>0</v>
      </c>
      <c r="M297" s="8" t="n">
        <v>0</v>
      </c>
      <c r="N297" s="8" t="n">
        <v>0</v>
      </c>
      <c r="O297" s="8" t="n">
        <v>0</v>
      </c>
      <c r="P297" s="8" t="n">
        <v>0</v>
      </c>
      <c r="Q297" s="8" t="n">
        <v>0</v>
      </c>
    </row>
    <row r="298" customFormat="false" ht="15.6" hidden="false" customHeight="false" outlineLevel="0" collapsed="false">
      <c r="A298" s="5"/>
      <c r="B298" s="6" t="s">
        <v>24</v>
      </c>
      <c r="C298" s="8" t="n">
        <v>0</v>
      </c>
      <c r="D298" s="8" t="n">
        <v>0</v>
      </c>
      <c r="E298" s="8" t="n">
        <v>0</v>
      </c>
      <c r="F298" s="8" t="n">
        <v>0</v>
      </c>
      <c r="G298" s="8" t="n">
        <v>0</v>
      </c>
      <c r="H298" s="8" t="n">
        <v>0</v>
      </c>
      <c r="I298" s="8" t="n">
        <v>0</v>
      </c>
      <c r="J298" s="8" t="n">
        <v>0</v>
      </c>
      <c r="K298" s="8" t="n">
        <v>0</v>
      </c>
      <c r="L298" s="8" t="n">
        <v>0</v>
      </c>
      <c r="M298" s="8" t="n">
        <v>0</v>
      </c>
      <c r="N298" s="8" t="n">
        <v>0</v>
      </c>
      <c r="O298" s="8" t="n">
        <v>0</v>
      </c>
      <c r="P298" s="8" t="n">
        <v>0</v>
      </c>
      <c r="Q298" s="8" t="n">
        <v>0</v>
      </c>
    </row>
    <row r="299" customFormat="false" ht="15.6" hidden="false" customHeight="false" outlineLevel="0" collapsed="false">
      <c r="A299" s="5"/>
      <c r="B299" s="6" t="s">
        <v>25</v>
      </c>
      <c r="C299" s="8" t="n">
        <v>0</v>
      </c>
      <c r="D299" s="8" t="n">
        <v>0</v>
      </c>
      <c r="E299" s="8" t="n">
        <v>0</v>
      </c>
      <c r="F299" s="8" t="n">
        <v>0</v>
      </c>
      <c r="G299" s="8" t="n">
        <v>0</v>
      </c>
      <c r="H299" s="8" t="n">
        <v>0</v>
      </c>
      <c r="I299" s="8" t="n">
        <v>423.956</v>
      </c>
      <c r="J299" s="8" t="n">
        <v>423.956</v>
      </c>
      <c r="K299" s="8" t="n">
        <v>0</v>
      </c>
      <c r="L299" s="8" t="n">
        <v>0</v>
      </c>
      <c r="M299" s="8" t="n">
        <v>423.956</v>
      </c>
      <c r="N299" s="8" t="n">
        <v>0</v>
      </c>
      <c r="O299" s="8" t="n">
        <v>0</v>
      </c>
      <c r="P299" s="8" t="n">
        <v>0</v>
      </c>
      <c r="Q299" s="8" t="n">
        <v>0</v>
      </c>
    </row>
    <row r="300" customFormat="false" ht="15.6" hidden="false" customHeight="false" outlineLevel="0" collapsed="false">
      <c r="A300" s="5"/>
      <c r="B300" s="6" t="s">
        <v>26</v>
      </c>
      <c r="C300" s="8" t="n">
        <v>0</v>
      </c>
      <c r="D300" s="8" t="n">
        <v>0</v>
      </c>
      <c r="E300" s="8" t="n">
        <v>0</v>
      </c>
      <c r="F300" s="8" t="n">
        <v>0</v>
      </c>
      <c r="G300" s="8" t="n">
        <v>0</v>
      </c>
      <c r="H300" s="8" t="n">
        <v>0</v>
      </c>
      <c r="I300" s="8" t="n">
        <v>0</v>
      </c>
      <c r="J300" s="8" t="n">
        <v>417.9596</v>
      </c>
      <c r="K300" s="8" t="n">
        <v>420.6948</v>
      </c>
      <c r="L300" s="8" t="n">
        <v>417.9596</v>
      </c>
      <c r="M300" s="8" t="n">
        <v>417.9596</v>
      </c>
      <c r="N300" s="8" t="n">
        <v>0</v>
      </c>
      <c r="O300" s="8" t="n">
        <v>0</v>
      </c>
      <c r="P300" s="8" t="n">
        <v>0</v>
      </c>
      <c r="Q300" s="8" t="n">
        <v>0</v>
      </c>
    </row>
    <row r="301" customFormat="false" ht="15.6" hidden="false" customHeight="false" outlineLevel="0" collapsed="false">
      <c r="A301" s="5"/>
      <c r="B301" s="6" t="s">
        <v>27</v>
      </c>
      <c r="C301" s="8" t="n">
        <v>0</v>
      </c>
      <c r="D301" s="8" t="n">
        <v>0</v>
      </c>
      <c r="E301" s="8" t="n">
        <v>0</v>
      </c>
      <c r="F301" s="8" t="n">
        <v>0</v>
      </c>
      <c r="G301" s="8" t="n">
        <v>0</v>
      </c>
      <c r="H301" s="8" t="n">
        <v>421.9572</v>
      </c>
      <c r="I301" s="8" t="n">
        <v>411.9632</v>
      </c>
      <c r="J301" s="8" t="n">
        <v>413.1204</v>
      </c>
      <c r="K301" s="8" t="n">
        <v>411.9632</v>
      </c>
      <c r="L301" s="8" t="n">
        <v>413.436</v>
      </c>
      <c r="M301" s="8" t="n">
        <v>407.9656</v>
      </c>
      <c r="N301" s="8" t="n">
        <v>0</v>
      </c>
      <c r="O301" s="8" t="n">
        <v>0</v>
      </c>
      <c r="P301" s="8" t="n">
        <v>0</v>
      </c>
      <c r="Q301" s="8" t="n">
        <v>0</v>
      </c>
    </row>
    <row r="302" customFormat="false" ht="15.6" hidden="false" customHeight="false" outlineLevel="0" collapsed="false">
      <c r="A302" s="5"/>
      <c r="B302" s="6" t="s">
        <v>28</v>
      </c>
      <c r="C302" s="8" t="n">
        <v>0</v>
      </c>
      <c r="D302" s="8" t="n">
        <v>0</v>
      </c>
      <c r="E302" s="8" t="n">
        <v>0</v>
      </c>
      <c r="F302" s="8" t="n">
        <v>0</v>
      </c>
      <c r="G302" s="8" t="n">
        <v>0</v>
      </c>
      <c r="H302" s="8" t="n">
        <v>399.9704</v>
      </c>
      <c r="I302" s="8" t="n">
        <v>410.0696</v>
      </c>
      <c r="J302" s="8" t="n">
        <v>407.5448</v>
      </c>
      <c r="K302" s="8" t="n">
        <v>404.3888</v>
      </c>
      <c r="L302" s="8" t="n">
        <v>407.9656</v>
      </c>
      <c r="M302" s="8" t="n">
        <v>406.7032</v>
      </c>
      <c r="N302" s="8" t="n">
        <v>395.4468</v>
      </c>
      <c r="O302" s="8" t="n">
        <v>381.4552</v>
      </c>
      <c r="P302" s="8" t="n">
        <v>409.9644</v>
      </c>
      <c r="Q302" s="8" t="n">
        <v>0</v>
      </c>
    </row>
    <row r="303" customFormat="false" ht="15.6" hidden="false" customHeight="false" outlineLevel="0" collapsed="false">
      <c r="A303" s="5"/>
      <c r="B303" s="6" t="s">
        <v>29</v>
      </c>
      <c r="C303" s="8" t="n">
        <v>0</v>
      </c>
      <c r="D303" s="8" t="n">
        <v>0</v>
      </c>
      <c r="E303" s="8" t="n">
        <v>0</v>
      </c>
      <c r="F303" s="8" t="n">
        <v>0</v>
      </c>
      <c r="G303" s="8" t="n">
        <v>0</v>
      </c>
      <c r="H303" s="8" t="n">
        <v>400.6016</v>
      </c>
      <c r="I303" s="8" t="n">
        <v>404.0732</v>
      </c>
      <c r="J303" s="8" t="n">
        <v>405.9668</v>
      </c>
      <c r="K303" s="8" t="n">
        <v>399.4444</v>
      </c>
      <c r="L303" s="8" t="n">
        <v>406.4928</v>
      </c>
      <c r="M303" s="8" t="n">
        <v>398.3924</v>
      </c>
      <c r="N303" s="8" t="n">
        <v>399.5496</v>
      </c>
      <c r="O303" s="8" t="n">
        <v>375.8796</v>
      </c>
      <c r="P303" s="8" t="n">
        <v>375.9848</v>
      </c>
      <c r="Q303" s="8" t="n">
        <v>0</v>
      </c>
    </row>
    <row r="304" customFormat="false" ht="15.6" hidden="false" customHeight="false" outlineLevel="0" collapsed="false">
      <c r="A304" s="5"/>
      <c r="B304" s="6" t="s">
        <v>30</v>
      </c>
      <c r="C304" s="8" t="n">
        <v>0</v>
      </c>
      <c r="D304" s="8" t="n">
        <v>0</v>
      </c>
      <c r="E304" s="8" t="n">
        <v>0</v>
      </c>
      <c r="F304" s="8" t="n">
        <v>0</v>
      </c>
      <c r="G304" s="8" t="n">
        <v>0</v>
      </c>
      <c r="H304" s="8" t="n">
        <v>0</v>
      </c>
      <c r="I304" s="8" t="n">
        <v>390.7128</v>
      </c>
      <c r="J304" s="8" t="n">
        <v>380.6136</v>
      </c>
      <c r="K304" s="8" t="n">
        <v>388.3984</v>
      </c>
      <c r="L304" s="8" t="n">
        <v>396.7092</v>
      </c>
      <c r="M304" s="8" t="n">
        <v>383.8748</v>
      </c>
      <c r="N304" s="8" t="n">
        <v>385.3476</v>
      </c>
      <c r="O304" s="8" t="n">
        <v>372.8288</v>
      </c>
      <c r="P304" s="8" t="n">
        <v>0</v>
      </c>
      <c r="Q304" s="8" t="n">
        <v>0</v>
      </c>
    </row>
    <row r="305" customFormat="false" ht="15.6" hidden="false" customHeight="false" outlineLevel="0" collapsed="false">
      <c r="A305" s="5"/>
      <c r="B305" s="6" t="s">
        <v>31</v>
      </c>
      <c r="C305" s="8" t="n">
        <v>0</v>
      </c>
      <c r="D305" s="8" t="n">
        <v>0</v>
      </c>
      <c r="E305" s="8" t="n">
        <v>0</v>
      </c>
      <c r="F305" s="8" t="n">
        <v>0</v>
      </c>
      <c r="G305" s="8" t="n">
        <v>0</v>
      </c>
      <c r="H305" s="8" t="n">
        <v>369.0416</v>
      </c>
      <c r="I305" s="8" t="n">
        <v>385.2424</v>
      </c>
      <c r="J305" s="8" t="n">
        <v>386.9256</v>
      </c>
      <c r="K305" s="8" t="n">
        <v>381.2448</v>
      </c>
      <c r="L305" s="8" t="n">
        <v>380.9292</v>
      </c>
      <c r="M305" s="8" t="n">
        <v>378.9304</v>
      </c>
      <c r="N305" s="8" t="n">
        <v>372.1976</v>
      </c>
      <c r="O305" s="8" t="n">
        <v>0</v>
      </c>
      <c r="P305" s="8" t="n">
        <v>0</v>
      </c>
      <c r="Q305" s="8" t="n">
        <v>0</v>
      </c>
    </row>
    <row r="306" customFormat="false" ht="15.6" hidden="false" customHeight="false" outlineLevel="0" collapsed="false">
      <c r="A306" s="5"/>
      <c r="B306" s="6" t="s">
        <v>32</v>
      </c>
      <c r="C306" s="8" t="n">
        <v>0</v>
      </c>
      <c r="D306" s="8" t="n">
        <v>0</v>
      </c>
      <c r="E306" s="8" t="n">
        <v>0</v>
      </c>
      <c r="F306" s="8" t="n">
        <v>0</v>
      </c>
      <c r="G306" s="8" t="n">
        <v>350.0004</v>
      </c>
      <c r="H306" s="8" t="n">
        <v>0</v>
      </c>
      <c r="I306" s="8" t="n">
        <v>365.9908</v>
      </c>
      <c r="J306" s="8" t="n">
        <v>371.0404</v>
      </c>
      <c r="K306" s="8" t="n">
        <v>375.9848</v>
      </c>
      <c r="L306" s="8" t="n">
        <v>0</v>
      </c>
      <c r="M306" s="8" t="n">
        <v>350.0004</v>
      </c>
      <c r="N306" s="8" t="n">
        <v>0</v>
      </c>
      <c r="O306" s="8" t="n">
        <v>346.0028</v>
      </c>
      <c r="P306" s="8" t="n">
        <v>0</v>
      </c>
      <c r="Q306" s="8" t="n">
        <v>0</v>
      </c>
    </row>
    <row r="307" customFormat="false" ht="15.6" hidden="false" customHeight="false" outlineLevel="0" collapsed="false">
      <c r="A307" s="5"/>
      <c r="B307" s="6" t="s">
        <v>33</v>
      </c>
      <c r="C307" s="8" t="n">
        <v>0</v>
      </c>
      <c r="D307" s="8" t="n">
        <v>0</v>
      </c>
      <c r="E307" s="8" t="n">
        <v>0</v>
      </c>
      <c r="F307" s="8" t="n">
        <v>0</v>
      </c>
      <c r="G307" s="8" t="n">
        <v>363.992</v>
      </c>
      <c r="H307" s="8" t="n">
        <v>354.9448</v>
      </c>
      <c r="I307" s="8" t="n">
        <v>0</v>
      </c>
      <c r="J307" s="8" t="n">
        <v>0</v>
      </c>
      <c r="K307" s="8" t="n">
        <v>369.9884</v>
      </c>
      <c r="L307" s="8" t="n">
        <v>359.9944</v>
      </c>
      <c r="M307" s="8" t="n">
        <v>0</v>
      </c>
      <c r="N307" s="8" t="n">
        <v>338.0076</v>
      </c>
      <c r="O307" s="8" t="n">
        <v>0</v>
      </c>
      <c r="P307" s="8" t="n">
        <v>0</v>
      </c>
      <c r="Q307" s="8" t="n">
        <v>0</v>
      </c>
    </row>
    <row r="308" customFormat="false" ht="15.6" hidden="false" customHeight="false" outlineLevel="0" collapsed="false">
      <c r="A308" s="5"/>
      <c r="B308" s="6" t="s">
        <v>34</v>
      </c>
      <c r="C308" s="9" t="n">
        <v>0</v>
      </c>
      <c r="D308" s="9" t="n">
        <v>0</v>
      </c>
      <c r="E308" s="9" t="n">
        <v>0</v>
      </c>
      <c r="F308" s="9" t="n">
        <v>0</v>
      </c>
      <c r="G308" s="9" t="n">
        <v>0</v>
      </c>
      <c r="H308" s="9" t="n">
        <v>342.0052</v>
      </c>
      <c r="I308" s="9" t="n">
        <v>357.9956</v>
      </c>
      <c r="J308" s="9" t="n">
        <v>0</v>
      </c>
      <c r="K308" s="9" t="n">
        <v>369.9884</v>
      </c>
      <c r="L308" s="9" t="n">
        <v>0</v>
      </c>
      <c r="M308" s="9" t="n">
        <v>363.992</v>
      </c>
      <c r="N308" s="9" t="n">
        <v>0</v>
      </c>
      <c r="O308" s="9" t="n">
        <v>0</v>
      </c>
      <c r="P308" s="9" t="n">
        <v>0</v>
      </c>
      <c r="Q308" s="9" t="n">
        <v>0</v>
      </c>
    </row>
    <row r="309" customFormat="false" ht="15.6" hidden="false" customHeight="false" outlineLevel="0" collapsed="false">
      <c r="A309" s="5"/>
      <c r="B309" s="6" t="s">
        <v>35</v>
      </c>
      <c r="C309" s="8" t="n">
        <v>0</v>
      </c>
      <c r="D309" s="8" t="n">
        <v>0</v>
      </c>
      <c r="E309" s="8" t="n">
        <v>0</v>
      </c>
      <c r="F309" s="8" t="n">
        <v>330.0124</v>
      </c>
      <c r="G309" s="8" t="n">
        <v>0</v>
      </c>
      <c r="H309" s="8" t="n">
        <v>0</v>
      </c>
      <c r="I309" s="8" t="n">
        <v>0</v>
      </c>
      <c r="J309" s="8" t="n">
        <v>0</v>
      </c>
      <c r="K309" s="8" t="n">
        <v>342.0052</v>
      </c>
      <c r="L309" s="8" t="n">
        <v>0</v>
      </c>
      <c r="M309" s="8" t="n">
        <v>0</v>
      </c>
      <c r="N309" s="8" t="n">
        <v>0</v>
      </c>
      <c r="O309" s="8" t="n">
        <v>0</v>
      </c>
      <c r="P309" s="8" t="n">
        <v>0</v>
      </c>
      <c r="Q309" s="8" t="n">
        <v>0</v>
      </c>
    </row>
    <row r="310" customFormat="false" ht="15.6" hidden="false" customHeight="false" outlineLevel="0" collapsed="false">
      <c r="A310" s="5"/>
      <c r="B310" s="6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</row>
    <row r="311" customFormat="false" ht="15.6" hidden="false" customHeight="false" outlineLevel="0" collapsed="false">
      <c r="A311" s="5"/>
      <c r="B311" s="6"/>
      <c r="C311" s="7" t="s">
        <v>5</v>
      </c>
      <c r="D311" s="7" t="s">
        <v>6</v>
      </c>
      <c r="E311" s="7" t="s">
        <v>7</v>
      </c>
      <c r="F311" s="7" t="s">
        <v>8</v>
      </c>
      <c r="G311" s="7" t="s">
        <v>9</v>
      </c>
      <c r="H311" s="7" t="s">
        <v>10</v>
      </c>
      <c r="I311" s="7" t="s">
        <v>11</v>
      </c>
      <c r="J311" s="7" t="s">
        <v>12</v>
      </c>
      <c r="K311" s="7" t="s">
        <v>13</v>
      </c>
      <c r="L311" s="7" t="s">
        <v>14</v>
      </c>
      <c r="M311" s="7" t="s">
        <v>15</v>
      </c>
      <c r="N311" s="7" t="s">
        <v>16</v>
      </c>
      <c r="O311" s="7" t="s">
        <v>17</v>
      </c>
      <c r="P311" s="7" t="s">
        <v>18</v>
      </c>
      <c r="Q311" s="7" t="s">
        <v>19</v>
      </c>
    </row>
    <row r="312" customFormat="false" ht="15.6" hidden="false" customHeight="false" outlineLevel="0" collapsed="false">
      <c r="A312" s="5" t="s">
        <v>53</v>
      </c>
      <c r="B312" s="6" t="s">
        <v>21</v>
      </c>
      <c r="C312" s="8" t="n">
        <v>0</v>
      </c>
      <c r="D312" s="8" t="n">
        <v>0</v>
      </c>
      <c r="E312" s="8" t="n">
        <v>0</v>
      </c>
      <c r="F312" s="8" t="n">
        <v>0</v>
      </c>
      <c r="G312" s="8" t="n">
        <v>0</v>
      </c>
      <c r="H312" s="8" t="n">
        <v>0</v>
      </c>
      <c r="I312" s="8" t="n">
        <v>0</v>
      </c>
      <c r="J312" s="8" t="n">
        <v>0</v>
      </c>
      <c r="K312" s="8" t="n">
        <v>0</v>
      </c>
      <c r="L312" s="8" t="n">
        <v>0</v>
      </c>
      <c r="M312" s="8" t="n">
        <v>0</v>
      </c>
      <c r="N312" s="8" t="n">
        <v>0</v>
      </c>
      <c r="O312" s="8" t="n">
        <v>0</v>
      </c>
      <c r="P312" s="8" t="n">
        <v>0</v>
      </c>
      <c r="Q312" s="8" t="n">
        <v>0</v>
      </c>
    </row>
    <row r="313" customFormat="false" ht="15.6" hidden="false" customHeight="false" outlineLevel="0" collapsed="false">
      <c r="A313" s="5"/>
      <c r="B313" s="6" t="s">
        <v>22</v>
      </c>
      <c r="C313" s="8" t="n">
        <v>0</v>
      </c>
      <c r="D313" s="8" t="n">
        <v>0</v>
      </c>
      <c r="E313" s="8" t="n">
        <v>0</v>
      </c>
      <c r="F313" s="8" t="n">
        <v>0</v>
      </c>
      <c r="G313" s="8" t="n">
        <v>0</v>
      </c>
      <c r="H313" s="8" t="n">
        <v>0</v>
      </c>
      <c r="I313" s="8" t="n">
        <v>0</v>
      </c>
      <c r="J313" s="8" t="n">
        <v>0</v>
      </c>
      <c r="K313" s="8" t="n">
        <v>0</v>
      </c>
      <c r="L313" s="8" t="n">
        <v>0</v>
      </c>
      <c r="M313" s="8" t="n">
        <v>0</v>
      </c>
      <c r="N313" s="8" t="n">
        <v>0</v>
      </c>
      <c r="O313" s="8" t="n">
        <v>0</v>
      </c>
      <c r="P313" s="8" t="n">
        <v>0</v>
      </c>
      <c r="Q313" s="8" t="n">
        <v>0</v>
      </c>
    </row>
    <row r="314" customFormat="false" ht="15.6" hidden="false" customHeight="false" outlineLevel="0" collapsed="false">
      <c r="A314" s="5"/>
      <c r="B314" s="6" t="s">
        <v>23</v>
      </c>
      <c r="C314" s="8" t="n">
        <v>0</v>
      </c>
      <c r="D314" s="8" t="n">
        <v>0</v>
      </c>
      <c r="E314" s="8" t="n">
        <v>0</v>
      </c>
      <c r="F314" s="8" t="n">
        <v>0</v>
      </c>
      <c r="G314" s="8" t="n">
        <v>0</v>
      </c>
      <c r="H314" s="8" t="n">
        <v>0</v>
      </c>
      <c r="I314" s="8" t="n">
        <v>431.0044</v>
      </c>
      <c r="J314" s="8" t="n">
        <v>0</v>
      </c>
      <c r="K314" s="8" t="n">
        <v>0</v>
      </c>
      <c r="L314" s="8" t="n">
        <v>0</v>
      </c>
      <c r="M314" s="8" t="n">
        <v>0</v>
      </c>
      <c r="N314" s="8" t="n">
        <v>0</v>
      </c>
      <c r="O314" s="8" t="n">
        <v>0</v>
      </c>
      <c r="P314" s="8" t="n">
        <v>0</v>
      </c>
      <c r="Q314" s="8" t="n">
        <v>0</v>
      </c>
    </row>
    <row r="315" customFormat="false" ht="15.6" hidden="false" customHeight="false" outlineLevel="0" collapsed="false">
      <c r="A315" s="5"/>
      <c r="B315" s="6" t="s">
        <v>24</v>
      </c>
      <c r="C315" s="8" t="n">
        <v>0</v>
      </c>
      <c r="D315" s="8" t="n">
        <v>399.9704</v>
      </c>
      <c r="E315" s="8" t="n">
        <v>0</v>
      </c>
      <c r="F315" s="8" t="n">
        <v>0</v>
      </c>
      <c r="G315" s="8" t="n">
        <v>0</v>
      </c>
      <c r="H315" s="8" t="n">
        <v>0</v>
      </c>
      <c r="I315" s="8" t="n">
        <v>0</v>
      </c>
      <c r="J315" s="8" t="n">
        <v>420.9052</v>
      </c>
      <c r="K315" s="8" t="n">
        <v>430.0576</v>
      </c>
      <c r="L315" s="8" t="n">
        <v>419.1168</v>
      </c>
      <c r="M315" s="8" t="n">
        <v>0</v>
      </c>
      <c r="N315" s="8" t="n">
        <v>0</v>
      </c>
      <c r="O315" s="8" t="n">
        <v>0</v>
      </c>
      <c r="P315" s="8" t="n">
        <v>0</v>
      </c>
      <c r="Q315" s="8" t="n">
        <v>0</v>
      </c>
    </row>
    <row r="316" customFormat="false" ht="15.6" hidden="false" customHeight="false" outlineLevel="0" collapsed="false">
      <c r="A316" s="5"/>
      <c r="B316" s="6" t="s">
        <v>25</v>
      </c>
      <c r="C316" s="8" t="n">
        <v>0</v>
      </c>
      <c r="D316" s="8" t="n">
        <v>0</v>
      </c>
      <c r="E316" s="8" t="n">
        <v>0</v>
      </c>
      <c r="F316" s="8" t="n">
        <v>417.0128</v>
      </c>
      <c r="G316" s="8" t="n">
        <v>411.9632</v>
      </c>
      <c r="H316" s="8" t="n">
        <v>421.852</v>
      </c>
      <c r="I316" s="8" t="n">
        <v>421.5364</v>
      </c>
      <c r="J316" s="8" t="n">
        <v>421.9572</v>
      </c>
      <c r="K316" s="8" t="n">
        <v>419.6428</v>
      </c>
      <c r="L316" s="8" t="n">
        <v>419.0116</v>
      </c>
      <c r="M316" s="8" t="n">
        <v>0</v>
      </c>
      <c r="N316" s="8" t="n">
        <v>0</v>
      </c>
      <c r="O316" s="8" t="n">
        <v>0</v>
      </c>
      <c r="P316" s="8" t="n">
        <v>0</v>
      </c>
      <c r="Q316" s="8" t="n">
        <v>0</v>
      </c>
    </row>
    <row r="317" customFormat="false" ht="15.6" hidden="false" customHeight="false" outlineLevel="0" collapsed="false">
      <c r="A317" s="5"/>
      <c r="B317" s="6" t="s">
        <v>26</v>
      </c>
      <c r="C317" s="8" t="n">
        <v>0</v>
      </c>
      <c r="D317" s="8" t="n">
        <v>0</v>
      </c>
      <c r="E317" s="8" t="n">
        <v>397.2352</v>
      </c>
      <c r="F317" s="8" t="n">
        <v>399.9704</v>
      </c>
      <c r="G317" s="8" t="n">
        <v>405.9668</v>
      </c>
      <c r="H317" s="8" t="n">
        <v>414.6984</v>
      </c>
      <c r="I317" s="8" t="n">
        <v>413.2256</v>
      </c>
      <c r="J317" s="8" t="n">
        <v>415.7504</v>
      </c>
      <c r="K317" s="8" t="n">
        <v>410.5956</v>
      </c>
      <c r="L317" s="8" t="n">
        <v>411.9632</v>
      </c>
      <c r="M317" s="8" t="n">
        <v>0</v>
      </c>
      <c r="N317" s="8" t="n">
        <v>405.8616</v>
      </c>
      <c r="O317" s="8" t="n">
        <v>0</v>
      </c>
      <c r="P317" s="8" t="n">
        <v>0</v>
      </c>
      <c r="Q317" s="8" t="n">
        <v>0</v>
      </c>
    </row>
    <row r="318" customFormat="false" ht="15.6" hidden="false" customHeight="false" outlineLevel="0" collapsed="false">
      <c r="A318" s="5"/>
      <c r="B318" s="6" t="s">
        <v>27</v>
      </c>
      <c r="C318" s="8" t="n">
        <v>0</v>
      </c>
      <c r="D318" s="8" t="n">
        <v>0</v>
      </c>
      <c r="E318" s="8" t="n">
        <v>399.9704</v>
      </c>
      <c r="F318" s="8" t="n">
        <v>405.9668</v>
      </c>
      <c r="G318" s="8" t="n">
        <v>399.9704</v>
      </c>
      <c r="H318" s="8" t="n">
        <v>408.2812</v>
      </c>
      <c r="I318" s="8" t="n">
        <v>407.7552</v>
      </c>
      <c r="J318" s="8" t="n">
        <v>408.5968</v>
      </c>
      <c r="K318" s="8" t="n">
        <v>408.9124</v>
      </c>
      <c r="L318" s="8" t="n">
        <v>410.3852</v>
      </c>
      <c r="M318" s="8" t="n">
        <v>406.072</v>
      </c>
      <c r="N318" s="8" t="n">
        <v>400.7068</v>
      </c>
      <c r="O318" s="8" t="n">
        <v>0</v>
      </c>
      <c r="P318" s="8" t="n">
        <v>0</v>
      </c>
      <c r="Q318" s="8" t="n">
        <v>0</v>
      </c>
    </row>
    <row r="319" customFormat="false" ht="15.6" hidden="false" customHeight="false" outlineLevel="0" collapsed="false">
      <c r="A319" s="5"/>
      <c r="B319" s="6" t="s">
        <v>28</v>
      </c>
      <c r="C319" s="8" t="n">
        <v>0</v>
      </c>
      <c r="D319" s="8" t="n">
        <v>0</v>
      </c>
      <c r="E319" s="8" t="n">
        <v>399.9704</v>
      </c>
      <c r="F319" s="8" t="n">
        <v>385.3476</v>
      </c>
      <c r="G319" s="8" t="n">
        <v>393.448</v>
      </c>
      <c r="H319" s="8" t="n">
        <v>400.4964</v>
      </c>
      <c r="I319" s="8" t="n">
        <v>403.5472</v>
      </c>
      <c r="J319" s="8" t="n">
        <v>401.6536</v>
      </c>
      <c r="K319" s="8" t="n">
        <v>404.1784</v>
      </c>
      <c r="L319" s="8" t="n">
        <v>402.8108</v>
      </c>
      <c r="M319" s="8" t="n">
        <v>403.7576</v>
      </c>
      <c r="N319" s="8" t="n">
        <v>399.76</v>
      </c>
      <c r="O319" s="8" t="n">
        <v>365.044</v>
      </c>
      <c r="P319" s="8" t="n">
        <v>0</v>
      </c>
      <c r="Q319" s="8" t="n">
        <v>0</v>
      </c>
    </row>
    <row r="320" customFormat="false" ht="15.6" hidden="false" customHeight="false" outlineLevel="0" collapsed="false">
      <c r="A320" s="5"/>
      <c r="B320" s="6" t="s">
        <v>29</v>
      </c>
      <c r="C320" s="8" t="n">
        <v>0</v>
      </c>
      <c r="D320" s="8" t="n">
        <v>0</v>
      </c>
      <c r="E320" s="8" t="n">
        <v>0</v>
      </c>
      <c r="F320" s="8" t="n">
        <v>394.7104</v>
      </c>
      <c r="G320" s="8" t="n">
        <v>394.0792</v>
      </c>
      <c r="H320" s="8" t="n">
        <v>401.9692</v>
      </c>
      <c r="I320" s="8" t="n">
        <v>399.1288</v>
      </c>
      <c r="J320" s="8" t="n">
        <v>403.442</v>
      </c>
      <c r="K320" s="8" t="n">
        <v>404.7044</v>
      </c>
      <c r="L320" s="8" t="n">
        <v>403.0212</v>
      </c>
      <c r="M320" s="8" t="n">
        <v>407.4396</v>
      </c>
      <c r="N320" s="8" t="n">
        <v>393.974</v>
      </c>
      <c r="O320" s="8" t="n">
        <v>365.9908</v>
      </c>
      <c r="P320" s="8" t="n">
        <v>0</v>
      </c>
      <c r="Q320" s="8" t="n">
        <v>0</v>
      </c>
    </row>
    <row r="321" customFormat="false" ht="15.6" hidden="false" customHeight="false" outlineLevel="0" collapsed="false">
      <c r="A321" s="5"/>
      <c r="B321" s="6" t="s">
        <v>30</v>
      </c>
      <c r="C321" s="8" t="n">
        <v>0</v>
      </c>
      <c r="D321" s="8" t="n">
        <v>0</v>
      </c>
      <c r="E321" s="8" t="n">
        <v>0</v>
      </c>
      <c r="F321" s="8" t="n">
        <v>382.928</v>
      </c>
      <c r="G321" s="8" t="n">
        <v>382.6124</v>
      </c>
      <c r="H321" s="8" t="n">
        <v>377.7732</v>
      </c>
      <c r="I321" s="8" t="n">
        <v>388.6088</v>
      </c>
      <c r="J321" s="8" t="n">
        <v>393.3428</v>
      </c>
      <c r="K321" s="8" t="n">
        <v>396.078</v>
      </c>
      <c r="L321" s="8" t="n">
        <v>385.032</v>
      </c>
      <c r="M321" s="8" t="n">
        <v>390.7128</v>
      </c>
      <c r="N321" s="8" t="n">
        <v>389.4504</v>
      </c>
      <c r="O321" s="8" t="n">
        <v>0</v>
      </c>
      <c r="P321" s="8" t="n">
        <v>0</v>
      </c>
      <c r="Q321" s="8" t="n">
        <v>0</v>
      </c>
    </row>
    <row r="322" customFormat="false" ht="15.6" hidden="false" customHeight="false" outlineLevel="0" collapsed="false">
      <c r="A322" s="5"/>
      <c r="B322" s="6" t="s">
        <v>31</v>
      </c>
      <c r="C322" s="8" t="n">
        <v>0</v>
      </c>
      <c r="D322" s="8" t="n">
        <v>0</v>
      </c>
      <c r="E322" s="8" t="n">
        <v>0</v>
      </c>
      <c r="F322" s="8" t="n">
        <v>0</v>
      </c>
      <c r="G322" s="8" t="n">
        <v>379.9824</v>
      </c>
      <c r="H322" s="8" t="n">
        <v>373.3548</v>
      </c>
      <c r="I322" s="8" t="n">
        <v>381.35</v>
      </c>
      <c r="J322" s="8" t="n">
        <v>389.24</v>
      </c>
      <c r="K322" s="8" t="n">
        <v>382.8228</v>
      </c>
      <c r="L322" s="8" t="n">
        <v>384.506</v>
      </c>
      <c r="M322" s="8" t="n">
        <v>375.9848</v>
      </c>
      <c r="N322" s="8" t="n">
        <v>0</v>
      </c>
      <c r="O322" s="8" t="n">
        <v>0</v>
      </c>
      <c r="P322" s="8" t="n">
        <v>0</v>
      </c>
      <c r="Q322" s="8" t="n">
        <v>0</v>
      </c>
    </row>
    <row r="323" customFormat="false" ht="15.6" hidden="false" customHeight="false" outlineLevel="0" collapsed="false">
      <c r="A323" s="5"/>
      <c r="B323" s="6" t="s">
        <v>32</v>
      </c>
      <c r="C323" s="8" t="n">
        <v>0</v>
      </c>
      <c r="D323" s="8" t="n">
        <v>0</v>
      </c>
      <c r="E323" s="8" t="n">
        <v>0</v>
      </c>
      <c r="F323" s="8" t="n">
        <v>357.9956</v>
      </c>
      <c r="G323" s="8" t="n">
        <v>377.9836</v>
      </c>
      <c r="H323" s="8" t="n">
        <v>377.9836</v>
      </c>
      <c r="I323" s="8" t="n">
        <v>381.1396</v>
      </c>
      <c r="J323" s="8" t="n">
        <v>381.9812</v>
      </c>
      <c r="K323" s="8" t="n">
        <v>377.3524</v>
      </c>
      <c r="L323" s="8" t="n">
        <v>379.0356</v>
      </c>
      <c r="M323" s="8" t="n">
        <v>363.992</v>
      </c>
      <c r="N323" s="8" t="n">
        <v>0</v>
      </c>
      <c r="O323" s="8" t="n">
        <v>0</v>
      </c>
      <c r="P323" s="8" t="n">
        <v>0</v>
      </c>
      <c r="Q323" s="8" t="n">
        <v>0</v>
      </c>
    </row>
    <row r="324" customFormat="false" ht="15.6" hidden="false" customHeight="false" outlineLevel="0" collapsed="false">
      <c r="A324" s="5"/>
      <c r="B324" s="6" t="s">
        <v>33</v>
      </c>
      <c r="C324" s="8" t="n">
        <v>0</v>
      </c>
      <c r="D324" s="8" t="n">
        <v>340.0064</v>
      </c>
      <c r="E324" s="8" t="n">
        <v>0</v>
      </c>
      <c r="F324" s="8" t="n">
        <v>0</v>
      </c>
      <c r="G324" s="8" t="n">
        <v>0</v>
      </c>
      <c r="H324" s="8" t="n">
        <v>357.9956</v>
      </c>
      <c r="I324" s="8" t="n">
        <v>0</v>
      </c>
      <c r="J324" s="8" t="n">
        <v>0</v>
      </c>
      <c r="K324" s="8" t="n">
        <v>359.9944</v>
      </c>
      <c r="L324" s="8" t="n">
        <v>0</v>
      </c>
      <c r="M324" s="8" t="n">
        <v>348.0016</v>
      </c>
      <c r="N324" s="8" t="n">
        <v>0</v>
      </c>
      <c r="O324" s="8" t="n">
        <v>0</v>
      </c>
      <c r="P324" s="8" t="n">
        <v>0</v>
      </c>
      <c r="Q324" s="8" t="n">
        <v>0</v>
      </c>
    </row>
    <row r="325" customFormat="false" ht="15.6" hidden="false" customHeight="false" outlineLevel="0" collapsed="false">
      <c r="A325" s="5"/>
      <c r="B325" s="6" t="s">
        <v>34</v>
      </c>
      <c r="C325" s="9" t="n">
        <v>0</v>
      </c>
      <c r="D325" s="9" t="n">
        <v>0</v>
      </c>
      <c r="E325" s="9" t="n">
        <v>0</v>
      </c>
      <c r="F325" s="9" t="n">
        <v>0</v>
      </c>
      <c r="G325" s="9" t="n">
        <v>0</v>
      </c>
      <c r="H325" s="9" t="n">
        <v>0</v>
      </c>
      <c r="I325" s="9" t="n">
        <v>353.0512</v>
      </c>
      <c r="J325" s="9" t="n">
        <v>357.9956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0</v>
      </c>
      <c r="P325" s="9" t="n">
        <v>0</v>
      </c>
      <c r="Q325" s="9" t="n">
        <v>0</v>
      </c>
    </row>
    <row r="326" customFormat="false" ht="15.6" hidden="false" customHeight="false" outlineLevel="0" collapsed="false">
      <c r="A326" s="5"/>
      <c r="B326" s="6" t="s">
        <v>35</v>
      </c>
      <c r="C326" s="8" t="n">
        <v>0</v>
      </c>
      <c r="D326" s="8" t="n">
        <v>0</v>
      </c>
      <c r="E326" s="8" t="n">
        <v>0</v>
      </c>
      <c r="F326" s="8" t="n">
        <v>0</v>
      </c>
      <c r="G326" s="8" t="n">
        <v>0</v>
      </c>
      <c r="H326" s="8" t="n">
        <v>0</v>
      </c>
      <c r="I326" s="8" t="n">
        <v>0</v>
      </c>
      <c r="J326" s="8" t="n">
        <v>0</v>
      </c>
      <c r="K326" s="8" t="n">
        <v>0</v>
      </c>
      <c r="L326" s="8" t="n">
        <v>0</v>
      </c>
      <c r="M326" s="8" t="n">
        <v>0</v>
      </c>
      <c r="N326" s="8" t="n">
        <v>0</v>
      </c>
      <c r="O326" s="8" t="n">
        <v>0</v>
      </c>
      <c r="P326" s="8" t="n">
        <v>0</v>
      </c>
      <c r="Q326" s="8" t="n">
        <v>0</v>
      </c>
    </row>
    <row r="327" customFormat="false" ht="15.6" hidden="false" customHeight="false" outlineLevel="0" collapsed="false">
      <c r="A327" s="5"/>
      <c r="B327" s="6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</row>
    <row r="328" customFormat="false" ht="15.6" hidden="false" customHeight="false" outlineLevel="0" collapsed="false">
      <c r="A328" s="5"/>
      <c r="B328" s="6"/>
      <c r="C328" s="7" t="s">
        <v>5</v>
      </c>
      <c r="D328" s="7" t="s">
        <v>6</v>
      </c>
      <c r="E328" s="7" t="s">
        <v>7</v>
      </c>
      <c r="F328" s="7" t="s">
        <v>8</v>
      </c>
      <c r="G328" s="7" t="s">
        <v>9</v>
      </c>
      <c r="H328" s="7" t="s">
        <v>10</v>
      </c>
      <c r="I328" s="7" t="s">
        <v>11</v>
      </c>
      <c r="J328" s="7" t="s">
        <v>12</v>
      </c>
      <c r="K328" s="7" t="s">
        <v>13</v>
      </c>
      <c r="L328" s="7" t="s">
        <v>14</v>
      </c>
      <c r="M328" s="7" t="s">
        <v>15</v>
      </c>
      <c r="N328" s="7" t="s">
        <v>16</v>
      </c>
      <c r="O328" s="7" t="s">
        <v>17</v>
      </c>
      <c r="P328" s="7" t="s">
        <v>18</v>
      </c>
      <c r="Q328" s="7" t="s">
        <v>19</v>
      </c>
    </row>
    <row r="329" customFormat="false" ht="15.6" hidden="false" customHeight="false" outlineLevel="0" collapsed="false">
      <c r="A329" s="5" t="s">
        <v>54</v>
      </c>
      <c r="B329" s="6" t="s">
        <v>21</v>
      </c>
      <c r="C329" s="8" t="n">
        <v>0</v>
      </c>
      <c r="D329" s="8" t="n">
        <v>0</v>
      </c>
      <c r="E329" s="8" t="n">
        <v>0</v>
      </c>
      <c r="F329" s="8" t="n">
        <v>0</v>
      </c>
      <c r="G329" s="8" t="n">
        <v>0</v>
      </c>
      <c r="H329" s="8" t="n">
        <v>0</v>
      </c>
      <c r="I329" s="8" t="n">
        <v>0</v>
      </c>
      <c r="J329" s="8" t="n">
        <v>0</v>
      </c>
      <c r="K329" s="8" t="n">
        <v>0</v>
      </c>
      <c r="L329" s="8" t="n">
        <v>0</v>
      </c>
      <c r="M329" s="8" t="n">
        <v>0</v>
      </c>
      <c r="N329" s="8" t="n">
        <v>0</v>
      </c>
      <c r="O329" s="8" t="n">
        <v>0</v>
      </c>
      <c r="P329" s="8" t="n">
        <v>0</v>
      </c>
      <c r="Q329" s="8" t="n">
        <v>0</v>
      </c>
    </row>
    <row r="330" customFormat="false" ht="15.6" hidden="false" customHeight="false" outlineLevel="0" collapsed="false">
      <c r="A330" s="5"/>
      <c r="B330" s="6" t="s">
        <v>22</v>
      </c>
      <c r="C330" s="8" t="n">
        <v>0</v>
      </c>
      <c r="D330" s="8" t="n">
        <v>0</v>
      </c>
      <c r="E330" s="8" t="n">
        <v>0</v>
      </c>
      <c r="F330" s="8" t="n">
        <v>397.656</v>
      </c>
      <c r="G330" s="8" t="n">
        <v>397.656</v>
      </c>
      <c r="H330" s="8" t="n">
        <v>405.9668</v>
      </c>
      <c r="I330" s="8" t="n">
        <v>401.4432</v>
      </c>
      <c r="J330" s="8" t="n">
        <v>0</v>
      </c>
      <c r="K330" s="8" t="n">
        <v>0</v>
      </c>
      <c r="L330" s="8" t="n">
        <v>0</v>
      </c>
      <c r="M330" s="8" t="n">
        <v>0</v>
      </c>
      <c r="N330" s="8" t="n">
        <v>0</v>
      </c>
      <c r="O330" s="8" t="n">
        <v>0</v>
      </c>
      <c r="P330" s="8" t="n">
        <v>0</v>
      </c>
      <c r="Q330" s="8" t="n">
        <v>0</v>
      </c>
    </row>
    <row r="331" customFormat="false" ht="15.6" hidden="false" customHeight="false" outlineLevel="0" collapsed="false">
      <c r="A331" s="5"/>
      <c r="B331" s="6" t="s">
        <v>23</v>
      </c>
      <c r="C331" s="8" t="n">
        <v>0</v>
      </c>
      <c r="D331" s="8" t="n">
        <v>0</v>
      </c>
      <c r="E331" s="8" t="n">
        <v>0</v>
      </c>
      <c r="F331" s="8" t="n">
        <v>0</v>
      </c>
      <c r="G331" s="8" t="n">
        <v>0</v>
      </c>
      <c r="H331" s="8" t="n">
        <v>0</v>
      </c>
      <c r="I331" s="8" t="n">
        <v>0</v>
      </c>
      <c r="J331" s="8" t="n">
        <v>0</v>
      </c>
      <c r="K331" s="8" t="n">
        <v>0</v>
      </c>
      <c r="L331" s="8" t="n">
        <v>0</v>
      </c>
      <c r="M331" s="8" t="n">
        <v>0</v>
      </c>
      <c r="N331" s="8" t="n">
        <v>0</v>
      </c>
      <c r="O331" s="8" t="n">
        <v>0</v>
      </c>
      <c r="P331" s="8" t="n">
        <v>0</v>
      </c>
      <c r="Q331" s="8" t="n">
        <v>0</v>
      </c>
    </row>
    <row r="332" customFormat="false" ht="15.6" hidden="false" customHeight="false" outlineLevel="0" collapsed="false">
      <c r="A332" s="5"/>
      <c r="B332" s="6" t="s">
        <v>24</v>
      </c>
      <c r="C332" s="8" t="n">
        <v>0</v>
      </c>
      <c r="D332" s="8" t="n">
        <v>0</v>
      </c>
      <c r="E332" s="8" t="n">
        <v>0</v>
      </c>
      <c r="F332" s="8" t="n">
        <v>0</v>
      </c>
      <c r="G332" s="8" t="n">
        <v>0</v>
      </c>
      <c r="H332" s="8" t="n">
        <v>397.656</v>
      </c>
      <c r="I332" s="8" t="n">
        <v>0</v>
      </c>
      <c r="J332" s="8" t="n">
        <v>397.656</v>
      </c>
      <c r="K332" s="8" t="n">
        <v>0</v>
      </c>
      <c r="L332" s="8" t="n">
        <v>0</v>
      </c>
      <c r="M332" s="8" t="n">
        <v>0</v>
      </c>
      <c r="N332" s="8" t="n">
        <v>0</v>
      </c>
      <c r="O332" s="8" t="n">
        <v>0</v>
      </c>
      <c r="P332" s="8" t="n">
        <v>0</v>
      </c>
      <c r="Q332" s="8" t="n">
        <v>0</v>
      </c>
    </row>
    <row r="333" customFormat="false" ht="15.6" hidden="false" customHeight="false" outlineLevel="0" collapsed="false">
      <c r="A333" s="5"/>
      <c r="B333" s="6" t="s">
        <v>25</v>
      </c>
      <c r="C333" s="8" t="n">
        <v>0</v>
      </c>
      <c r="D333" s="8" t="n">
        <v>0</v>
      </c>
      <c r="E333" s="8" t="n">
        <v>0</v>
      </c>
      <c r="F333" s="8" t="n">
        <v>0</v>
      </c>
      <c r="G333" s="8" t="n">
        <v>0</v>
      </c>
      <c r="H333" s="8" t="n">
        <v>408.8072</v>
      </c>
      <c r="I333" s="8" t="n">
        <v>0</v>
      </c>
      <c r="J333" s="8" t="n">
        <v>401.338</v>
      </c>
      <c r="K333" s="8" t="n">
        <v>407.8604</v>
      </c>
      <c r="L333" s="8" t="n">
        <v>0</v>
      </c>
      <c r="M333" s="8" t="n">
        <v>0</v>
      </c>
      <c r="N333" s="8" t="n">
        <v>0</v>
      </c>
      <c r="O333" s="8" t="n">
        <v>0</v>
      </c>
      <c r="P333" s="8" t="n">
        <v>0</v>
      </c>
      <c r="Q333" s="8" t="n">
        <v>0</v>
      </c>
    </row>
    <row r="334" customFormat="false" ht="15.6" hidden="false" customHeight="false" outlineLevel="0" collapsed="false">
      <c r="A334" s="5"/>
      <c r="B334" s="6" t="s">
        <v>26</v>
      </c>
      <c r="C334" s="8" t="n">
        <v>0</v>
      </c>
      <c r="D334" s="8" t="n">
        <v>0</v>
      </c>
      <c r="E334" s="8" t="n">
        <v>0</v>
      </c>
      <c r="F334" s="8" t="n">
        <v>401.864</v>
      </c>
      <c r="G334" s="8" t="n">
        <v>406.7032</v>
      </c>
      <c r="H334" s="8" t="n">
        <v>411.6476</v>
      </c>
      <c r="I334" s="8" t="n">
        <v>408.9124</v>
      </c>
      <c r="J334" s="8" t="n">
        <v>401.5484</v>
      </c>
      <c r="K334" s="8" t="n">
        <v>401.0224</v>
      </c>
      <c r="L334" s="8" t="n">
        <v>398.8132</v>
      </c>
      <c r="M334" s="8" t="n">
        <v>0</v>
      </c>
      <c r="N334" s="8" t="n">
        <v>397.656</v>
      </c>
      <c r="O334" s="8" t="n">
        <v>350.0004</v>
      </c>
      <c r="P334" s="8" t="n">
        <v>391.9752</v>
      </c>
      <c r="Q334" s="8" t="n">
        <v>0</v>
      </c>
    </row>
    <row r="335" customFormat="false" ht="15.6" hidden="false" customHeight="false" outlineLevel="0" collapsed="false">
      <c r="A335" s="5"/>
      <c r="B335" s="6" t="s">
        <v>27</v>
      </c>
      <c r="C335" s="8" t="n">
        <v>0</v>
      </c>
      <c r="D335" s="8" t="n">
        <v>0</v>
      </c>
      <c r="E335" s="8" t="n">
        <v>0</v>
      </c>
      <c r="F335" s="8" t="n">
        <v>0</v>
      </c>
      <c r="G335" s="8" t="n">
        <v>400.4964</v>
      </c>
      <c r="H335" s="8" t="n">
        <v>399.5496</v>
      </c>
      <c r="I335" s="8" t="n">
        <v>398.182</v>
      </c>
      <c r="J335" s="8" t="n">
        <v>400.286</v>
      </c>
      <c r="K335" s="8" t="n">
        <v>400.812</v>
      </c>
      <c r="L335" s="8" t="n">
        <v>396.7092</v>
      </c>
      <c r="M335" s="8" t="n">
        <v>391.9752</v>
      </c>
      <c r="N335" s="8" t="n">
        <v>0</v>
      </c>
      <c r="O335" s="8" t="n">
        <v>397.656</v>
      </c>
      <c r="P335" s="8" t="n">
        <v>397.656</v>
      </c>
      <c r="Q335" s="8" t="n">
        <v>0</v>
      </c>
    </row>
    <row r="336" customFormat="false" ht="15.6" hidden="false" customHeight="false" outlineLevel="0" collapsed="false">
      <c r="A336" s="5"/>
      <c r="B336" s="6" t="s">
        <v>28</v>
      </c>
      <c r="C336" s="8" t="n">
        <v>0</v>
      </c>
      <c r="D336" s="8" t="n">
        <v>0</v>
      </c>
      <c r="E336" s="8" t="n">
        <v>0</v>
      </c>
      <c r="F336" s="8" t="n">
        <v>397.656</v>
      </c>
      <c r="G336" s="8" t="n">
        <v>396.4988</v>
      </c>
      <c r="H336" s="8" t="n">
        <v>397.13</v>
      </c>
      <c r="I336" s="8" t="n">
        <v>398.8132</v>
      </c>
      <c r="J336" s="8" t="n">
        <v>399.234</v>
      </c>
      <c r="K336" s="8" t="n">
        <v>399.0236</v>
      </c>
      <c r="L336" s="8" t="n">
        <v>401.7588</v>
      </c>
      <c r="M336" s="8" t="n">
        <v>397.13</v>
      </c>
      <c r="N336" s="8" t="n">
        <v>387.2412</v>
      </c>
      <c r="O336" s="8" t="n">
        <v>386.3996</v>
      </c>
      <c r="P336" s="8" t="n">
        <v>0</v>
      </c>
      <c r="Q336" s="8" t="n">
        <v>363.992</v>
      </c>
    </row>
    <row r="337" customFormat="false" ht="15.6" hidden="false" customHeight="false" outlineLevel="0" collapsed="false">
      <c r="A337" s="5"/>
      <c r="B337" s="6" t="s">
        <v>29</v>
      </c>
      <c r="C337" s="8" t="n">
        <v>0</v>
      </c>
      <c r="D337" s="8" t="n">
        <v>0</v>
      </c>
      <c r="E337" s="8" t="n">
        <v>0</v>
      </c>
      <c r="F337" s="8" t="n">
        <v>0</v>
      </c>
      <c r="G337" s="8" t="n">
        <v>401.4432</v>
      </c>
      <c r="H337" s="8" t="n">
        <v>397.0248</v>
      </c>
      <c r="I337" s="8" t="n">
        <v>399.76</v>
      </c>
      <c r="J337" s="8" t="n">
        <v>396.7092</v>
      </c>
      <c r="K337" s="8" t="n">
        <v>396.9196</v>
      </c>
      <c r="L337" s="8" t="n">
        <v>394.1844</v>
      </c>
      <c r="M337" s="8" t="n">
        <v>396.078</v>
      </c>
      <c r="N337" s="8" t="n">
        <v>391.9752</v>
      </c>
      <c r="O337" s="8" t="n">
        <v>386.3996</v>
      </c>
      <c r="P337" s="8" t="n">
        <v>0</v>
      </c>
      <c r="Q337" s="8" t="n">
        <v>0</v>
      </c>
    </row>
    <row r="338" customFormat="false" ht="15.6" hidden="false" customHeight="false" outlineLevel="0" collapsed="false">
      <c r="A338" s="5"/>
      <c r="B338" s="6" t="s">
        <v>30</v>
      </c>
      <c r="C338" s="8" t="n">
        <v>0</v>
      </c>
      <c r="D338" s="8" t="n">
        <v>0</v>
      </c>
      <c r="E338" s="8" t="n">
        <v>336.0088</v>
      </c>
      <c r="F338" s="8" t="n">
        <v>377.9836</v>
      </c>
      <c r="G338" s="8" t="n">
        <v>377.9836</v>
      </c>
      <c r="H338" s="8" t="n">
        <v>377.9836</v>
      </c>
      <c r="I338" s="8" t="n">
        <v>386.5048</v>
      </c>
      <c r="J338" s="8" t="n">
        <v>383.0332</v>
      </c>
      <c r="K338" s="8" t="n">
        <v>385.1372</v>
      </c>
      <c r="L338" s="8" t="n">
        <v>389.5556</v>
      </c>
      <c r="M338" s="8" t="n">
        <v>380.824</v>
      </c>
      <c r="N338" s="8" t="n">
        <v>386.3996</v>
      </c>
      <c r="O338" s="8" t="n">
        <v>0</v>
      </c>
      <c r="P338" s="8" t="n">
        <v>0</v>
      </c>
      <c r="Q338" s="8" t="n">
        <v>0</v>
      </c>
    </row>
    <row r="339" customFormat="false" ht="15.6" hidden="false" customHeight="false" outlineLevel="0" collapsed="false">
      <c r="A339" s="5"/>
      <c r="B339" s="6" t="s">
        <v>31</v>
      </c>
      <c r="C339" s="8" t="n">
        <v>0</v>
      </c>
      <c r="D339" s="8" t="n">
        <v>0</v>
      </c>
      <c r="E339" s="8" t="n">
        <v>0</v>
      </c>
      <c r="F339" s="8" t="n">
        <v>0</v>
      </c>
      <c r="G339" s="8" t="n">
        <v>0</v>
      </c>
      <c r="H339" s="8" t="n">
        <v>374.0912</v>
      </c>
      <c r="I339" s="8" t="n">
        <v>382.0864</v>
      </c>
      <c r="J339" s="8" t="n">
        <v>382.8228</v>
      </c>
      <c r="K339" s="8" t="n">
        <v>386.9256</v>
      </c>
      <c r="L339" s="8" t="n">
        <v>382.928</v>
      </c>
      <c r="M339" s="8" t="n">
        <v>380.6136</v>
      </c>
      <c r="N339" s="8" t="n">
        <v>379.246</v>
      </c>
      <c r="O339" s="8" t="n">
        <v>0</v>
      </c>
      <c r="P339" s="8" t="n">
        <v>0</v>
      </c>
      <c r="Q339" s="8" t="n">
        <v>0</v>
      </c>
    </row>
    <row r="340" customFormat="false" ht="15.6" hidden="false" customHeight="false" outlineLevel="0" collapsed="false">
      <c r="A340" s="5"/>
      <c r="B340" s="6" t="s">
        <v>32</v>
      </c>
      <c r="C340" s="8" t="n">
        <v>0</v>
      </c>
      <c r="D340" s="8" t="n">
        <v>0</v>
      </c>
      <c r="E340" s="8" t="n">
        <v>0</v>
      </c>
      <c r="F340" s="8" t="n">
        <v>0</v>
      </c>
      <c r="G340" s="8" t="n">
        <v>0</v>
      </c>
      <c r="H340" s="8" t="n">
        <v>0</v>
      </c>
      <c r="I340" s="8" t="n">
        <v>0</v>
      </c>
      <c r="J340" s="8" t="n">
        <v>363.992</v>
      </c>
      <c r="K340" s="8" t="n">
        <v>369.9884</v>
      </c>
      <c r="L340" s="8" t="n">
        <v>0</v>
      </c>
      <c r="M340" s="8" t="n">
        <v>363.992</v>
      </c>
      <c r="N340" s="8" t="n">
        <v>0</v>
      </c>
      <c r="O340" s="8" t="n">
        <v>0</v>
      </c>
      <c r="P340" s="8" t="n">
        <v>0</v>
      </c>
      <c r="Q340" s="8" t="n">
        <v>0</v>
      </c>
    </row>
    <row r="341" customFormat="false" ht="15.6" hidden="false" customHeight="false" outlineLevel="0" collapsed="false">
      <c r="A341" s="5"/>
      <c r="B341" s="6" t="s">
        <v>33</v>
      </c>
      <c r="C341" s="8" t="n">
        <v>0</v>
      </c>
      <c r="D341" s="8" t="n">
        <v>0</v>
      </c>
      <c r="E341" s="8" t="n">
        <v>0</v>
      </c>
      <c r="F341" s="8" t="n">
        <v>0</v>
      </c>
      <c r="G341" s="8" t="n">
        <v>302.976</v>
      </c>
      <c r="H341" s="8" t="n">
        <v>0</v>
      </c>
      <c r="I341" s="8" t="n">
        <v>0</v>
      </c>
      <c r="J341" s="8" t="n">
        <v>0</v>
      </c>
      <c r="K341" s="8" t="n">
        <v>344.4248</v>
      </c>
      <c r="L341" s="8" t="n">
        <v>344.4248</v>
      </c>
      <c r="M341" s="8" t="n">
        <v>0</v>
      </c>
      <c r="N341" s="8" t="n">
        <v>336.0088</v>
      </c>
      <c r="O341" s="8" t="n">
        <v>0</v>
      </c>
      <c r="P341" s="8" t="n">
        <v>0</v>
      </c>
      <c r="Q341" s="8" t="n">
        <v>0</v>
      </c>
    </row>
    <row r="342" customFormat="false" ht="15.6" hidden="false" customHeight="false" outlineLevel="0" collapsed="false">
      <c r="A342" s="5"/>
      <c r="B342" s="6" t="s">
        <v>34</v>
      </c>
      <c r="C342" s="9" t="n">
        <v>0</v>
      </c>
      <c r="D342" s="9" t="n">
        <v>0</v>
      </c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344.4248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0</v>
      </c>
      <c r="Q342" s="9" t="n">
        <v>0</v>
      </c>
    </row>
    <row r="343" customFormat="false" ht="15.6" hidden="false" customHeight="false" outlineLevel="0" collapsed="false">
      <c r="A343" s="5"/>
      <c r="B343" s="6" t="s">
        <v>35</v>
      </c>
      <c r="C343" s="8" t="n">
        <v>0</v>
      </c>
      <c r="D343" s="8" t="n">
        <v>0</v>
      </c>
      <c r="E343" s="8" t="n">
        <v>0</v>
      </c>
      <c r="F343" s="8" t="n">
        <v>0</v>
      </c>
      <c r="G343" s="8" t="n">
        <v>0</v>
      </c>
      <c r="H343" s="8" t="n">
        <v>0</v>
      </c>
      <c r="I343" s="8" t="n">
        <v>0</v>
      </c>
      <c r="J343" s="8" t="n">
        <v>0</v>
      </c>
      <c r="K343" s="8" t="n">
        <v>0</v>
      </c>
      <c r="L343" s="8" t="n">
        <v>0</v>
      </c>
      <c r="M343" s="8" t="n">
        <v>0</v>
      </c>
      <c r="N343" s="8" t="n">
        <v>0</v>
      </c>
      <c r="O343" s="8" t="n">
        <v>0</v>
      </c>
      <c r="P343" s="8" t="n">
        <v>0</v>
      </c>
      <c r="Q343" s="8" t="n">
        <v>0</v>
      </c>
    </row>
    <row r="344" customFormat="false" ht="15.6" hidden="false" customHeight="false" outlineLevel="0" collapsed="false">
      <c r="A344" s="5"/>
      <c r="B344" s="6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</row>
    <row r="345" customFormat="false" ht="15.6" hidden="false" customHeight="false" outlineLevel="0" collapsed="false">
      <c r="A345" s="5"/>
      <c r="B345" s="6"/>
      <c r="C345" s="7" t="s">
        <v>5</v>
      </c>
      <c r="D345" s="7" t="s">
        <v>6</v>
      </c>
      <c r="E345" s="7" t="s">
        <v>7</v>
      </c>
      <c r="F345" s="7" t="s">
        <v>8</v>
      </c>
      <c r="G345" s="7" t="s">
        <v>9</v>
      </c>
      <c r="H345" s="7" t="s">
        <v>10</v>
      </c>
      <c r="I345" s="7" t="s">
        <v>11</v>
      </c>
      <c r="J345" s="7" t="s">
        <v>12</v>
      </c>
      <c r="K345" s="7" t="s">
        <v>13</v>
      </c>
      <c r="L345" s="7" t="s">
        <v>14</v>
      </c>
      <c r="M345" s="7" t="s">
        <v>15</v>
      </c>
      <c r="N345" s="7" t="s">
        <v>16</v>
      </c>
      <c r="O345" s="7" t="s">
        <v>17</v>
      </c>
      <c r="P345" s="7" t="s">
        <v>18</v>
      </c>
      <c r="Q345" s="7" t="s">
        <v>19</v>
      </c>
    </row>
    <row r="346" customFormat="false" ht="15.6" hidden="false" customHeight="false" outlineLevel="0" collapsed="false">
      <c r="A346" s="5" t="s">
        <v>55</v>
      </c>
      <c r="B346" s="6" t="s">
        <v>21</v>
      </c>
      <c r="C346" s="8" t="n">
        <v>0</v>
      </c>
      <c r="D346" s="8" t="n">
        <v>0</v>
      </c>
      <c r="E346" s="8" t="n">
        <v>0</v>
      </c>
      <c r="F346" s="8" t="n">
        <v>0</v>
      </c>
      <c r="G346" s="8" t="n">
        <v>0</v>
      </c>
      <c r="H346" s="8" t="n">
        <v>0</v>
      </c>
      <c r="I346" s="8" t="n">
        <v>0</v>
      </c>
      <c r="J346" s="8" t="n">
        <v>0</v>
      </c>
      <c r="K346" s="8" t="n">
        <v>0</v>
      </c>
      <c r="L346" s="8" t="n">
        <v>0</v>
      </c>
      <c r="M346" s="8" t="n">
        <v>0</v>
      </c>
      <c r="N346" s="8" t="n">
        <v>0</v>
      </c>
      <c r="O346" s="8" t="n">
        <v>0</v>
      </c>
      <c r="P346" s="8" t="n">
        <v>0</v>
      </c>
      <c r="Q346" s="8" t="n">
        <v>0</v>
      </c>
    </row>
    <row r="347" customFormat="false" ht="15.6" hidden="false" customHeight="false" outlineLevel="0" collapsed="false">
      <c r="A347" s="5"/>
      <c r="B347" s="6" t="s">
        <v>22</v>
      </c>
      <c r="C347" s="8" t="n">
        <v>0</v>
      </c>
      <c r="D347" s="8" t="n">
        <v>0</v>
      </c>
      <c r="E347" s="8" t="n">
        <v>0</v>
      </c>
      <c r="F347" s="8" t="n">
        <v>0</v>
      </c>
      <c r="G347" s="8" t="n">
        <v>0</v>
      </c>
      <c r="H347" s="8" t="n">
        <v>0</v>
      </c>
      <c r="I347" s="8" t="n">
        <v>0</v>
      </c>
      <c r="J347" s="8" t="n">
        <v>0</v>
      </c>
      <c r="K347" s="8" t="n">
        <v>0</v>
      </c>
      <c r="L347" s="8" t="n">
        <v>0</v>
      </c>
      <c r="M347" s="8" t="n">
        <v>0</v>
      </c>
      <c r="N347" s="8" t="n">
        <v>0</v>
      </c>
      <c r="O347" s="8" t="n">
        <v>0</v>
      </c>
      <c r="P347" s="8" t="n">
        <v>0</v>
      </c>
      <c r="Q347" s="8" t="n">
        <v>0</v>
      </c>
    </row>
    <row r="348" customFormat="false" ht="15.6" hidden="false" customHeight="false" outlineLevel="0" collapsed="false">
      <c r="A348" s="5"/>
      <c r="B348" s="6" t="s">
        <v>23</v>
      </c>
      <c r="C348" s="8" t="n">
        <v>0</v>
      </c>
      <c r="D348" s="8" t="n">
        <v>0</v>
      </c>
      <c r="E348" s="8" t="n">
        <v>0</v>
      </c>
      <c r="F348" s="8" t="n">
        <v>419.9584</v>
      </c>
      <c r="G348" s="8" t="n">
        <v>0</v>
      </c>
      <c r="H348" s="8" t="n">
        <v>0</v>
      </c>
      <c r="I348" s="8" t="n">
        <v>0</v>
      </c>
      <c r="J348" s="8" t="n">
        <v>0</v>
      </c>
      <c r="K348" s="8" t="n">
        <v>0</v>
      </c>
      <c r="L348" s="8" t="n">
        <v>0</v>
      </c>
      <c r="M348" s="8" t="n">
        <v>0</v>
      </c>
      <c r="N348" s="8" t="n">
        <v>0</v>
      </c>
      <c r="O348" s="8" t="n">
        <v>0</v>
      </c>
      <c r="P348" s="8" t="n">
        <v>0</v>
      </c>
      <c r="Q348" s="8" t="n">
        <v>0</v>
      </c>
    </row>
    <row r="349" customFormat="false" ht="15.6" hidden="false" customHeight="false" outlineLevel="0" collapsed="false">
      <c r="A349" s="5"/>
      <c r="B349" s="6" t="s">
        <v>24</v>
      </c>
      <c r="C349" s="8" t="n">
        <v>0</v>
      </c>
      <c r="D349" s="8" t="n">
        <v>0</v>
      </c>
      <c r="E349" s="8" t="n">
        <v>0</v>
      </c>
      <c r="F349" s="8" t="n">
        <v>0</v>
      </c>
      <c r="G349" s="8" t="n">
        <v>0</v>
      </c>
      <c r="H349" s="8" t="n">
        <v>0</v>
      </c>
      <c r="I349" s="8" t="n">
        <v>0</v>
      </c>
      <c r="J349" s="8" t="n">
        <v>0</v>
      </c>
      <c r="K349" s="8" t="n">
        <v>0</v>
      </c>
      <c r="L349" s="8" t="n">
        <v>0</v>
      </c>
      <c r="M349" s="8" t="n">
        <v>0</v>
      </c>
      <c r="N349" s="8" t="n">
        <v>0</v>
      </c>
      <c r="O349" s="8" t="n">
        <v>0</v>
      </c>
      <c r="P349" s="8" t="n">
        <v>0</v>
      </c>
      <c r="Q349" s="8" t="n">
        <v>0</v>
      </c>
    </row>
    <row r="350" customFormat="false" ht="15.6" hidden="false" customHeight="false" outlineLevel="0" collapsed="false">
      <c r="A350" s="5"/>
      <c r="B350" s="6" t="s">
        <v>25</v>
      </c>
      <c r="C350" s="8" t="n">
        <v>0</v>
      </c>
      <c r="D350" s="8" t="n">
        <v>0</v>
      </c>
      <c r="E350" s="8" t="n">
        <v>0</v>
      </c>
      <c r="F350" s="8" t="n">
        <v>0</v>
      </c>
      <c r="G350" s="8" t="n">
        <v>0</v>
      </c>
      <c r="H350" s="8" t="n">
        <v>0</v>
      </c>
      <c r="I350" s="8" t="n">
        <v>0</v>
      </c>
      <c r="J350" s="8" t="n">
        <v>0</v>
      </c>
      <c r="K350" s="8" t="n">
        <v>0</v>
      </c>
      <c r="L350" s="8" t="n">
        <v>0</v>
      </c>
      <c r="M350" s="8" t="n">
        <v>0</v>
      </c>
      <c r="N350" s="8" t="n">
        <v>0</v>
      </c>
      <c r="O350" s="8" t="n">
        <v>0</v>
      </c>
      <c r="P350" s="8" t="n">
        <v>0</v>
      </c>
      <c r="Q350" s="8" t="n">
        <v>0</v>
      </c>
    </row>
    <row r="351" customFormat="false" ht="15.6" hidden="false" customHeight="false" outlineLevel="0" collapsed="false">
      <c r="A351" s="5"/>
      <c r="B351" s="6" t="s">
        <v>26</v>
      </c>
      <c r="C351" s="8" t="n">
        <v>0</v>
      </c>
      <c r="D351" s="8" t="n">
        <v>0</v>
      </c>
      <c r="E351" s="8" t="n">
        <v>0</v>
      </c>
      <c r="F351" s="8" t="n">
        <v>395.026</v>
      </c>
      <c r="G351" s="8" t="n">
        <v>0</v>
      </c>
      <c r="H351" s="8" t="n">
        <v>413.0152</v>
      </c>
      <c r="I351" s="8" t="n">
        <v>0</v>
      </c>
      <c r="J351" s="8" t="n">
        <v>410.806</v>
      </c>
      <c r="K351" s="8" t="n">
        <v>0</v>
      </c>
      <c r="L351" s="8" t="n">
        <v>0</v>
      </c>
      <c r="M351" s="8" t="n">
        <v>0</v>
      </c>
      <c r="N351" s="8" t="n">
        <v>0</v>
      </c>
      <c r="O351" s="8" t="n">
        <v>0</v>
      </c>
      <c r="P351" s="8" t="n">
        <v>0</v>
      </c>
      <c r="Q351" s="8" t="n">
        <v>0</v>
      </c>
    </row>
    <row r="352" customFormat="false" ht="15.6" hidden="false" customHeight="false" outlineLevel="0" collapsed="false">
      <c r="A352" s="5"/>
      <c r="B352" s="6" t="s">
        <v>27</v>
      </c>
      <c r="C352" s="8" t="n">
        <v>0</v>
      </c>
      <c r="D352" s="8" t="n">
        <v>0</v>
      </c>
      <c r="E352" s="8" t="n">
        <v>0</v>
      </c>
      <c r="F352" s="8" t="n">
        <v>0</v>
      </c>
      <c r="G352" s="8" t="n">
        <v>0</v>
      </c>
      <c r="H352" s="8" t="n">
        <v>0</v>
      </c>
      <c r="I352" s="8" t="n">
        <v>407.0188</v>
      </c>
      <c r="J352" s="8" t="n">
        <v>396.2884</v>
      </c>
      <c r="K352" s="8" t="n">
        <v>399.9704</v>
      </c>
      <c r="L352" s="8" t="n">
        <v>379.9824</v>
      </c>
      <c r="M352" s="8" t="n">
        <v>0</v>
      </c>
      <c r="N352" s="8" t="n">
        <v>395.026</v>
      </c>
      <c r="O352" s="8" t="n">
        <v>0</v>
      </c>
      <c r="P352" s="8" t="n">
        <v>0</v>
      </c>
      <c r="Q352" s="8" t="n">
        <v>0</v>
      </c>
    </row>
    <row r="353" customFormat="false" ht="15.6" hidden="false" customHeight="false" outlineLevel="0" collapsed="false">
      <c r="A353" s="5"/>
      <c r="B353" s="6" t="s">
        <v>28</v>
      </c>
      <c r="C353" s="8" t="n">
        <v>0</v>
      </c>
      <c r="D353" s="8" t="n">
        <v>0</v>
      </c>
      <c r="E353" s="8" t="n">
        <v>0</v>
      </c>
      <c r="F353" s="8" t="n">
        <v>0</v>
      </c>
      <c r="G353" s="8" t="n">
        <v>389.9764</v>
      </c>
      <c r="H353" s="8" t="n">
        <v>0</v>
      </c>
      <c r="I353" s="8" t="n">
        <v>397.13</v>
      </c>
      <c r="J353" s="8" t="n">
        <v>397.3404</v>
      </c>
      <c r="K353" s="8" t="n">
        <v>395.7624</v>
      </c>
      <c r="L353" s="8" t="n">
        <v>400.4964</v>
      </c>
      <c r="M353" s="8" t="n">
        <v>397.13</v>
      </c>
      <c r="N353" s="8" t="n">
        <v>389.0296</v>
      </c>
      <c r="O353" s="8" t="n">
        <v>0</v>
      </c>
      <c r="P353" s="8" t="n">
        <v>0</v>
      </c>
      <c r="Q353" s="8" t="n">
        <v>0</v>
      </c>
    </row>
    <row r="354" customFormat="false" ht="15.6" hidden="false" customHeight="false" outlineLevel="0" collapsed="false">
      <c r="A354" s="5"/>
      <c r="B354" s="6" t="s">
        <v>29</v>
      </c>
      <c r="C354" s="8" t="n">
        <v>0</v>
      </c>
      <c r="D354" s="8" t="n">
        <v>0</v>
      </c>
      <c r="E354" s="8" t="n">
        <v>0</v>
      </c>
      <c r="F354" s="8" t="n">
        <v>0</v>
      </c>
      <c r="G354" s="8" t="n">
        <v>0</v>
      </c>
      <c r="H354" s="8" t="n">
        <v>0</v>
      </c>
      <c r="I354" s="8" t="n">
        <v>0</v>
      </c>
      <c r="J354" s="8" t="n">
        <v>389.9764</v>
      </c>
      <c r="K354" s="8" t="n">
        <v>0</v>
      </c>
      <c r="L354" s="8" t="n">
        <v>0</v>
      </c>
      <c r="M354" s="8" t="n">
        <v>397.9716</v>
      </c>
      <c r="N354" s="8" t="n">
        <v>0</v>
      </c>
      <c r="O354" s="8" t="n">
        <v>0</v>
      </c>
      <c r="P354" s="8" t="n">
        <v>0</v>
      </c>
      <c r="Q354" s="8" t="n">
        <v>0</v>
      </c>
    </row>
    <row r="355" customFormat="false" ht="15.6" hidden="false" customHeight="false" outlineLevel="0" collapsed="false">
      <c r="A355" s="5"/>
      <c r="B355" s="6" t="s">
        <v>30</v>
      </c>
      <c r="C355" s="8" t="n">
        <v>0</v>
      </c>
      <c r="D355" s="8" t="n">
        <v>0</v>
      </c>
      <c r="E355" s="8" t="n">
        <v>0</v>
      </c>
      <c r="F355" s="8" t="n">
        <v>0</v>
      </c>
      <c r="G355" s="8" t="n">
        <v>0</v>
      </c>
      <c r="H355" s="8" t="n">
        <v>0</v>
      </c>
      <c r="I355" s="8" t="n">
        <v>385.9788</v>
      </c>
      <c r="J355" s="8" t="n">
        <v>381.876</v>
      </c>
      <c r="K355" s="8" t="n">
        <v>0</v>
      </c>
      <c r="L355" s="8" t="n">
        <v>0</v>
      </c>
      <c r="M355" s="8" t="n">
        <v>0</v>
      </c>
      <c r="N355" s="8" t="n">
        <v>0</v>
      </c>
      <c r="O355" s="8" t="n">
        <v>0</v>
      </c>
      <c r="P355" s="8" t="n">
        <v>0</v>
      </c>
      <c r="Q355" s="8" t="n">
        <v>0</v>
      </c>
    </row>
    <row r="356" customFormat="false" ht="15.6" hidden="false" customHeight="false" outlineLevel="0" collapsed="false">
      <c r="A356" s="5"/>
      <c r="B356" s="6" t="s">
        <v>31</v>
      </c>
      <c r="C356" s="8" t="n">
        <v>0</v>
      </c>
      <c r="D356" s="8" t="n">
        <v>0</v>
      </c>
      <c r="E356" s="8" t="n">
        <v>0</v>
      </c>
      <c r="F356" s="8" t="n">
        <v>0</v>
      </c>
      <c r="G356" s="8" t="n">
        <v>0</v>
      </c>
      <c r="H356" s="8" t="n">
        <v>0</v>
      </c>
      <c r="I356" s="8" t="n">
        <v>0</v>
      </c>
      <c r="J356" s="8" t="n">
        <v>374.1964</v>
      </c>
      <c r="K356" s="8" t="n">
        <v>379.9824</v>
      </c>
      <c r="L356" s="8" t="n">
        <v>363.992</v>
      </c>
      <c r="M356" s="8" t="n">
        <v>379.9824</v>
      </c>
      <c r="N356" s="8" t="n">
        <v>0</v>
      </c>
      <c r="O356" s="8" t="n">
        <v>0</v>
      </c>
      <c r="P356" s="8" t="n">
        <v>0</v>
      </c>
      <c r="Q356" s="8" t="n">
        <v>0</v>
      </c>
    </row>
    <row r="357" customFormat="false" ht="15.6" hidden="false" customHeight="false" outlineLevel="0" collapsed="false">
      <c r="A357" s="5"/>
      <c r="B357" s="6" t="s">
        <v>32</v>
      </c>
      <c r="C357" s="8" t="n">
        <v>0</v>
      </c>
      <c r="D357" s="8" t="n">
        <v>0</v>
      </c>
      <c r="E357" s="8" t="n">
        <v>0</v>
      </c>
      <c r="F357" s="8" t="n">
        <v>0</v>
      </c>
      <c r="G357" s="8" t="n">
        <v>0</v>
      </c>
      <c r="H357" s="8" t="n">
        <v>0</v>
      </c>
      <c r="I357" s="8" t="n">
        <v>366.8324</v>
      </c>
      <c r="J357" s="8" t="n">
        <v>366.8324</v>
      </c>
      <c r="K357" s="8" t="n">
        <v>367.9896</v>
      </c>
      <c r="L357" s="8" t="n">
        <v>0</v>
      </c>
      <c r="M357" s="8" t="n">
        <v>0</v>
      </c>
      <c r="N357" s="8" t="n">
        <v>0</v>
      </c>
      <c r="O357" s="8" t="n">
        <v>0</v>
      </c>
      <c r="P357" s="8" t="n">
        <v>0</v>
      </c>
      <c r="Q357" s="8" t="n">
        <v>0</v>
      </c>
    </row>
    <row r="358" customFormat="false" ht="15.6" hidden="false" customHeight="false" outlineLevel="0" collapsed="false">
      <c r="A358" s="5"/>
      <c r="B358" s="6" t="s">
        <v>33</v>
      </c>
      <c r="C358" s="8" t="n">
        <v>0</v>
      </c>
      <c r="D358" s="8" t="n">
        <v>0</v>
      </c>
      <c r="E358" s="8" t="n">
        <v>0</v>
      </c>
      <c r="F358" s="8" t="n">
        <v>0</v>
      </c>
      <c r="G358" s="8" t="n">
        <v>0</v>
      </c>
      <c r="H358" s="8" t="n">
        <v>0</v>
      </c>
      <c r="I358" s="8" t="n">
        <v>361.2568</v>
      </c>
      <c r="J358" s="8" t="n">
        <v>356.4176</v>
      </c>
      <c r="K358" s="8" t="n">
        <v>0</v>
      </c>
      <c r="L358" s="8" t="n">
        <v>0</v>
      </c>
      <c r="M358" s="8" t="n">
        <v>0</v>
      </c>
      <c r="N358" s="8" t="n">
        <v>0</v>
      </c>
      <c r="O358" s="8" t="n">
        <v>0</v>
      </c>
      <c r="P358" s="8" t="n">
        <v>0</v>
      </c>
      <c r="Q358" s="8" t="n">
        <v>0</v>
      </c>
    </row>
    <row r="359" customFormat="false" ht="15.6" hidden="false" customHeight="false" outlineLevel="0" collapsed="false">
      <c r="A359" s="5"/>
      <c r="B359" s="6" t="s">
        <v>34</v>
      </c>
      <c r="C359" s="9" t="n">
        <v>0</v>
      </c>
      <c r="D359" s="9" t="n">
        <v>0</v>
      </c>
      <c r="E359" s="9" t="n">
        <v>0</v>
      </c>
      <c r="F359" s="9" t="n">
        <v>0</v>
      </c>
      <c r="G359" s="9" t="n">
        <v>350.0004</v>
      </c>
      <c r="H359" s="9" t="n">
        <v>0</v>
      </c>
      <c r="I359" s="9" t="n">
        <v>347.16</v>
      </c>
      <c r="J359" s="9" t="n">
        <v>355.576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0</v>
      </c>
      <c r="P359" s="9" t="n">
        <v>0</v>
      </c>
      <c r="Q359" s="9" t="n">
        <v>0</v>
      </c>
    </row>
    <row r="360" customFormat="false" ht="15.6" hidden="false" customHeight="false" outlineLevel="0" collapsed="false">
      <c r="A360" s="5"/>
      <c r="B360" s="6" t="s">
        <v>35</v>
      </c>
      <c r="C360" s="8" t="n">
        <v>0</v>
      </c>
      <c r="D360" s="8" t="n">
        <v>0</v>
      </c>
      <c r="E360" s="8" t="n">
        <v>0</v>
      </c>
      <c r="F360" s="8" t="n">
        <v>0</v>
      </c>
      <c r="G360" s="8" t="n">
        <v>0</v>
      </c>
      <c r="H360" s="8" t="n">
        <v>0</v>
      </c>
      <c r="I360" s="8" t="n">
        <v>0</v>
      </c>
      <c r="J360" s="8" t="n">
        <v>0</v>
      </c>
      <c r="K360" s="8" t="n">
        <v>0</v>
      </c>
      <c r="L360" s="8" t="n">
        <v>0</v>
      </c>
      <c r="M360" s="8" t="n">
        <v>0</v>
      </c>
      <c r="N360" s="8" t="n">
        <v>0</v>
      </c>
      <c r="O360" s="8" t="n">
        <v>0</v>
      </c>
      <c r="P360" s="8" t="n">
        <v>0</v>
      </c>
      <c r="Q360" s="8" t="n">
        <v>0</v>
      </c>
    </row>
    <row r="361" customFormat="false" ht="15.6" hidden="false" customHeight="false" outlineLevel="0" collapsed="false">
      <c r="A361" s="5"/>
      <c r="B361" s="6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</row>
    <row r="362" customFormat="false" ht="15.6" hidden="false" customHeight="false" outlineLevel="0" collapsed="false">
      <c r="A362" s="5"/>
      <c r="B362" s="6"/>
      <c r="C362" s="7" t="s">
        <v>5</v>
      </c>
      <c r="D362" s="7" t="s">
        <v>6</v>
      </c>
      <c r="E362" s="7" t="s">
        <v>7</v>
      </c>
      <c r="F362" s="7" t="s">
        <v>8</v>
      </c>
      <c r="G362" s="7" t="s">
        <v>9</v>
      </c>
      <c r="H362" s="7" t="s">
        <v>10</v>
      </c>
      <c r="I362" s="7" t="s">
        <v>11</v>
      </c>
      <c r="J362" s="7" t="s">
        <v>12</v>
      </c>
      <c r="K362" s="7" t="s">
        <v>13</v>
      </c>
      <c r="L362" s="7" t="s">
        <v>14</v>
      </c>
      <c r="M362" s="7" t="s">
        <v>15</v>
      </c>
      <c r="N362" s="7" t="s">
        <v>16</v>
      </c>
      <c r="O362" s="7" t="s">
        <v>17</v>
      </c>
      <c r="P362" s="7" t="s">
        <v>18</v>
      </c>
      <c r="Q362" s="7" t="s">
        <v>19</v>
      </c>
    </row>
    <row r="363" customFormat="false" ht="15.6" hidden="false" customHeight="false" outlineLevel="0" collapsed="false">
      <c r="A363" s="5" t="s">
        <v>56</v>
      </c>
      <c r="B363" s="6" t="s">
        <v>21</v>
      </c>
      <c r="C363" s="8" t="n">
        <v>0</v>
      </c>
      <c r="D363" s="8" t="n">
        <v>0</v>
      </c>
      <c r="E363" s="8" t="n">
        <v>0</v>
      </c>
      <c r="F363" s="8" t="n">
        <v>0</v>
      </c>
      <c r="G363" s="8" t="n">
        <v>0</v>
      </c>
      <c r="H363" s="8" t="n">
        <v>0</v>
      </c>
      <c r="I363" s="8" t="n">
        <v>0</v>
      </c>
      <c r="J363" s="8" t="n">
        <v>0</v>
      </c>
      <c r="K363" s="8" t="n">
        <v>0</v>
      </c>
      <c r="L363" s="8" t="n">
        <v>0</v>
      </c>
      <c r="M363" s="8" t="n">
        <v>0</v>
      </c>
      <c r="N363" s="8" t="n">
        <v>0</v>
      </c>
      <c r="O363" s="8" t="n">
        <v>0</v>
      </c>
      <c r="P363" s="8" t="n">
        <v>0</v>
      </c>
      <c r="Q363" s="8" t="n">
        <v>0</v>
      </c>
    </row>
    <row r="364" customFormat="false" ht="15.6" hidden="false" customHeight="false" outlineLevel="0" collapsed="false">
      <c r="A364" s="5"/>
      <c r="B364" s="6" t="s">
        <v>22</v>
      </c>
      <c r="C364" s="8" t="n">
        <v>0</v>
      </c>
      <c r="D364" s="8" t="n">
        <v>0</v>
      </c>
      <c r="E364" s="8" t="n">
        <v>0</v>
      </c>
      <c r="F364" s="8" t="n">
        <v>0</v>
      </c>
      <c r="G364" s="8" t="n">
        <v>0</v>
      </c>
      <c r="H364" s="8" t="n">
        <v>0</v>
      </c>
      <c r="I364" s="8" t="n">
        <v>0</v>
      </c>
      <c r="J364" s="8" t="n">
        <v>430.0576</v>
      </c>
      <c r="K364" s="8" t="n">
        <v>0</v>
      </c>
      <c r="L364" s="8" t="n">
        <v>0</v>
      </c>
      <c r="M364" s="8" t="n">
        <v>0</v>
      </c>
      <c r="N364" s="8" t="n">
        <v>0</v>
      </c>
      <c r="O364" s="8" t="n">
        <v>0</v>
      </c>
      <c r="P364" s="8" t="n">
        <v>0</v>
      </c>
      <c r="Q364" s="8" t="n">
        <v>0</v>
      </c>
    </row>
    <row r="365" customFormat="false" ht="15.6" hidden="false" customHeight="false" outlineLevel="0" collapsed="false">
      <c r="A365" s="5"/>
      <c r="B365" s="6" t="s">
        <v>23</v>
      </c>
      <c r="C365" s="8" t="n">
        <v>0</v>
      </c>
      <c r="D365" s="8" t="n">
        <v>0</v>
      </c>
      <c r="E365" s="8" t="n">
        <v>0</v>
      </c>
      <c r="F365" s="8" t="n">
        <v>0</v>
      </c>
      <c r="G365" s="8" t="n">
        <v>0</v>
      </c>
      <c r="H365" s="8" t="n">
        <v>0</v>
      </c>
      <c r="I365" s="8" t="n">
        <v>0</v>
      </c>
      <c r="J365" s="8" t="n">
        <v>0</v>
      </c>
      <c r="K365" s="8" t="n">
        <v>0</v>
      </c>
      <c r="L365" s="8" t="n">
        <v>0</v>
      </c>
      <c r="M365" s="8" t="n">
        <v>0</v>
      </c>
      <c r="N365" s="8" t="n">
        <v>0</v>
      </c>
      <c r="O365" s="8" t="n">
        <v>0</v>
      </c>
      <c r="P365" s="8" t="n">
        <v>0</v>
      </c>
      <c r="Q365" s="8" t="n">
        <v>0</v>
      </c>
    </row>
    <row r="366" customFormat="false" ht="15.6" hidden="false" customHeight="false" outlineLevel="0" collapsed="false">
      <c r="A366" s="5"/>
      <c r="B366" s="6" t="s">
        <v>24</v>
      </c>
      <c r="C366" s="8" t="n">
        <v>0</v>
      </c>
      <c r="D366" s="8" t="n">
        <v>0</v>
      </c>
      <c r="E366" s="8" t="n">
        <v>0</v>
      </c>
      <c r="F366" s="8" t="n">
        <v>0</v>
      </c>
      <c r="G366" s="8" t="n">
        <v>0</v>
      </c>
      <c r="H366" s="8" t="n">
        <v>0</v>
      </c>
      <c r="I366" s="8" t="n">
        <v>0</v>
      </c>
      <c r="J366" s="8" t="n">
        <v>0</v>
      </c>
      <c r="K366" s="8" t="n">
        <v>0</v>
      </c>
      <c r="L366" s="8" t="n">
        <v>0</v>
      </c>
      <c r="M366" s="8" t="n">
        <v>0</v>
      </c>
      <c r="N366" s="8" t="n">
        <v>0</v>
      </c>
      <c r="O366" s="8" t="n">
        <v>0</v>
      </c>
      <c r="P366" s="8" t="n">
        <v>0</v>
      </c>
      <c r="Q366" s="8" t="n">
        <v>0</v>
      </c>
    </row>
    <row r="367" customFormat="false" ht="15.6" hidden="false" customHeight="false" outlineLevel="0" collapsed="false">
      <c r="A367" s="5"/>
      <c r="B367" s="6" t="s">
        <v>25</v>
      </c>
      <c r="C367" s="8" t="n">
        <v>0</v>
      </c>
      <c r="D367" s="8" t="n">
        <v>0</v>
      </c>
      <c r="E367" s="8" t="n">
        <v>0</v>
      </c>
      <c r="F367" s="8" t="n">
        <v>0</v>
      </c>
      <c r="G367" s="8" t="n">
        <v>0</v>
      </c>
      <c r="H367" s="8" t="n">
        <v>0</v>
      </c>
      <c r="I367" s="8" t="n">
        <v>0</v>
      </c>
      <c r="J367" s="8" t="n">
        <v>0</v>
      </c>
      <c r="K367" s="8" t="n">
        <v>0</v>
      </c>
      <c r="L367" s="8" t="n">
        <v>0</v>
      </c>
      <c r="M367" s="8" t="n">
        <v>0</v>
      </c>
      <c r="N367" s="8" t="n">
        <v>0</v>
      </c>
      <c r="O367" s="8" t="n">
        <v>0</v>
      </c>
      <c r="P367" s="8" t="n">
        <v>0</v>
      </c>
      <c r="Q367" s="8" t="n">
        <v>0</v>
      </c>
    </row>
    <row r="368" customFormat="false" ht="15.6" hidden="false" customHeight="false" outlineLevel="0" collapsed="false">
      <c r="A368" s="5"/>
      <c r="B368" s="6" t="s">
        <v>26</v>
      </c>
      <c r="C368" s="8" t="n">
        <v>0</v>
      </c>
      <c r="D368" s="8" t="n">
        <v>0</v>
      </c>
      <c r="E368" s="8" t="n">
        <v>0</v>
      </c>
      <c r="F368" s="8" t="n">
        <v>0</v>
      </c>
      <c r="G368" s="8" t="n">
        <v>0</v>
      </c>
      <c r="H368" s="8" t="n">
        <v>0</v>
      </c>
      <c r="I368" s="8" t="n">
        <v>419.9584</v>
      </c>
      <c r="J368" s="8" t="n">
        <v>419.9584</v>
      </c>
      <c r="K368" s="8" t="n">
        <v>0</v>
      </c>
      <c r="L368" s="8" t="n">
        <v>0</v>
      </c>
      <c r="M368" s="8" t="n">
        <v>0</v>
      </c>
      <c r="N368" s="8" t="n">
        <v>0</v>
      </c>
      <c r="O368" s="8" t="n">
        <v>0</v>
      </c>
      <c r="P368" s="8" t="n">
        <v>0</v>
      </c>
      <c r="Q368" s="8" t="n">
        <v>0</v>
      </c>
    </row>
    <row r="369" customFormat="false" ht="15.6" hidden="false" customHeight="false" outlineLevel="0" collapsed="false">
      <c r="A369" s="5"/>
      <c r="B369" s="6" t="s">
        <v>27</v>
      </c>
      <c r="C369" s="8" t="n">
        <v>0</v>
      </c>
      <c r="D369" s="8" t="n">
        <v>0</v>
      </c>
      <c r="E369" s="8" t="n">
        <v>385.032</v>
      </c>
      <c r="F369" s="8" t="n">
        <v>393.448</v>
      </c>
      <c r="G369" s="8" t="n">
        <v>0</v>
      </c>
      <c r="H369" s="8" t="n">
        <v>430.0576</v>
      </c>
      <c r="I369" s="8" t="n">
        <v>419.9584</v>
      </c>
      <c r="J369" s="8" t="n">
        <v>419.1168</v>
      </c>
      <c r="K369" s="8" t="n">
        <v>423.2196</v>
      </c>
      <c r="L369" s="8" t="n">
        <v>430.0576</v>
      </c>
      <c r="M369" s="8" t="n">
        <v>411.0164</v>
      </c>
      <c r="N369" s="8" t="n">
        <v>0</v>
      </c>
      <c r="O369" s="8" t="n">
        <v>0</v>
      </c>
      <c r="P369" s="8" t="n">
        <v>0</v>
      </c>
      <c r="Q369" s="8" t="n">
        <v>0</v>
      </c>
    </row>
    <row r="370" customFormat="false" ht="15.6" hidden="false" customHeight="false" outlineLevel="0" collapsed="false">
      <c r="A370" s="5"/>
      <c r="B370" s="6" t="s">
        <v>28</v>
      </c>
      <c r="C370" s="8" t="n">
        <v>0</v>
      </c>
      <c r="D370" s="8" t="n">
        <v>0</v>
      </c>
      <c r="E370" s="8" t="n">
        <v>0</v>
      </c>
      <c r="F370" s="8" t="n">
        <v>419.9584</v>
      </c>
      <c r="G370" s="8" t="n">
        <v>410.1748</v>
      </c>
      <c r="H370" s="8" t="n">
        <v>419.9584</v>
      </c>
      <c r="I370" s="8" t="n">
        <v>411.5424</v>
      </c>
      <c r="J370" s="8" t="n">
        <v>405.2304</v>
      </c>
      <c r="K370" s="8" t="n">
        <v>414.8036</v>
      </c>
      <c r="L370" s="8" t="n">
        <v>404.9148</v>
      </c>
      <c r="M370" s="8" t="n">
        <v>400.0756</v>
      </c>
      <c r="N370" s="8" t="n">
        <v>400.1808</v>
      </c>
      <c r="O370" s="8" t="n">
        <v>0</v>
      </c>
      <c r="P370" s="8" t="n">
        <v>0</v>
      </c>
      <c r="Q370" s="8" t="n">
        <v>0</v>
      </c>
    </row>
    <row r="371" customFormat="false" ht="15.6" hidden="false" customHeight="false" outlineLevel="0" collapsed="false">
      <c r="A371" s="5"/>
      <c r="B371" s="6" t="s">
        <v>29</v>
      </c>
      <c r="C371" s="8" t="n">
        <v>0</v>
      </c>
      <c r="D371" s="8" t="n">
        <v>384.1904</v>
      </c>
      <c r="E371" s="8" t="n">
        <v>387.0308</v>
      </c>
      <c r="F371" s="8" t="n">
        <v>413.436</v>
      </c>
      <c r="G371" s="8" t="n">
        <v>401.5484</v>
      </c>
      <c r="H371" s="8" t="n">
        <v>402.7056</v>
      </c>
      <c r="I371" s="8" t="n">
        <v>400.286</v>
      </c>
      <c r="J371" s="8" t="n">
        <v>402.7056</v>
      </c>
      <c r="K371" s="8" t="n">
        <v>402.4952</v>
      </c>
      <c r="L371" s="8" t="n">
        <v>403.3368</v>
      </c>
      <c r="M371" s="8" t="n">
        <v>405.7564</v>
      </c>
      <c r="N371" s="8" t="n">
        <v>399.234</v>
      </c>
      <c r="O371" s="8" t="n">
        <v>391.9752</v>
      </c>
      <c r="P371" s="8" t="n">
        <v>0</v>
      </c>
      <c r="Q371" s="8" t="n">
        <v>0</v>
      </c>
    </row>
    <row r="372" customFormat="false" ht="15.6" hidden="false" customHeight="false" outlineLevel="0" collapsed="false">
      <c r="A372" s="5"/>
      <c r="B372" s="6" t="s">
        <v>30</v>
      </c>
      <c r="C372" s="8" t="n">
        <v>0</v>
      </c>
      <c r="D372" s="8" t="n">
        <v>379.9824</v>
      </c>
      <c r="E372" s="8" t="n">
        <v>0</v>
      </c>
      <c r="F372" s="8" t="n">
        <v>0</v>
      </c>
      <c r="G372" s="8" t="n">
        <v>400.4964</v>
      </c>
      <c r="H372" s="8" t="n">
        <v>392.5012</v>
      </c>
      <c r="I372" s="8" t="n">
        <v>397.656</v>
      </c>
      <c r="J372" s="8" t="n">
        <v>399.76</v>
      </c>
      <c r="K372" s="8" t="n">
        <v>398.8132</v>
      </c>
      <c r="L372" s="8" t="n">
        <v>398.4976</v>
      </c>
      <c r="M372" s="8" t="n">
        <v>398.708</v>
      </c>
      <c r="N372" s="8" t="n">
        <v>402.2848</v>
      </c>
      <c r="O372" s="8" t="n">
        <v>398.6028</v>
      </c>
      <c r="P372" s="8" t="n">
        <v>0</v>
      </c>
      <c r="Q372" s="8" t="n">
        <v>399.9704</v>
      </c>
    </row>
    <row r="373" customFormat="false" ht="15.6" hidden="false" customHeight="false" outlineLevel="0" collapsed="false">
      <c r="A373" s="5"/>
      <c r="B373" s="6" t="s">
        <v>31</v>
      </c>
      <c r="C373" s="8" t="n">
        <v>0</v>
      </c>
      <c r="D373" s="8" t="n">
        <v>379.9824</v>
      </c>
      <c r="E373" s="8" t="n">
        <v>0</v>
      </c>
      <c r="F373" s="8" t="n">
        <v>393.7636</v>
      </c>
      <c r="G373" s="8" t="n">
        <v>394.1844</v>
      </c>
      <c r="H373" s="8" t="n">
        <v>396.9196</v>
      </c>
      <c r="I373" s="8" t="n">
        <v>397.5508</v>
      </c>
      <c r="J373" s="8" t="n">
        <v>397.0248</v>
      </c>
      <c r="K373" s="8" t="n">
        <v>396.7092</v>
      </c>
      <c r="L373" s="8" t="n">
        <v>398.4976</v>
      </c>
      <c r="M373" s="8" t="n">
        <v>396.7092</v>
      </c>
      <c r="N373" s="8" t="n">
        <v>397.8664</v>
      </c>
      <c r="O373" s="8" t="n">
        <v>398.2872</v>
      </c>
      <c r="P373" s="8" t="n">
        <v>0</v>
      </c>
      <c r="Q373" s="8" t="n">
        <v>391.9752</v>
      </c>
    </row>
    <row r="374" customFormat="false" ht="15.6" hidden="false" customHeight="false" outlineLevel="0" collapsed="false">
      <c r="A374" s="5"/>
      <c r="B374" s="6" t="s">
        <v>32</v>
      </c>
      <c r="C374" s="8" t="n">
        <v>0</v>
      </c>
      <c r="D374" s="8" t="n">
        <v>0</v>
      </c>
      <c r="E374" s="8" t="n">
        <v>0</v>
      </c>
      <c r="F374" s="8" t="n">
        <v>392.5012</v>
      </c>
      <c r="G374" s="8" t="n">
        <v>395.8676</v>
      </c>
      <c r="H374" s="8" t="n">
        <v>400.7068</v>
      </c>
      <c r="I374" s="8" t="n">
        <v>395.4468</v>
      </c>
      <c r="J374" s="8" t="n">
        <v>399.4444</v>
      </c>
      <c r="K374" s="8" t="n">
        <v>397.8664</v>
      </c>
      <c r="L374" s="8" t="n">
        <v>397.656</v>
      </c>
      <c r="M374" s="8" t="n">
        <v>396.1832</v>
      </c>
      <c r="N374" s="8" t="n">
        <v>394.8156</v>
      </c>
      <c r="O374" s="8" t="n">
        <v>395.026</v>
      </c>
      <c r="P374" s="8" t="n">
        <v>0</v>
      </c>
      <c r="Q374" s="8" t="n">
        <v>0</v>
      </c>
    </row>
    <row r="375" customFormat="false" ht="15.6" hidden="false" customHeight="false" outlineLevel="0" collapsed="false">
      <c r="A375" s="5"/>
      <c r="B375" s="6" t="s">
        <v>33</v>
      </c>
      <c r="C375" s="8" t="n">
        <v>0</v>
      </c>
      <c r="D375" s="8" t="n">
        <v>0</v>
      </c>
      <c r="E375" s="8" t="n">
        <v>0</v>
      </c>
      <c r="F375" s="8" t="n">
        <v>0</v>
      </c>
      <c r="G375" s="8" t="n">
        <v>0</v>
      </c>
      <c r="H375" s="8" t="n">
        <v>379.9824</v>
      </c>
      <c r="I375" s="8" t="n">
        <v>396.9196</v>
      </c>
      <c r="J375" s="8" t="n">
        <v>387.8724</v>
      </c>
      <c r="K375" s="8" t="n">
        <v>383.6644</v>
      </c>
      <c r="L375" s="8" t="n">
        <v>392.6064</v>
      </c>
      <c r="M375" s="8" t="n">
        <v>389.9764</v>
      </c>
      <c r="N375" s="8" t="n">
        <v>0</v>
      </c>
      <c r="O375" s="8" t="n">
        <v>0</v>
      </c>
      <c r="P375" s="8" t="n">
        <v>0</v>
      </c>
      <c r="Q375" s="8" t="n">
        <v>0</v>
      </c>
    </row>
    <row r="376" customFormat="false" ht="15.6" hidden="false" customHeight="false" outlineLevel="0" collapsed="false">
      <c r="A376" s="5"/>
      <c r="B376" s="6" t="s">
        <v>34</v>
      </c>
      <c r="C376" s="9" t="n">
        <v>0</v>
      </c>
      <c r="D376" s="9" t="n">
        <v>0</v>
      </c>
      <c r="E376" s="9" t="n">
        <v>0</v>
      </c>
      <c r="F376" s="9" t="n">
        <v>0</v>
      </c>
      <c r="G376" s="9" t="n">
        <v>430.0576</v>
      </c>
      <c r="H376" s="9" t="n">
        <v>379.9824</v>
      </c>
      <c r="I376" s="9" t="n">
        <v>0</v>
      </c>
      <c r="J376" s="9" t="n">
        <v>0</v>
      </c>
      <c r="K376" s="9" t="n">
        <v>0</v>
      </c>
      <c r="L376" s="9" t="n">
        <v>381.9812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</row>
    <row r="377" customFormat="false" ht="15.6" hidden="false" customHeight="false" outlineLevel="0" collapsed="false">
      <c r="A377" s="5"/>
      <c r="B377" s="6" t="s">
        <v>35</v>
      </c>
      <c r="C377" s="8" t="n">
        <v>0</v>
      </c>
      <c r="D377" s="8" t="n">
        <v>0</v>
      </c>
      <c r="E377" s="8" t="n">
        <v>0</v>
      </c>
      <c r="F377" s="8" t="n">
        <v>0</v>
      </c>
      <c r="G377" s="8" t="n">
        <v>0</v>
      </c>
      <c r="H377" s="8" t="n">
        <v>0</v>
      </c>
      <c r="I377" s="8" t="n">
        <v>0</v>
      </c>
      <c r="J377" s="8" t="n">
        <v>0</v>
      </c>
      <c r="K377" s="8" t="n">
        <v>0</v>
      </c>
      <c r="L377" s="8" t="n">
        <v>0</v>
      </c>
      <c r="M377" s="8" t="n">
        <v>0</v>
      </c>
      <c r="N377" s="8" t="n">
        <v>0</v>
      </c>
      <c r="O377" s="8" t="n">
        <v>0</v>
      </c>
      <c r="P377" s="8" t="n">
        <v>0</v>
      </c>
      <c r="Q377" s="8" t="n">
        <v>0</v>
      </c>
    </row>
    <row r="378" customFormat="false" ht="15.6" hidden="false" customHeight="false" outlineLevel="0" collapsed="false">
      <c r="A378" s="5"/>
      <c r="B378" s="6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</row>
    <row r="379" customFormat="false" ht="15.6" hidden="false" customHeight="false" outlineLevel="0" collapsed="false">
      <c r="A379" s="5"/>
      <c r="B379" s="6"/>
      <c r="C379" s="7" t="s">
        <v>5</v>
      </c>
      <c r="D379" s="7" t="s">
        <v>6</v>
      </c>
      <c r="E379" s="7" t="s">
        <v>7</v>
      </c>
      <c r="F379" s="7" t="s">
        <v>8</v>
      </c>
      <c r="G379" s="7" t="s">
        <v>9</v>
      </c>
      <c r="H379" s="7" t="s">
        <v>10</v>
      </c>
      <c r="I379" s="7" t="s">
        <v>11</v>
      </c>
      <c r="J379" s="7" t="s">
        <v>12</v>
      </c>
      <c r="K379" s="7" t="s">
        <v>13</v>
      </c>
      <c r="L379" s="7" t="s">
        <v>14</v>
      </c>
      <c r="M379" s="7" t="s">
        <v>15</v>
      </c>
      <c r="N379" s="7" t="s">
        <v>16</v>
      </c>
      <c r="O379" s="7" t="s">
        <v>17</v>
      </c>
      <c r="P379" s="7" t="s">
        <v>18</v>
      </c>
      <c r="Q379" s="7" t="s">
        <v>19</v>
      </c>
    </row>
    <row r="380" customFormat="false" ht="15.6" hidden="false" customHeight="false" outlineLevel="0" collapsed="false">
      <c r="A380" s="10" t="s">
        <v>57</v>
      </c>
      <c r="B380" s="6" t="s">
        <v>21</v>
      </c>
      <c r="C380" s="8" t="n">
        <v>0</v>
      </c>
      <c r="D380" s="8" t="n">
        <v>0</v>
      </c>
      <c r="E380" s="8" t="n">
        <v>0</v>
      </c>
      <c r="F380" s="8" t="n">
        <v>0</v>
      </c>
      <c r="G380" s="8" t="n">
        <v>0</v>
      </c>
      <c r="H380" s="8" t="n">
        <v>0</v>
      </c>
      <c r="I380" s="8" t="n">
        <v>0</v>
      </c>
      <c r="J380" s="8" t="n">
        <v>0</v>
      </c>
      <c r="K380" s="8" t="n">
        <v>0</v>
      </c>
      <c r="L380" s="8" t="n">
        <v>0</v>
      </c>
      <c r="M380" s="8" t="n">
        <v>0</v>
      </c>
      <c r="N380" s="8" t="n">
        <v>0</v>
      </c>
      <c r="O380" s="8" t="n">
        <v>0</v>
      </c>
      <c r="P380" s="8" t="n">
        <v>0</v>
      </c>
      <c r="Q380" s="8" t="n">
        <v>0</v>
      </c>
    </row>
    <row r="381" customFormat="false" ht="15.6" hidden="false" customHeight="false" outlineLevel="0" collapsed="false">
      <c r="A381" s="5"/>
      <c r="B381" s="6" t="s">
        <v>22</v>
      </c>
      <c r="C381" s="8" t="n">
        <v>0</v>
      </c>
      <c r="D381" s="8" t="n">
        <v>0</v>
      </c>
      <c r="E381" s="8" t="n">
        <v>0</v>
      </c>
      <c r="F381" s="8" t="n">
        <v>0</v>
      </c>
      <c r="G381" s="8" t="n">
        <v>0</v>
      </c>
      <c r="H381" s="8" t="n">
        <v>0</v>
      </c>
      <c r="I381" s="8" t="n">
        <v>0</v>
      </c>
      <c r="J381" s="8" t="n">
        <v>0</v>
      </c>
      <c r="K381" s="8" t="n">
        <v>0</v>
      </c>
      <c r="L381" s="8" t="n">
        <v>0</v>
      </c>
      <c r="M381" s="8" t="n">
        <v>0</v>
      </c>
      <c r="N381" s="8" t="n">
        <v>0</v>
      </c>
      <c r="O381" s="8" t="n">
        <v>0</v>
      </c>
      <c r="P381" s="8" t="n">
        <v>0</v>
      </c>
      <c r="Q381" s="8" t="n">
        <v>0</v>
      </c>
    </row>
    <row r="382" customFormat="false" ht="15.6" hidden="false" customHeight="false" outlineLevel="0" collapsed="false">
      <c r="A382" s="5"/>
      <c r="B382" s="6" t="s">
        <v>23</v>
      </c>
      <c r="C382" s="8" t="n">
        <v>0</v>
      </c>
      <c r="D382" s="8" t="n">
        <v>0</v>
      </c>
      <c r="E382" s="8" t="n">
        <v>0</v>
      </c>
      <c r="F382" s="8" t="n">
        <v>0</v>
      </c>
      <c r="G382" s="8" t="n">
        <v>435.002</v>
      </c>
      <c r="H382" s="8" t="n">
        <v>0</v>
      </c>
      <c r="I382" s="8" t="n">
        <v>0</v>
      </c>
      <c r="J382" s="8" t="n">
        <v>435.002</v>
      </c>
      <c r="K382" s="8" t="n">
        <v>0</v>
      </c>
      <c r="L382" s="8" t="n">
        <v>0</v>
      </c>
      <c r="M382" s="8" t="n">
        <v>0</v>
      </c>
      <c r="N382" s="8" t="n">
        <v>0</v>
      </c>
      <c r="O382" s="8" t="n">
        <v>0</v>
      </c>
      <c r="P382" s="8" t="n">
        <v>0</v>
      </c>
      <c r="Q382" s="8" t="n">
        <v>0</v>
      </c>
    </row>
    <row r="383" customFormat="false" ht="15.6" hidden="false" customHeight="false" outlineLevel="0" collapsed="false">
      <c r="A383" s="5"/>
      <c r="B383" s="6" t="s">
        <v>24</v>
      </c>
      <c r="C383" s="8" t="n">
        <v>0</v>
      </c>
      <c r="D383" s="8" t="n">
        <v>0</v>
      </c>
      <c r="E383" s="8" t="n">
        <v>0</v>
      </c>
      <c r="F383" s="8" t="n">
        <v>0</v>
      </c>
      <c r="G383" s="8" t="n">
        <v>0</v>
      </c>
      <c r="H383" s="8" t="n">
        <v>0</v>
      </c>
      <c r="I383" s="8" t="n">
        <v>0</v>
      </c>
      <c r="J383" s="8" t="n">
        <v>0</v>
      </c>
      <c r="K383" s="8" t="n">
        <v>423.956</v>
      </c>
      <c r="L383" s="8" t="n">
        <v>0</v>
      </c>
      <c r="M383" s="8" t="n">
        <v>0</v>
      </c>
      <c r="N383" s="8" t="n">
        <v>0</v>
      </c>
      <c r="O383" s="8" t="n">
        <v>0</v>
      </c>
      <c r="P383" s="8" t="n">
        <v>0</v>
      </c>
      <c r="Q383" s="8" t="n">
        <v>0</v>
      </c>
    </row>
    <row r="384" customFormat="false" ht="15.6" hidden="false" customHeight="false" outlineLevel="0" collapsed="false">
      <c r="A384" s="5"/>
      <c r="B384" s="6" t="s">
        <v>25</v>
      </c>
      <c r="C384" s="8" t="n">
        <v>0</v>
      </c>
      <c r="D384" s="8" t="n">
        <v>0</v>
      </c>
      <c r="E384" s="8" t="n">
        <v>0</v>
      </c>
      <c r="F384" s="8" t="n">
        <v>411.0164</v>
      </c>
      <c r="G384" s="8" t="n">
        <v>0</v>
      </c>
      <c r="H384" s="8" t="n">
        <v>0</v>
      </c>
      <c r="I384" s="8" t="n">
        <v>417.9596</v>
      </c>
      <c r="J384" s="8" t="n">
        <v>423.956</v>
      </c>
      <c r="K384" s="8" t="n">
        <v>417.9596</v>
      </c>
      <c r="L384" s="8" t="n">
        <v>425.4288</v>
      </c>
      <c r="M384" s="8" t="n">
        <v>0</v>
      </c>
      <c r="N384" s="8" t="n">
        <v>413.5412</v>
      </c>
      <c r="O384" s="8" t="n">
        <v>0</v>
      </c>
      <c r="P384" s="8" t="n">
        <v>0</v>
      </c>
      <c r="Q384" s="8" t="n">
        <v>0</v>
      </c>
    </row>
    <row r="385" customFormat="false" ht="15.6" hidden="false" customHeight="false" outlineLevel="0" collapsed="false">
      <c r="A385" s="5"/>
      <c r="B385" s="6" t="s">
        <v>26</v>
      </c>
      <c r="C385" s="8" t="n">
        <v>0</v>
      </c>
      <c r="D385" s="8" t="n">
        <v>0</v>
      </c>
      <c r="E385" s="8" t="n">
        <v>336.0088</v>
      </c>
      <c r="F385" s="8" t="n">
        <v>0</v>
      </c>
      <c r="G385" s="8" t="n">
        <v>0</v>
      </c>
      <c r="H385" s="8" t="n">
        <v>0</v>
      </c>
      <c r="I385" s="8" t="n">
        <v>417.9596</v>
      </c>
      <c r="J385" s="8" t="n">
        <v>422.0624</v>
      </c>
      <c r="K385" s="8" t="n">
        <v>416.592</v>
      </c>
      <c r="L385" s="8" t="n">
        <v>419.8532</v>
      </c>
      <c r="M385" s="8" t="n">
        <v>411.9632</v>
      </c>
      <c r="N385" s="8" t="n">
        <v>403.8628</v>
      </c>
      <c r="O385" s="8" t="n">
        <v>0</v>
      </c>
      <c r="P385" s="8" t="n">
        <v>0</v>
      </c>
      <c r="Q385" s="8" t="n">
        <v>0</v>
      </c>
    </row>
    <row r="386" customFormat="false" ht="15.6" hidden="false" customHeight="false" outlineLevel="0" collapsed="false">
      <c r="A386" s="5"/>
      <c r="B386" s="6" t="s">
        <v>27</v>
      </c>
      <c r="C386" s="8" t="n">
        <v>0</v>
      </c>
      <c r="D386" s="8" t="n">
        <v>0</v>
      </c>
      <c r="E386" s="8" t="n">
        <v>0</v>
      </c>
      <c r="F386" s="8" t="n">
        <v>399.0236</v>
      </c>
      <c r="G386" s="8" t="n">
        <v>395.026</v>
      </c>
      <c r="H386" s="8" t="n">
        <v>0</v>
      </c>
      <c r="I386" s="8" t="n">
        <v>413.7516</v>
      </c>
      <c r="J386" s="8" t="n">
        <v>416.066</v>
      </c>
      <c r="K386" s="8" t="n">
        <v>414.488</v>
      </c>
      <c r="L386" s="8" t="n">
        <v>413.7516</v>
      </c>
      <c r="M386" s="8" t="n">
        <v>412.4892</v>
      </c>
      <c r="N386" s="8" t="n">
        <v>399.3392</v>
      </c>
      <c r="O386" s="8" t="n">
        <v>381.9812</v>
      </c>
      <c r="P386" s="8" t="n">
        <v>381.9812</v>
      </c>
      <c r="Q386" s="8" t="n">
        <v>0</v>
      </c>
    </row>
    <row r="387" customFormat="false" ht="15.6" hidden="false" customHeight="false" outlineLevel="0" collapsed="false">
      <c r="A387" s="5"/>
      <c r="B387" s="6" t="s">
        <v>28</v>
      </c>
      <c r="C387" s="8" t="n">
        <v>0</v>
      </c>
      <c r="D387" s="8" t="n">
        <v>0</v>
      </c>
      <c r="E387" s="8" t="n">
        <v>0</v>
      </c>
      <c r="F387" s="8" t="n">
        <v>385.032</v>
      </c>
      <c r="G387" s="8" t="n">
        <v>399.0236</v>
      </c>
      <c r="H387" s="8" t="n">
        <v>405.7564</v>
      </c>
      <c r="I387" s="8" t="n">
        <v>409.228</v>
      </c>
      <c r="J387" s="8" t="n">
        <v>406.1772</v>
      </c>
      <c r="K387" s="8" t="n">
        <v>406.598</v>
      </c>
      <c r="L387" s="8" t="n">
        <v>402.39</v>
      </c>
      <c r="M387" s="8" t="n">
        <v>405.02</v>
      </c>
      <c r="N387" s="8" t="n">
        <v>396.1832</v>
      </c>
      <c r="O387" s="8" t="n">
        <v>378.2992</v>
      </c>
      <c r="P387" s="8" t="n">
        <v>375.9848</v>
      </c>
      <c r="Q387" s="8" t="n">
        <v>0</v>
      </c>
    </row>
    <row r="388" customFormat="false" ht="15.6" hidden="false" customHeight="false" outlineLevel="0" collapsed="false">
      <c r="A388" s="5"/>
      <c r="B388" s="6" t="s">
        <v>29</v>
      </c>
      <c r="C388" s="8" t="n">
        <v>0</v>
      </c>
      <c r="D388" s="8" t="n">
        <v>0</v>
      </c>
      <c r="E388" s="8" t="n">
        <v>0</v>
      </c>
      <c r="F388" s="8" t="n">
        <v>387.9776</v>
      </c>
      <c r="G388" s="8" t="n">
        <v>0</v>
      </c>
      <c r="H388" s="8" t="n">
        <v>168.0044</v>
      </c>
      <c r="I388" s="8" t="n">
        <v>405.9668</v>
      </c>
      <c r="J388" s="8" t="n">
        <v>405.9668</v>
      </c>
      <c r="K388" s="8" t="n">
        <v>407.5448</v>
      </c>
      <c r="L388" s="8" t="n">
        <v>407.2292</v>
      </c>
      <c r="M388" s="8" t="n">
        <v>404.7044</v>
      </c>
      <c r="N388" s="8" t="n">
        <v>398.182</v>
      </c>
      <c r="O388" s="8" t="n">
        <v>384.7164</v>
      </c>
      <c r="P388" s="8" t="n">
        <v>375.038</v>
      </c>
      <c r="Q388" s="8" t="n">
        <v>0</v>
      </c>
    </row>
    <row r="389" customFormat="false" ht="15.6" hidden="false" customHeight="false" outlineLevel="0" collapsed="false">
      <c r="A389" s="5"/>
      <c r="B389" s="6" t="s">
        <v>30</v>
      </c>
      <c r="C389" s="8" t="n">
        <v>0</v>
      </c>
      <c r="D389" s="8" t="n">
        <v>0</v>
      </c>
      <c r="E389" s="8" t="n">
        <v>0</v>
      </c>
      <c r="F389" s="8" t="n">
        <v>0</v>
      </c>
      <c r="G389" s="8" t="n">
        <v>0</v>
      </c>
      <c r="H389" s="8" t="n">
        <v>0</v>
      </c>
      <c r="I389" s="8" t="n">
        <v>0</v>
      </c>
      <c r="J389" s="8" t="n">
        <v>377.9836</v>
      </c>
      <c r="K389" s="8" t="n">
        <v>385.032</v>
      </c>
      <c r="L389" s="8" t="n">
        <v>393.5532</v>
      </c>
      <c r="M389" s="8" t="n">
        <v>385.032</v>
      </c>
      <c r="N389" s="8" t="n">
        <v>381.9812</v>
      </c>
      <c r="O389" s="8" t="n">
        <v>377.7732</v>
      </c>
      <c r="P389" s="8" t="n">
        <v>0</v>
      </c>
      <c r="Q389" s="8" t="n">
        <v>0</v>
      </c>
    </row>
    <row r="390" customFormat="false" ht="15.6" hidden="false" customHeight="false" outlineLevel="0" collapsed="false">
      <c r="A390" s="5"/>
      <c r="B390" s="6" t="s">
        <v>31</v>
      </c>
      <c r="C390" s="8" t="n">
        <v>0</v>
      </c>
      <c r="D390" s="8" t="n">
        <v>0</v>
      </c>
      <c r="E390" s="8" t="n">
        <v>0</v>
      </c>
      <c r="F390" s="8" t="n">
        <v>0</v>
      </c>
      <c r="G390" s="8" t="n">
        <v>140.0212</v>
      </c>
      <c r="H390" s="8" t="n">
        <v>0</v>
      </c>
      <c r="I390" s="8" t="n">
        <v>0</v>
      </c>
      <c r="J390" s="8" t="n">
        <v>387.9776</v>
      </c>
      <c r="K390" s="8" t="n">
        <v>0</v>
      </c>
      <c r="L390" s="8" t="n">
        <v>0</v>
      </c>
      <c r="M390" s="8" t="n">
        <v>359.9944</v>
      </c>
      <c r="N390" s="8" t="n">
        <v>0</v>
      </c>
      <c r="O390" s="8" t="n">
        <v>0</v>
      </c>
      <c r="P390" s="8" t="n">
        <v>0</v>
      </c>
      <c r="Q390" s="8" t="n">
        <v>0</v>
      </c>
    </row>
    <row r="391" customFormat="false" ht="15.6" hidden="false" customHeight="false" outlineLevel="0" collapsed="false">
      <c r="A391" s="5"/>
      <c r="B391" s="6" t="s">
        <v>32</v>
      </c>
      <c r="C391" s="8" t="n">
        <v>0</v>
      </c>
      <c r="D391" s="8" t="n">
        <v>0</v>
      </c>
      <c r="E391" s="8" t="n">
        <v>0</v>
      </c>
      <c r="F391" s="8" t="n">
        <v>0</v>
      </c>
      <c r="G391" s="8" t="n">
        <v>0</v>
      </c>
      <c r="H391" s="8" t="n">
        <v>0</v>
      </c>
      <c r="I391" s="8" t="n">
        <v>0</v>
      </c>
      <c r="J391" s="8" t="n">
        <v>0</v>
      </c>
      <c r="K391" s="8" t="n">
        <v>0</v>
      </c>
      <c r="L391" s="8" t="n">
        <v>322.0172</v>
      </c>
      <c r="M391" s="8" t="n">
        <v>0</v>
      </c>
      <c r="N391" s="8" t="n">
        <v>0</v>
      </c>
      <c r="O391" s="8" t="n">
        <v>0</v>
      </c>
      <c r="P391" s="8" t="n">
        <v>0</v>
      </c>
      <c r="Q391" s="8" t="n">
        <v>0</v>
      </c>
    </row>
    <row r="392" customFormat="false" ht="15.6" hidden="false" customHeight="false" outlineLevel="0" collapsed="false">
      <c r="A392" s="5"/>
      <c r="B392" s="6" t="s">
        <v>33</v>
      </c>
      <c r="C392" s="8" t="n">
        <v>0</v>
      </c>
      <c r="D392" s="8" t="n">
        <v>0</v>
      </c>
      <c r="E392" s="8" t="n">
        <v>0</v>
      </c>
      <c r="F392" s="8" t="n">
        <v>0</v>
      </c>
      <c r="G392" s="8" t="n">
        <v>0</v>
      </c>
      <c r="H392" s="8" t="n">
        <v>0</v>
      </c>
      <c r="I392" s="8" t="n">
        <v>0</v>
      </c>
      <c r="J392" s="8" t="n">
        <v>0</v>
      </c>
      <c r="K392" s="8" t="n">
        <v>0</v>
      </c>
      <c r="L392" s="8" t="n">
        <v>0</v>
      </c>
      <c r="M392" s="8" t="n">
        <v>0</v>
      </c>
      <c r="N392" s="8" t="n">
        <v>0</v>
      </c>
      <c r="O392" s="8" t="n">
        <v>322.0172</v>
      </c>
      <c r="P392" s="8" t="n">
        <v>0</v>
      </c>
      <c r="Q392" s="8" t="n">
        <v>0</v>
      </c>
    </row>
    <row r="393" customFormat="false" ht="15.6" hidden="false" customHeight="false" outlineLevel="0" collapsed="false">
      <c r="A393" s="5"/>
      <c r="B393" s="6" t="s">
        <v>34</v>
      </c>
      <c r="C393" s="9" t="n">
        <v>0</v>
      </c>
      <c r="D393" s="9" t="n">
        <v>0</v>
      </c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</row>
    <row r="394" customFormat="false" ht="15.6" hidden="false" customHeight="false" outlineLevel="0" collapsed="false">
      <c r="A394" s="5"/>
      <c r="B394" s="6" t="s">
        <v>35</v>
      </c>
      <c r="C394" s="8" t="n">
        <v>0</v>
      </c>
      <c r="D394" s="8" t="n">
        <v>0</v>
      </c>
      <c r="E394" s="8" t="n">
        <v>0</v>
      </c>
      <c r="F394" s="8" t="n">
        <v>0</v>
      </c>
      <c r="G394" s="8" t="n">
        <v>0</v>
      </c>
      <c r="H394" s="8" t="n">
        <v>0</v>
      </c>
      <c r="I394" s="8" t="n">
        <v>0</v>
      </c>
      <c r="J394" s="8" t="n">
        <v>0</v>
      </c>
      <c r="K394" s="8" t="n">
        <v>0</v>
      </c>
      <c r="L394" s="8" t="n">
        <v>0</v>
      </c>
      <c r="M394" s="8" t="n">
        <v>0</v>
      </c>
      <c r="N394" s="8" t="n">
        <v>0</v>
      </c>
      <c r="O394" s="8" t="n">
        <v>0</v>
      </c>
      <c r="P394" s="8" t="n">
        <v>0</v>
      </c>
      <c r="Q394" s="8" t="n">
        <v>0</v>
      </c>
    </row>
    <row r="395" customFormat="false" ht="15.6" hidden="false" customHeight="false" outlineLevel="0" collapsed="false">
      <c r="A395" s="5"/>
      <c r="B395" s="6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</row>
    <row r="396" customFormat="false" ht="15.6" hidden="false" customHeight="false" outlineLevel="0" collapsed="false">
      <c r="A396" s="5"/>
      <c r="B396" s="6"/>
      <c r="C396" s="7" t="s">
        <v>5</v>
      </c>
      <c r="D396" s="7" t="s">
        <v>6</v>
      </c>
      <c r="E396" s="7" t="s">
        <v>7</v>
      </c>
      <c r="F396" s="7" t="s">
        <v>8</v>
      </c>
      <c r="G396" s="7" t="s">
        <v>9</v>
      </c>
      <c r="H396" s="7" t="s">
        <v>10</v>
      </c>
      <c r="I396" s="7" t="s">
        <v>11</v>
      </c>
      <c r="J396" s="7" t="s">
        <v>12</v>
      </c>
      <c r="K396" s="7" t="s">
        <v>13</v>
      </c>
      <c r="L396" s="7" t="s">
        <v>14</v>
      </c>
      <c r="M396" s="7" t="s">
        <v>15</v>
      </c>
      <c r="N396" s="7" t="s">
        <v>16</v>
      </c>
      <c r="O396" s="7" t="s">
        <v>17</v>
      </c>
      <c r="P396" s="7" t="s">
        <v>18</v>
      </c>
      <c r="Q396" s="7" t="s">
        <v>19</v>
      </c>
    </row>
    <row r="397" customFormat="false" ht="15.6" hidden="false" customHeight="false" outlineLevel="0" collapsed="false">
      <c r="A397" s="5" t="s">
        <v>58</v>
      </c>
      <c r="B397" s="6" t="s">
        <v>21</v>
      </c>
      <c r="C397" s="8" t="n">
        <v>0</v>
      </c>
      <c r="D397" s="8" t="n">
        <v>0</v>
      </c>
      <c r="E397" s="8" t="n">
        <v>0</v>
      </c>
      <c r="F397" s="8" t="n">
        <v>0</v>
      </c>
      <c r="G397" s="8" t="n">
        <v>0</v>
      </c>
      <c r="H397" s="8" t="n">
        <v>0</v>
      </c>
      <c r="I397" s="8" t="n">
        <v>0</v>
      </c>
      <c r="J397" s="8" t="n">
        <v>0</v>
      </c>
      <c r="K397" s="8" t="n">
        <v>0</v>
      </c>
      <c r="L397" s="8" t="n">
        <v>0</v>
      </c>
      <c r="M397" s="8" t="n">
        <v>0</v>
      </c>
      <c r="N397" s="8" t="n">
        <v>0</v>
      </c>
      <c r="O397" s="8" t="n">
        <v>0</v>
      </c>
      <c r="P397" s="8" t="n">
        <v>0</v>
      </c>
      <c r="Q397" s="8" t="n">
        <v>0</v>
      </c>
    </row>
    <row r="398" customFormat="false" ht="15.6" hidden="false" customHeight="false" outlineLevel="0" collapsed="false">
      <c r="A398" s="5"/>
      <c r="B398" s="6" t="s">
        <v>22</v>
      </c>
      <c r="C398" s="8" t="n">
        <v>0</v>
      </c>
      <c r="D398" s="8" t="n">
        <v>0</v>
      </c>
      <c r="E398" s="8" t="n">
        <v>0</v>
      </c>
      <c r="F398" s="8" t="n">
        <v>0</v>
      </c>
      <c r="G398" s="8" t="n">
        <v>0</v>
      </c>
      <c r="H398" s="8" t="n">
        <v>0</v>
      </c>
      <c r="I398" s="8" t="n">
        <v>0</v>
      </c>
      <c r="J398" s="8" t="n">
        <v>0</v>
      </c>
      <c r="K398" s="8" t="n">
        <v>0</v>
      </c>
      <c r="L398" s="8" t="n">
        <v>0</v>
      </c>
      <c r="M398" s="8" t="n">
        <v>0</v>
      </c>
      <c r="N398" s="8" t="n">
        <v>0</v>
      </c>
      <c r="O398" s="8" t="n">
        <v>0</v>
      </c>
      <c r="P398" s="8" t="n">
        <v>0</v>
      </c>
      <c r="Q398" s="8" t="n">
        <v>0</v>
      </c>
    </row>
    <row r="399" customFormat="false" ht="15.6" hidden="false" customHeight="false" outlineLevel="0" collapsed="false">
      <c r="A399" s="5"/>
      <c r="B399" s="6" t="s">
        <v>23</v>
      </c>
      <c r="C399" s="8" t="n">
        <v>0</v>
      </c>
      <c r="D399" s="8" t="n">
        <v>0</v>
      </c>
      <c r="E399" s="8" t="n">
        <v>0</v>
      </c>
      <c r="F399" s="8" t="n">
        <v>0</v>
      </c>
      <c r="G399" s="8" t="n">
        <v>0</v>
      </c>
      <c r="H399" s="8" t="n">
        <v>0</v>
      </c>
      <c r="I399" s="8" t="n">
        <v>0</v>
      </c>
      <c r="J399" s="8" t="n">
        <v>0</v>
      </c>
      <c r="K399" s="8" t="n">
        <v>0</v>
      </c>
      <c r="L399" s="8" t="n">
        <v>0</v>
      </c>
      <c r="M399" s="8" t="n">
        <v>0</v>
      </c>
      <c r="N399" s="8" t="n">
        <v>0</v>
      </c>
      <c r="O399" s="8" t="n">
        <v>0</v>
      </c>
      <c r="P399" s="8" t="n">
        <v>0</v>
      </c>
      <c r="Q399" s="8" t="n">
        <v>0</v>
      </c>
    </row>
    <row r="400" customFormat="false" ht="15.6" hidden="false" customHeight="false" outlineLevel="0" collapsed="false">
      <c r="A400" s="5"/>
      <c r="B400" s="6" t="s">
        <v>24</v>
      </c>
      <c r="C400" s="8" t="n">
        <v>0</v>
      </c>
      <c r="D400" s="8" t="n">
        <v>0</v>
      </c>
      <c r="E400" s="8" t="n">
        <v>0</v>
      </c>
      <c r="F400" s="8" t="n">
        <v>0</v>
      </c>
      <c r="G400" s="8" t="n">
        <v>0</v>
      </c>
      <c r="H400" s="8" t="n">
        <v>0</v>
      </c>
      <c r="I400" s="8" t="n">
        <v>0</v>
      </c>
      <c r="J400" s="8" t="n">
        <v>0</v>
      </c>
      <c r="K400" s="8" t="n">
        <v>0</v>
      </c>
      <c r="L400" s="8" t="n">
        <v>0</v>
      </c>
      <c r="M400" s="8" t="n">
        <v>0</v>
      </c>
      <c r="N400" s="8" t="n">
        <v>0</v>
      </c>
      <c r="O400" s="8" t="n">
        <v>0</v>
      </c>
      <c r="P400" s="8" t="n">
        <v>0</v>
      </c>
      <c r="Q400" s="8" t="n">
        <v>0</v>
      </c>
    </row>
    <row r="401" customFormat="false" ht="15.6" hidden="false" customHeight="false" outlineLevel="0" collapsed="false">
      <c r="A401" s="5"/>
      <c r="B401" s="6" t="s">
        <v>25</v>
      </c>
      <c r="C401" s="8" t="n">
        <v>0</v>
      </c>
      <c r="D401" s="8" t="n">
        <v>0</v>
      </c>
      <c r="E401" s="8" t="n">
        <v>0</v>
      </c>
      <c r="F401" s="8" t="n">
        <v>0</v>
      </c>
      <c r="G401" s="8" t="n">
        <v>0</v>
      </c>
      <c r="H401" s="8" t="n">
        <v>0</v>
      </c>
      <c r="I401" s="8" t="n">
        <v>0</v>
      </c>
      <c r="J401" s="8" t="n">
        <v>0</v>
      </c>
      <c r="K401" s="8" t="n">
        <v>0</v>
      </c>
      <c r="L401" s="8" t="n">
        <v>0</v>
      </c>
      <c r="M401" s="8" t="n">
        <v>0</v>
      </c>
      <c r="N401" s="8" t="n">
        <v>0</v>
      </c>
      <c r="O401" s="8" t="n">
        <v>0</v>
      </c>
      <c r="P401" s="8" t="n">
        <v>0</v>
      </c>
      <c r="Q401" s="8" t="n">
        <v>0</v>
      </c>
    </row>
    <row r="402" customFormat="false" ht="15.6" hidden="false" customHeight="false" outlineLevel="0" collapsed="false">
      <c r="A402" s="5"/>
      <c r="B402" s="6" t="s">
        <v>26</v>
      </c>
      <c r="C402" s="8" t="n">
        <v>0</v>
      </c>
      <c r="D402" s="8" t="n">
        <v>0</v>
      </c>
      <c r="E402" s="8" t="n">
        <v>0</v>
      </c>
      <c r="F402" s="8" t="n">
        <v>0</v>
      </c>
      <c r="G402" s="8" t="n">
        <v>0</v>
      </c>
      <c r="H402" s="8" t="n">
        <v>0</v>
      </c>
      <c r="I402" s="8" t="n">
        <v>0</v>
      </c>
      <c r="J402" s="8" t="n">
        <v>0</v>
      </c>
      <c r="K402" s="8" t="n">
        <v>0</v>
      </c>
      <c r="L402" s="8" t="n">
        <v>0</v>
      </c>
      <c r="M402" s="8" t="n">
        <v>0</v>
      </c>
      <c r="N402" s="8" t="n">
        <v>0</v>
      </c>
      <c r="O402" s="8" t="n">
        <v>0</v>
      </c>
      <c r="P402" s="8" t="n">
        <v>0</v>
      </c>
      <c r="Q402" s="8" t="n">
        <v>0</v>
      </c>
    </row>
    <row r="403" customFormat="false" ht="15.6" hidden="false" customHeight="false" outlineLevel="0" collapsed="false">
      <c r="A403" s="5"/>
      <c r="B403" s="6" t="s">
        <v>27</v>
      </c>
      <c r="C403" s="8" t="n">
        <v>0</v>
      </c>
      <c r="D403" s="8" t="n">
        <v>0</v>
      </c>
      <c r="E403" s="8" t="n">
        <v>0</v>
      </c>
      <c r="F403" s="8" t="n">
        <v>0</v>
      </c>
      <c r="G403" s="8" t="n">
        <v>0</v>
      </c>
      <c r="H403" s="8" t="n">
        <v>0</v>
      </c>
      <c r="I403" s="8" t="n">
        <v>0</v>
      </c>
      <c r="J403" s="8" t="n">
        <v>0</v>
      </c>
      <c r="K403" s="8" t="n">
        <v>0</v>
      </c>
      <c r="L403" s="8" t="n">
        <v>0</v>
      </c>
      <c r="M403" s="8" t="n">
        <v>0</v>
      </c>
      <c r="N403" s="8" t="n">
        <v>0</v>
      </c>
      <c r="O403" s="8" t="n">
        <v>0</v>
      </c>
      <c r="P403" s="8" t="n">
        <v>0</v>
      </c>
      <c r="Q403" s="8" t="n">
        <v>0</v>
      </c>
    </row>
    <row r="404" customFormat="false" ht="15.6" hidden="false" customHeight="false" outlineLevel="0" collapsed="false">
      <c r="A404" s="5"/>
      <c r="B404" s="6" t="s">
        <v>28</v>
      </c>
      <c r="C404" s="8" t="n">
        <v>0</v>
      </c>
      <c r="D404" s="8" t="n">
        <v>0</v>
      </c>
      <c r="E404" s="8" t="n">
        <v>0</v>
      </c>
      <c r="F404" s="8" t="n">
        <v>0</v>
      </c>
      <c r="G404" s="8" t="n">
        <v>0</v>
      </c>
      <c r="H404" s="8" t="n">
        <v>0</v>
      </c>
      <c r="I404" s="8" t="n">
        <v>0</v>
      </c>
      <c r="J404" s="8" t="n">
        <v>0</v>
      </c>
      <c r="K404" s="8" t="n">
        <v>0</v>
      </c>
      <c r="L404" s="8" t="n">
        <v>0</v>
      </c>
      <c r="M404" s="8" t="n">
        <v>0</v>
      </c>
      <c r="N404" s="8" t="n">
        <v>0</v>
      </c>
      <c r="O404" s="8" t="n">
        <v>0</v>
      </c>
      <c r="P404" s="8" t="n">
        <v>0</v>
      </c>
      <c r="Q404" s="8" t="n">
        <v>0</v>
      </c>
    </row>
    <row r="405" customFormat="false" ht="15.6" hidden="false" customHeight="false" outlineLevel="0" collapsed="false">
      <c r="A405" s="5"/>
      <c r="B405" s="6" t="s">
        <v>29</v>
      </c>
      <c r="C405" s="8" t="n">
        <v>0</v>
      </c>
      <c r="D405" s="8" t="n">
        <v>0</v>
      </c>
      <c r="E405" s="8" t="n">
        <v>0</v>
      </c>
      <c r="F405" s="8" t="n">
        <v>0</v>
      </c>
      <c r="G405" s="8" t="n">
        <v>0</v>
      </c>
      <c r="H405" s="8" t="n">
        <v>0</v>
      </c>
      <c r="I405" s="8" t="n">
        <v>0</v>
      </c>
      <c r="J405" s="8" t="n">
        <v>0</v>
      </c>
      <c r="K405" s="8" t="n">
        <v>0</v>
      </c>
      <c r="L405" s="8" t="n">
        <v>0</v>
      </c>
      <c r="M405" s="8" t="n">
        <v>0</v>
      </c>
      <c r="N405" s="8" t="n">
        <v>0</v>
      </c>
      <c r="O405" s="8" t="n">
        <v>0</v>
      </c>
      <c r="P405" s="8" t="n">
        <v>0</v>
      </c>
      <c r="Q405" s="8" t="n">
        <v>0</v>
      </c>
    </row>
    <row r="406" customFormat="false" ht="15.6" hidden="false" customHeight="false" outlineLevel="0" collapsed="false">
      <c r="A406" s="5"/>
      <c r="B406" s="6" t="s">
        <v>30</v>
      </c>
      <c r="C406" s="8" t="n">
        <v>0</v>
      </c>
      <c r="D406" s="8" t="n">
        <v>0</v>
      </c>
      <c r="E406" s="8" t="n">
        <v>0</v>
      </c>
      <c r="F406" s="8" t="n">
        <v>0</v>
      </c>
      <c r="G406" s="8" t="n">
        <v>0</v>
      </c>
      <c r="H406" s="8" t="n">
        <v>0</v>
      </c>
      <c r="I406" s="8" t="n">
        <v>0</v>
      </c>
      <c r="J406" s="8" t="n">
        <v>0</v>
      </c>
      <c r="K406" s="8" t="n">
        <v>0</v>
      </c>
      <c r="L406" s="8" t="n">
        <v>0</v>
      </c>
      <c r="M406" s="8" t="n">
        <v>0</v>
      </c>
      <c r="N406" s="8" t="n">
        <v>0</v>
      </c>
      <c r="O406" s="8" t="n">
        <v>0</v>
      </c>
      <c r="P406" s="8" t="n">
        <v>0</v>
      </c>
      <c r="Q406" s="8" t="n">
        <v>0</v>
      </c>
    </row>
    <row r="407" customFormat="false" ht="15.6" hidden="false" customHeight="false" outlineLevel="0" collapsed="false">
      <c r="A407" s="5"/>
      <c r="B407" s="6" t="s">
        <v>31</v>
      </c>
      <c r="C407" s="8" t="n">
        <v>0</v>
      </c>
      <c r="D407" s="8" t="n">
        <v>0</v>
      </c>
      <c r="E407" s="8" t="n">
        <v>0</v>
      </c>
      <c r="F407" s="8" t="n">
        <v>0</v>
      </c>
      <c r="G407" s="8" t="n">
        <v>0</v>
      </c>
      <c r="H407" s="8" t="n">
        <v>0</v>
      </c>
      <c r="I407" s="8" t="n">
        <v>0</v>
      </c>
      <c r="J407" s="8" t="n">
        <v>0</v>
      </c>
      <c r="K407" s="8" t="n">
        <v>0</v>
      </c>
      <c r="L407" s="8" t="n">
        <v>0</v>
      </c>
      <c r="M407" s="8" t="n">
        <v>0</v>
      </c>
      <c r="N407" s="8" t="n">
        <v>0</v>
      </c>
      <c r="O407" s="8" t="n">
        <v>0</v>
      </c>
      <c r="P407" s="8" t="n">
        <v>0</v>
      </c>
      <c r="Q407" s="8" t="n">
        <v>0</v>
      </c>
    </row>
    <row r="408" customFormat="false" ht="15.6" hidden="false" customHeight="false" outlineLevel="0" collapsed="false">
      <c r="A408" s="5"/>
      <c r="B408" s="6" t="s">
        <v>32</v>
      </c>
      <c r="C408" s="8" t="n">
        <v>0</v>
      </c>
      <c r="D408" s="8" t="n">
        <v>0</v>
      </c>
      <c r="E408" s="8" t="n">
        <v>0</v>
      </c>
      <c r="F408" s="8" t="n">
        <v>0</v>
      </c>
      <c r="G408" s="8" t="n">
        <v>0</v>
      </c>
      <c r="H408" s="8" t="n">
        <v>0</v>
      </c>
      <c r="I408" s="8" t="n">
        <v>0</v>
      </c>
      <c r="J408" s="8" t="n">
        <v>0</v>
      </c>
      <c r="K408" s="8" t="n">
        <v>0</v>
      </c>
      <c r="L408" s="8" t="n">
        <v>0</v>
      </c>
      <c r="M408" s="8" t="n">
        <v>0</v>
      </c>
      <c r="N408" s="8" t="n">
        <v>0</v>
      </c>
      <c r="O408" s="8" t="n">
        <v>0</v>
      </c>
      <c r="P408" s="8" t="n">
        <v>0</v>
      </c>
      <c r="Q408" s="8" t="n">
        <v>0</v>
      </c>
    </row>
    <row r="409" customFormat="false" ht="15.6" hidden="false" customHeight="false" outlineLevel="0" collapsed="false">
      <c r="A409" s="5"/>
      <c r="B409" s="6" t="s">
        <v>33</v>
      </c>
      <c r="C409" s="8" t="n">
        <v>0</v>
      </c>
      <c r="D409" s="8" t="n">
        <v>0</v>
      </c>
      <c r="E409" s="8" t="n">
        <v>0</v>
      </c>
      <c r="F409" s="8" t="n">
        <v>0</v>
      </c>
      <c r="G409" s="8" t="n">
        <v>0</v>
      </c>
      <c r="H409" s="8" t="n">
        <v>0</v>
      </c>
      <c r="I409" s="8" t="n">
        <v>0</v>
      </c>
      <c r="J409" s="8" t="n">
        <v>0</v>
      </c>
      <c r="K409" s="8" t="n">
        <v>0</v>
      </c>
      <c r="L409" s="8" t="n">
        <v>0</v>
      </c>
      <c r="M409" s="8" t="n">
        <v>0</v>
      </c>
      <c r="N409" s="8" t="n">
        <v>0</v>
      </c>
      <c r="O409" s="8" t="n">
        <v>0</v>
      </c>
      <c r="P409" s="8" t="n">
        <v>0</v>
      </c>
      <c r="Q409" s="8" t="n">
        <v>0</v>
      </c>
    </row>
    <row r="410" customFormat="false" ht="15.6" hidden="false" customHeight="false" outlineLevel="0" collapsed="false">
      <c r="A410" s="5"/>
      <c r="B410" s="6" t="s">
        <v>34</v>
      </c>
      <c r="C410" s="9" t="n">
        <v>0</v>
      </c>
      <c r="D410" s="9" t="n">
        <v>0</v>
      </c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</row>
    <row r="411" customFormat="false" ht="15.6" hidden="false" customHeight="false" outlineLevel="0" collapsed="false">
      <c r="A411" s="5"/>
      <c r="B411" s="6" t="s">
        <v>35</v>
      </c>
      <c r="C411" s="8" t="n">
        <v>0</v>
      </c>
      <c r="D411" s="8" t="n">
        <v>0</v>
      </c>
      <c r="E411" s="8" t="n">
        <v>0</v>
      </c>
      <c r="F411" s="8" t="n">
        <v>0</v>
      </c>
      <c r="G411" s="8" t="n">
        <v>0</v>
      </c>
      <c r="H411" s="8" t="n">
        <v>0</v>
      </c>
      <c r="I411" s="8" t="n">
        <v>0</v>
      </c>
      <c r="J411" s="8" t="n">
        <v>0</v>
      </c>
      <c r="K411" s="8" t="n">
        <v>0</v>
      </c>
      <c r="L411" s="8" t="n">
        <v>0</v>
      </c>
      <c r="M411" s="8" t="n">
        <v>0</v>
      </c>
      <c r="N411" s="8" t="n">
        <v>0</v>
      </c>
      <c r="O411" s="8" t="n">
        <v>0</v>
      </c>
      <c r="P411" s="8" t="n">
        <v>0</v>
      </c>
      <c r="Q411" s="8" t="n">
        <v>0</v>
      </c>
    </row>
    <row r="412" customFormat="false" ht="15.6" hidden="false" customHeight="false" outlineLevel="0" collapsed="false">
      <c r="A412" s="5"/>
      <c r="B412" s="6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</row>
    <row r="413" customFormat="false" ht="15.6" hidden="false" customHeight="false" outlineLevel="0" collapsed="false">
      <c r="A413" s="5"/>
      <c r="B413" s="6"/>
      <c r="C413" s="7" t="s">
        <v>5</v>
      </c>
      <c r="D413" s="7" t="s">
        <v>6</v>
      </c>
      <c r="E413" s="7" t="s">
        <v>7</v>
      </c>
      <c r="F413" s="7" t="s">
        <v>8</v>
      </c>
      <c r="G413" s="7" t="s">
        <v>9</v>
      </c>
      <c r="H413" s="7" t="s">
        <v>10</v>
      </c>
      <c r="I413" s="7" t="s">
        <v>11</v>
      </c>
      <c r="J413" s="7" t="s">
        <v>12</v>
      </c>
      <c r="K413" s="7" t="s">
        <v>13</v>
      </c>
      <c r="L413" s="7" t="s">
        <v>14</v>
      </c>
      <c r="M413" s="7" t="s">
        <v>15</v>
      </c>
      <c r="N413" s="7" t="s">
        <v>16</v>
      </c>
      <c r="O413" s="7" t="s">
        <v>17</v>
      </c>
      <c r="P413" s="7" t="s">
        <v>18</v>
      </c>
      <c r="Q413" s="7" t="s">
        <v>19</v>
      </c>
    </row>
    <row r="414" customFormat="false" ht="15.6" hidden="false" customHeight="false" outlineLevel="0" collapsed="false">
      <c r="A414" s="5" t="s">
        <v>59</v>
      </c>
      <c r="B414" s="6" t="s">
        <v>21</v>
      </c>
      <c r="C414" s="8" t="n">
        <v>0</v>
      </c>
      <c r="D414" s="8" t="n">
        <v>0</v>
      </c>
      <c r="E414" s="8" t="n">
        <v>0</v>
      </c>
      <c r="F414" s="8" t="n">
        <v>0</v>
      </c>
      <c r="G414" s="8" t="n">
        <v>0</v>
      </c>
      <c r="H414" s="8" t="n">
        <v>0</v>
      </c>
      <c r="I414" s="8" t="n">
        <v>0</v>
      </c>
      <c r="J414" s="8" t="n">
        <v>0</v>
      </c>
      <c r="K414" s="8" t="n">
        <v>0</v>
      </c>
      <c r="L414" s="8" t="n">
        <v>0</v>
      </c>
      <c r="M414" s="8" t="n">
        <v>0</v>
      </c>
      <c r="N414" s="8" t="n">
        <v>0</v>
      </c>
      <c r="O414" s="8" t="n">
        <v>0</v>
      </c>
      <c r="P414" s="8" t="n">
        <v>0</v>
      </c>
      <c r="Q414" s="8" t="n">
        <v>0</v>
      </c>
    </row>
    <row r="415" customFormat="false" ht="15.6" hidden="false" customHeight="false" outlineLevel="0" collapsed="false">
      <c r="A415" s="5"/>
      <c r="B415" s="6" t="s">
        <v>22</v>
      </c>
      <c r="C415" s="8" t="n">
        <v>0</v>
      </c>
      <c r="D415" s="8" t="n">
        <v>0</v>
      </c>
      <c r="E415" s="8" t="n">
        <v>0</v>
      </c>
      <c r="F415" s="8" t="n">
        <v>0</v>
      </c>
      <c r="G415" s="8" t="n">
        <v>0</v>
      </c>
      <c r="H415" s="8" t="n">
        <v>0</v>
      </c>
      <c r="I415" s="8" t="n">
        <v>0</v>
      </c>
      <c r="J415" s="8" t="n">
        <v>0</v>
      </c>
      <c r="K415" s="8" t="n">
        <v>0</v>
      </c>
      <c r="L415" s="8" t="n">
        <v>0</v>
      </c>
      <c r="M415" s="8" t="n">
        <v>0</v>
      </c>
      <c r="N415" s="8" t="n">
        <v>0</v>
      </c>
      <c r="O415" s="8" t="n">
        <v>0</v>
      </c>
      <c r="P415" s="8" t="n">
        <v>0</v>
      </c>
      <c r="Q415" s="8" t="n">
        <v>0</v>
      </c>
    </row>
    <row r="416" customFormat="false" ht="15.6" hidden="false" customHeight="false" outlineLevel="0" collapsed="false">
      <c r="A416" s="5"/>
      <c r="B416" s="6" t="s">
        <v>23</v>
      </c>
      <c r="C416" s="8" t="n">
        <v>0</v>
      </c>
      <c r="D416" s="8" t="n">
        <v>0</v>
      </c>
      <c r="E416" s="8" t="n">
        <v>0</v>
      </c>
      <c r="F416" s="8" t="n">
        <v>0</v>
      </c>
      <c r="G416" s="8" t="n">
        <v>0</v>
      </c>
      <c r="H416" s="8" t="n">
        <v>0</v>
      </c>
      <c r="I416" s="8" t="n">
        <v>0</v>
      </c>
      <c r="J416" s="8" t="n">
        <v>0</v>
      </c>
      <c r="K416" s="8" t="n">
        <v>0</v>
      </c>
      <c r="L416" s="8" t="n">
        <v>0</v>
      </c>
      <c r="M416" s="8" t="n">
        <v>0</v>
      </c>
      <c r="N416" s="8" t="n">
        <v>0</v>
      </c>
      <c r="O416" s="8" t="n">
        <v>0</v>
      </c>
      <c r="P416" s="8" t="n">
        <v>0</v>
      </c>
      <c r="Q416" s="8" t="n">
        <v>0</v>
      </c>
    </row>
    <row r="417" customFormat="false" ht="15.6" hidden="false" customHeight="false" outlineLevel="0" collapsed="false">
      <c r="A417" s="5"/>
      <c r="B417" s="6" t="s">
        <v>24</v>
      </c>
      <c r="C417" s="8" t="n">
        <v>0</v>
      </c>
      <c r="D417" s="8" t="n">
        <v>0</v>
      </c>
      <c r="E417" s="8" t="n">
        <v>405.9668</v>
      </c>
      <c r="F417" s="8" t="n">
        <v>0</v>
      </c>
      <c r="G417" s="8" t="n">
        <v>0</v>
      </c>
      <c r="H417" s="8" t="n">
        <v>0</v>
      </c>
      <c r="I417" s="8" t="n">
        <v>0</v>
      </c>
      <c r="J417" s="8" t="n">
        <v>0</v>
      </c>
      <c r="K417" s="8" t="n">
        <v>430.0576</v>
      </c>
      <c r="L417" s="8" t="n">
        <v>0</v>
      </c>
      <c r="M417" s="8" t="n">
        <v>430.0576</v>
      </c>
      <c r="N417" s="8" t="n">
        <v>0</v>
      </c>
      <c r="O417" s="8" t="n">
        <v>0</v>
      </c>
      <c r="P417" s="8" t="n">
        <v>0</v>
      </c>
      <c r="Q417" s="8" t="n">
        <v>0</v>
      </c>
    </row>
    <row r="418" customFormat="false" ht="15.6" hidden="false" customHeight="false" outlineLevel="0" collapsed="false">
      <c r="A418" s="5"/>
      <c r="B418" s="6" t="s">
        <v>25</v>
      </c>
      <c r="C418" s="8" t="n">
        <v>0</v>
      </c>
      <c r="D418" s="8" t="n">
        <v>0</v>
      </c>
      <c r="E418" s="8" t="n">
        <v>399.9704</v>
      </c>
      <c r="F418" s="8" t="n">
        <v>405.9668</v>
      </c>
      <c r="G418" s="8" t="n">
        <v>411.9632</v>
      </c>
      <c r="H418" s="8" t="n">
        <v>420.5896</v>
      </c>
      <c r="I418" s="8" t="n">
        <v>427.0068</v>
      </c>
      <c r="J418" s="8" t="n">
        <v>417.9596</v>
      </c>
      <c r="K418" s="8" t="n">
        <v>424.5872</v>
      </c>
      <c r="L418" s="8" t="n">
        <v>427.0068</v>
      </c>
      <c r="M418" s="8" t="n">
        <v>421.7468</v>
      </c>
      <c r="N418" s="8" t="n">
        <v>415.014</v>
      </c>
      <c r="O418" s="8" t="n">
        <v>397.0248</v>
      </c>
      <c r="P418" s="8" t="n">
        <v>0</v>
      </c>
      <c r="Q418" s="8" t="n">
        <v>0</v>
      </c>
    </row>
    <row r="419" customFormat="false" ht="15.6" hidden="false" customHeight="false" outlineLevel="0" collapsed="false">
      <c r="A419" s="5"/>
      <c r="B419" s="6" t="s">
        <v>26</v>
      </c>
      <c r="C419" s="8" t="n">
        <v>0</v>
      </c>
      <c r="D419" s="8" t="n">
        <v>0</v>
      </c>
      <c r="E419" s="8" t="n">
        <v>395.552</v>
      </c>
      <c r="F419" s="8" t="n">
        <v>399.9704</v>
      </c>
      <c r="G419" s="8" t="n">
        <v>408.3864</v>
      </c>
      <c r="H419" s="8" t="n">
        <v>0</v>
      </c>
      <c r="I419" s="8" t="n">
        <v>415.3296</v>
      </c>
      <c r="J419" s="8" t="n">
        <v>413.436</v>
      </c>
      <c r="K419" s="8" t="n">
        <v>416.3816</v>
      </c>
      <c r="L419" s="8" t="n">
        <v>417.118</v>
      </c>
      <c r="M419" s="8" t="n">
        <v>410.4904</v>
      </c>
      <c r="N419" s="8" t="n">
        <v>407.124</v>
      </c>
      <c r="O419" s="8" t="n">
        <v>387.9776</v>
      </c>
      <c r="P419" s="8" t="n">
        <v>377.0368</v>
      </c>
      <c r="Q419" s="8" t="n">
        <v>0</v>
      </c>
    </row>
    <row r="420" customFormat="false" ht="15.6" hidden="false" customHeight="false" outlineLevel="0" collapsed="false">
      <c r="A420" s="5"/>
      <c r="B420" s="6" t="s">
        <v>27</v>
      </c>
      <c r="C420" s="8" t="n">
        <v>0</v>
      </c>
      <c r="D420" s="8" t="n">
        <v>0</v>
      </c>
      <c r="E420" s="8" t="n">
        <v>383.0332</v>
      </c>
      <c r="F420" s="8" t="n">
        <v>391.0284</v>
      </c>
      <c r="G420" s="8" t="n">
        <v>401.0224</v>
      </c>
      <c r="H420" s="8" t="n">
        <v>409.1228</v>
      </c>
      <c r="I420" s="8" t="n">
        <v>409.4384</v>
      </c>
      <c r="J420" s="8" t="n">
        <v>407.3344</v>
      </c>
      <c r="K420" s="8" t="n">
        <v>408.4916</v>
      </c>
      <c r="L420" s="8" t="n">
        <v>407.5448</v>
      </c>
      <c r="M420" s="8" t="n">
        <v>411.7528</v>
      </c>
      <c r="N420" s="8" t="n">
        <v>401.864</v>
      </c>
      <c r="O420" s="8" t="n">
        <v>379.0356</v>
      </c>
      <c r="P420" s="8" t="n">
        <v>387.0308</v>
      </c>
      <c r="Q420" s="8" t="n">
        <v>0</v>
      </c>
    </row>
    <row r="421" customFormat="false" ht="15.6" hidden="false" customHeight="false" outlineLevel="0" collapsed="false">
      <c r="A421" s="5"/>
      <c r="B421" s="6" t="s">
        <v>28</v>
      </c>
      <c r="C421" s="8" t="n">
        <v>0</v>
      </c>
      <c r="D421" s="8" t="n">
        <v>371.0404</v>
      </c>
      <c r="E421" s="8" t="n">
        <v>0</v>
      </c>
      <c r="F421" s="8" t="n">
        <v>387.9776</v>
      </c>
      <c r="G421" s="8" t="n">
        <v>393.3428</v>
      </c>
      <c r="H421" s="8" t="n">
        <v>401.2328</v>
      </c>
      <c r="I421" s="8" t="n">
        <v>405.546</v>
      </c>
      <c r="J421" s="8" t="n">
        <v>405.2304</v>
      </c>
      <c r="K421" s="8" t="n">
        <v>406.598</v>
      </c>
      <c r="L421" s="8" t="n">
        <v>404.494</v>
      </c>
      <c r="M421" s="8" t="n">
        <v>403.7576</v>
      </c>
      <c r="N421" s="8" t="n">
        <v>396.078</v>
      </c>
      <c r="O421" s="8" t="n">
        <v>375.9848</v>
      </c>
      <c r="P421" s="8" t="n">
        <v>379.0356</v>
      </c>
      <c r="Q421" s="8" t="n">
        <v>0</v>
      </c>
    </row>
    <row r="422" customFormat="false" ht="15.6" hidden="false" customHeight="false" outlineLevel="0" collapsed="false">
      <c r="A422" s="5"/>
      <c r="B422" s="6" t="s">
        <v>29</v>
      </c>
      <c r="C422" s="8" t="n">
        <v>0</v>
      </c>
      <c r="D422" s="8" t="n">
        <v>0</v>
      </c>
      <c r="E422" s="8" t="n">
        <v>0</v>
      </c>
      <c r="F422" s="8" t="n">
        <v>0</v>
      </c>
      <c r="G422" s="8" t="n">
        <v>394.5</v>
      </c>
      <c r="H422" s="8" t="n">
        <v>405.2304</v>
      </c>
      <c r="I422" s="8" t="n">
        <v>404.2836</v>
      </c>
      <c r="J422" s="8" t="n">
        <v>405.02</v>
      </c>
      <c r="K422" s="8" t="n">
        <v>403.968</v>
      </c>
      <c r="L422" s="8" t="n">
        <v>406.072</v>
      </c>
      <c r="M422" s="8" t="n">
        <v>403.2316</v>
      </c>
      <c r="N422" s="8" t="n">
        <v>393.8688</v>
      </c>
      <c r="O422" s="8" t="n">
        <v>377.7732</v>
      </c>
      <c r="P422" s="8" t="n">
        <v>0</v>
      </c>
      <c r="Q422" s="8" t="n">
        <v>0</v>
      </c>
    </row>
    <row r="423" customFormat="false" ht="15.6" hidden="false" customHeight="false" outlineLevel="0" collapsed="false">
      <c r="A423" s="5"/>
      <c r="B423" s="6" t="s">
        <v>30</v>
      </c>
      <c r="C423" s="8" t="n">
        <v>357.0488</v>
      </c>
      <c r="D423" s="8" t="n">
        <v>0</v>
      </c>
      <c r="E423" s="8" t="n">
        <v>0</v>
      </c>
      <c r="F423" s="8" t="n">
        <v>377.3524</v>
      </c>
      <c r="G423" s="8" t="n">
        <v>381.0344</v>
      </c>
      <c r="H423" s="8" t="n">
        <v>387.4516</v>
      </c>
      <c r="I423" s="8" t="n">
        <v>402.4952</v>
      </c>
      <c r="J423" s="8" t="n">
        <v>398.8132</v>
      </c>
      <c r="K423" s="8" t="n">
        <v>395.2364</v>
      </c>
      <c r="L423" s="8" t="n">
        <v>389.766</v>
      </c>
      <c r="M423" s="8" t="n">
        <v>394.3948</v>
      </c>
      <c r="N423" s="8" t="n">
        <v>383.7696</v>
      </c>
      <c r="O423" s="8" t="n">
        <v>361.9932</v>
      </c>
      <c r="P423" s="8" t="n">
        <v>0</v>
      </c>
      <c r="Q423" s="8" t="n">
        <v>0</v>
      </c>
    </row>
    <row r="424" customFormat="false" ht="15.6" hidden="false" customHeight="false" outlineLevel="0" collapsed="false">
      <c r="A424" s="5"/>
      <c r="B424" s="6" t="s">
        <v>31</v>
      </c>
      <c r="C424" s="8" t="n">
        <v>0</v>
      </c>
      <c r="D424" s="8" t="n">
        <v>0</v>
      </c>
      <c r="E424" s="8" t="n">
        <v>0</v>
      </c>
      <c r="F424" s="8" t="n">
        <v>0</v>
      </c>
      <c r="G424" s="8" t="n">
        <v>0</v>
      </c>
      <c r="H424" s="8" t="n">
        <v>383.454</v>
      </c>
      <c r="I424" s="8" t="n">
        <v>381.4552</v>
      </c>
      <c r="J424" s="8" t="n">
        <v>387.4516</v>
      </c>
      <c r="K424" s="8" t="n">
        <v>388.8192</v>
      </c>
      <c r="L424" s="8" t="n">
        <v>385.9788</v>
      </c>
      <c r="M424" s="8" t="n">
        <v>382.5072</v>
      </c>
      <c r="N424" s="8" t="n">
        <v>375.9848</v>
      </c>
      <c r="O424" s="8" t="n">
        <v>356.3124</v>
      </c>
      <c r="P424" s="8" t="n">
        <v>0</v>
      </c>
      <c r="Q424" s="8" t="n">
        <v>0</v>
      </c>
    </row>
    <row r="425" customFormat="false" ht="15.6" hidden="false" customHeight="false" outlineLevel="0" collapsed="false">
      <c r="A425" s="5"/>
      <c r="B425" s="6" t="s">
        <v>32</v>
      </c>
      <c r="C425" s="8" t="n">
        <v>0</v>
      </c>
      <c r="D425" s="8" t="n">
        <v>245.9576</v>
      </c>
      <c r="E425" s="8" t="n">
        <v>251.954</v>
      </c>
      <c r="F425" s="8" t="n">
        <v>0</v>
      </c>
      <c r="G425" s="8" t="n">
        <v>363.992</v>
      </c>
      <c r="H425" s="8" t="n">
        <v>365.044</v>
      </c>
      <c r="I425" s="8" t="n">
        <v>371.0404</v>
      </c>
      <c r="J425" s="8" t="n">
        <v>377.0368</v>
      </c>
      <c r="K425" s="8" t="n">
        <v>371.0404</v>
      </c>
      <c r="L425" s="8" t="n">
        <v>373.986</v>
      </c>
      <c r="M425" s="8" t="n">
        <v>361.0464</v>
      </c>
      <c r="N425" s="8" t="n">
        <v>363.992</v>
      </c>
      <c r="O425" s="8" t="n">
        <v>0</v>
      </c>
      <c r="P425" s="8" t="n">
        <v>0</v>
      </c>
      <c r="Q425" s="8" t="n">
        <v>0</v>
      </c>
    </row>
    <row r="426" customFormat="false" ht="15.6" hidden="false" customHeight="false" outlineLevel="0" collapsed="false">
      <c r="A426" s="5"/>
      <c r="B426" s="6" t="s">
        <v>33</v>
      </c>
      <c r="C426" s="8" t="n">
        <v>0</v>
      </c>
      <c r="D426" s="8" t="n">
        <v>0</v>
      </c>
      <c r="E426" s="8" t="n">
        <v>300.0304</v>
      </c>
      <c r="F426" s="8" t="n">
        <v>351.9992</v>
      </c>
      <c r="G426" s="8" t="n">
        <v>353.0512</v>
      </c>
      <c r="H426" s="8" t="n">
        <v>359.0476</v>
      </c>
      <c r="I426" s="8" t="n">
        <v>367.4636</v>
      </c>
      <c r="J426" s="8" t="n">
        <v>364.518</v>
      </c>
      <c r="K426" s="8" t="n">
        <v>365.044</v>
      </c>
      <c r="L426" s="8" t="n">
        <v>0</v>
      </c>
      <c r="M426" s="8" t="n">
        <v>359.0476</v>
      </c>
      <c r="N426" s="8" t="n">
        <v>0</v>
      </c>
      <c r="O426" s="8" t="n">
        <v>0</v>
      </c>
      <c r="P426" s="8" t="n">
        <v>0</v>
      </c>
      <c r="Q426" s="8" t="n">
        <v>0</v>
      </c>
    </row>
    <row r="427" customFormat="false" ht="15.6" hidden="false" customHeight="false" outlineLevel="0" collapsed="false">
      <c r="A427" s="5"/>
      <c r="B427" s="6" t="s">
        <v>34</v>
      </c>
      <c r="C427" s="9" t="n">
        <v>0</v>
      </c>
      <c r="D427" s="9" t="n">
        <v>0</v>
      </c>
      <c r="E427" s="9" t="n">
        <v>0</v>
      </c>
      <c r="F427" s="9" t="n">
        <v>316.0208</v>
      </c>
      <c r="G427" s="9" t="n">
        <v>342.0052</v>
      </c>
      <c r="H427" s="9" t="n">
        <v>0</v>
      </c>
      <c r="I427" s="9" t="n">
        <v>0</v>
      </c>
      <c r="J427" s="9" t="n">
        <v>355.576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</row>
    <row r="428" customFormat="false" ht="15.6" hidden="false" customHeight="false" outlineLevel="0" collapsed="false">
      <c r="A428" s="5"/>
      <c r="B428" s="6" t="s">
        <v>35</v>
      </c>
      <c r="C428" s="8" t="n">
        <v>0</v>
      </c>
      <c r="D428" s="8" t="n">
        <v>0</v>
      </c>
      <c r="E428" s="8" t="n">
        <v>0</v>
      </c>
      <c r="F428" s="8" t="n">
        <v>0</v>
      </c>
      <c r="G428" s="8" t="n">
        <v>0</v>
      </c>
      <c r="H428" s="8" t="n">
        <v>0</v>
      </c>
      <c r="I428" s="8" t="n">
        <v>0</v>
      </c>
      <c r="J428" s="8" t="n">
        <v>0</v>
      </c>
      <c r="K428" s="8" t="n">
        <v>0</v>
      </c>
      <c r="L428" s="8" t="n">
        <v>0</v>
      </c>
      <c r="M428" s="8" t="n">
        <v>0</v>
      </c>
      <c r="N428" s="8" t="n">
        <v>0</v>
      </c>
      <c r="O428" s="8" t="n">
        <v>0</v>
      </c>
      <c r="P428" s="8" t="n">
        <v>0</v>
      </c>
      <c r="Q428" s="8" t="n">
        <v>0</v>
      </c>
    </row>
    <row r="429" customFormat="false" ht="15.6" hidden="false" customHeight="false" outlineLevel="0" collapsed="false">
      <c r="A429" s="5"/>
      <c r="B429" s="6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</row>
    <row r="430" customFormat="false" ht="15.6" hidden="false" customHeight="false" outlineLevel="0" collapsed="false">
      <c r="A430" s="5"/>
      <c r="B430" s="6"/>
      <c r="C430" s="7" t="s">
        <v>5</v>
      </c>
      <c r="D430" s="7" t="s">
        <v>6</v>
      </c>
      <c r="E430" s="7" t="s">
        <v>7</v>
      </c>
      <c r="F430" s="7" t="s">
        <v>8</v>
      </c>
      <c r="G430" s="7" t="s">
        <v>9</v>
      </c>
      <c r="H430" s="7" t="s">
        <v>10</v>
      </c>
      <c r="I430" s="7" t="s">
        <v>11</v>
      </c>
      <c r="J430" s="7" t="s">
        <v>12</v>
      </c>
      <c r="K430" s="7" t="s">
        <v>13</v>
      </c>
      <c r="L430" s="7" t="s">
        <v>14</v>
      </c>
      <c r="M430" s="7" t="s">
        <v>15</v>
      </c>
      <c r="N430" s="7" t="s">
        <v>16</v>
      </c>
      <c r="O430" s="7" t="s">
        <v>17</v>
      </c>
      <c r="P430" s="7" t="s">
        <v>18</v>
      </c>
      <c r="Q430" s="7" t="s">
        <v>19</v>
      </c>
    </row>
    <row r="431" customFormat="false" ht="15.6" hidden="false" customHeight="false" outlineLevel="0" collapsed="false">
      <c r="A431" s="5" t="s">
        <v>60</v>
      </c>
      <c r="B431" s="6" t="s">
        <v>21</v>
      </c>
      <c r="C431" s="8" t="n">
        <v>0</v>
      </c>
      <c r="D431" s="8" t="n">
        <v>0</v>
      </c>
      <c r="E431" s="8" t="n">
        <v>0</v>
      </c>
      <c r="F431" s="8" t="n">
        <v>0</v>
      </c>
      <c r="G431" s="8" t="n">
        <v>0</v>
      </c>
      <c r="H431" s="8" t="n">
        <v>0</v>
      </c>
      <c r="I431" s="8" t="n">
        <v>0</v>
      </c>
      <c r="J431" s="8" t="n">
        <v>0</v>
      </c>
      <c r="K431" s="8" t="n">
        <v>0</v>
      </c>
      <c r="L431" s="8" t="n">
        <v>0</v>
      </c>
      <c r="M431" s="8" t="n">
        <v>0</v>
      </c>
      <c r="N431" s="8" t="n">
        <v>0</v>
      </c>
      <c r="O431" s="8" t="n">
        <v>0</v>
      </c>
      <c r="P431" s="8" t="n">
        <v>0</v>
      </c>
      <c r="Q431" s="8" t="n">
        <v>0</v>
      </c>
    </row>
    <row r="432" customFormat="false" ht="15.6" hidden="false" customHeight="false" outlineLevel="0" collapsed="false">
      <c r="A432" s="5"/>
      <c r="B432" s="6" t="s">
        <v>22</v>
      </c>
      <c r="C432" s="8" t="n">
        <v>0</v>
      </c>
      <c r="D432" s="8" t="n">
        <v>0</v>
      </c>
      <c r="E432" s="8" t="n">
        <v>0</v>
      </c>
      <c r="F432" s="8" t="n">
        <v>0</v>
      </c>
      <c r="G432" s="8" t="n">
        <v>0</v>
      </c>
      <c r="H432" s="8" t="n">
        <v>0</v>
      </c>
      <c r="I432" s="8" t="n">
        <v>0</v>
      </c>
      <c r="J432" s="8" t="n">
        <v>0</v>
      </c>
      <c r="K432" s="8" t="n">
        <v>0</v>
      </c>
      <c r="L432" s="8" t="n">
        <v>0</v>
      </c>
      <c r="M432" s="8" t="n">
        <v>0</v>
      </c>
      <c r="N432" s="8" t="n">
        <v>0</v>
      </c>
      <c r="O432" s="8" t="n">
        <v>0</v>
      </c>
      <c r="P432" s="8" t="n">
        <v>0</v>
      </c>
      <c r="Q432" s="8" t="n">
        <v>0</v>
      </c>
    </row>
    <row r="433" customFormat="false" ht="15.6" hidden="false" customHeight="false" outlineLevel="0" collapsed="false">
      <c r="A433" s="5"/>
      <c r="B433" s="6" t="s">
        <v>23</v>
      </c>
      <c r="C433" s="8" t="n">
        <v>0</v>
      </c>
      <c r="D433" s="8" t="n">
        <v>0</v>
      </c>
      <c r="E433" s="8" t="n">
        <v>0</v>
      </c>
      <c r="F433" s="8" t="n">
        <v>0</v>
      </c>
      <c r="G433" s="8" t="n">
        <v>0</v>
      </c>
      <c r="H433" s="8" t="n">
        <v>0</v>
      </c>
      <c r="I433" s="8" t="n">
        <v>0</v>
      </c>
      <c r="J433" s="8" t="n">
        <v>0</v>
      </c>
      <c r="K433" s="8" t="n">
        <v>0</v>
      </c>
      <c r="L433" s="8" t="n">
        <v>0</v>
      </c>
      <c r="M433" s="8" t="n">
        <v>0</v>
      </c>
      <c r="N433" s="8" t="n">
        <v>0</v>
      </c>
      <c r="O433" s="8" t="n">
        <v>0</v>
      </c>
      <c r="P433" s="8" t="n">
        <v>0</v>
      </c>
      <c r="Q433" s="8" t="n">
        <v>0</v>
      </c>
    </row>
    <row r="434" customFormat="false" ht="15.6" hidden="false" customHeight="false" outlineLevel="0" collapsed="false">
      <c r="A434" s="5"/>
      <c r="B434" s="6" t="s">
        <v>24</v>
      </c>
      <c r="C434" s="8" t="n">
        <v>0</v>
      </c>
      <c r="D434" s="8" t="n">
        <v>405.02</v>
      </c>
      <c r="E434" s="8" t="n">
        <v>0</v>
      </c>
      <c r="F434" s="8" t="n">
        <v>0</v>
      </c>
      <c r="G434" s="8" t="n">
        <v>0</v>
      </c>
      <c r="H434" s="8" t="n">
        <v>399.9704</v>
      </c>
      <c r="I434" s="8" t="n">
        <v>435.002</v>
      </c>
      <c r="J434" s="8" t="n">
        <v>0</v>
      </c>
      <c r="K434" s="8" t="n">
        <v>0</v>
      </c>
      <c r="L434" s="8" t="n">
        <v>0</v>
      </c>
      <c r="M434" s="8" t="n">
        <v>0</v>
      </c>
      <c r="N434" s="8" t="n">
        <v>0</v>
      </c>
      <c r="O434" s="8" t="n">
        <v>0</v>
      </c>
      <c r="P434" s="8" t="n">
        <v>0</v>
      </c>
      <c r="Q434" s="8" t="n">
        <v>0</v>
      </c>
    </row>
    <row r="435" customFormat="false" ht="15.6" hidden="false" customHeight="false" outlineLevel="0" collapsed="false">
      <c r="A435" s="5"/>
      <c r="B435" s="6" t="s">
        <v>25</v>
      </c>
      <c r="C435" s="8" t="n">
        <v>409.9644</v>
      </c>
      <c r="D435" s="8" t="n">
        <v>0</v>
      </c>
      <c r="E435" s="8" t="n">
        <v>0</v>
      </c>
      <c r="F435" s="8" t="n">
        <v>0</v>
      </c>
      <c r="G435" s="8" t="n">
        <v>411.9632</v>
      </c>
      <c r="H435" s="8" t="n">
        <v>429.0056</v>
      </c>
      <c r="I435" s="8" t="n">
        <v>429.0056</v>
      </c>
      <c r="J435" s="8" t="n">
        <v>425.8496</v>
      </c>
      <c r="K435" s="8" t="n">
        <v>0</v>
      </c>
      <c r="L435" s="8" t="n">
        <v>0</v>
      </c>
      <c r="M435" s="8" t="n">
        <v>0</v>
      </c>
      <c r="N435" s="8" t="n">
        <v>0</v>
      </c>
      <c r="O435" s="8" t="n">
        <v>0</v>
      </c>
      <c r="P435" s="8" t="n">
        <v>0</v>
      </c>
      <c r="Q435" s="8" t="n">
        <v>0</v>
      </c>
    </row>
    <row r="436" customFormat="false" ht="15.6" hidden="false" customHeight="false" outlineLevel="0" collapsed="false">
      <c r="A436" s="5"/>
      <c r="B436" s="6" t="s">
        <v>26</v>
      </c>
      <c r="C436" s="8" t="n">
        <v>379.9824</v>
      </c>
      <c r="D436" s="8" t="n">
        <v>0</v>
      </c>
      <c r="E436" s="8" t="n">
        <v>0</v>
      </c>
      <c r="F436" s="8" t="n">
        <v>417.0128</v>
      </c>
      <c r="G436" s="8" t="n">
        <v>405.9668</v>
      </c>
      <c r="H436" s="8" t="n">
        <v>423.0092</v>
      </c>
      <c r="I436" s="8" t="n">
        <v>423.0092</v>
      </c>
      <c r="J436" s="8" t="n">
        <v>407.0188</v>
      </c>
      <c r="K436" s="8" t="n">
        <v>414.3828</v>
      </c>
      <c r="L436" s="8" t="n">
        <v>423.0092</v>
      </c>
      <c r="M436" s="8" t="n">
        <v>423.0092</v>
      </c>
      <c r="N436" s="8" t="n">
        <v>0</v>
      </c>
      <c r="O436" s="8" t="n">
        <v>0</v>
      </c>
      <c r="P436" s="8" t="n">
        <v>0</v>
      </c>
      <c r="Q436" s="8" t="n">
        <v>0</v>
      </c>
    </row>
    <row r="437" customFormat="false" ht="15.6" hidden="false" customHeight="false" outlineLevel="0" collapsed="false">
      <c r="A437" s="5"/>
      <c r="B437" s="6" t="s">
        <v>27</v>
      </c>
      <c r="C437" s="8" t="n">
        <v>0</v>
      </c>
      <c r="D437" s="8" t="n">
        <v>0</v>
      </c>
      <c r="E437" s="8" t="n">
        <v>0</v>
      </c>
      <c r="F437" s="8" t="n">
        <v>402.6004</v>
      </c>
      <c r="G437" s="8" t="n">
        <v>0</v>
      </c>
      <c r="H437" s="8" t="n">
        <v>411.1216</v>
      </c>
      <c r="I437" s="8" t="n">
        <v>413.6464</v>
      </c>
      <c r="J437" s="8" t="n">
        <v>411.4372</v>
      </c>
      <c r="K437" s="8" t="n">
        <v>407.4396</v>
      </c>
      <c r="L437" s="8" t="n">
        <v>409.6488</v>
      </c>
      <c r="M437" s="8" t="n">
        <v>409.754</v>
      </c>
      <c r="N437" s="8" t="n">
        <v>405.9668</v>
      </c>
      <c r="O437" s="8" t="n">
        <v>383.3488</v>
      </c>
      <c r="P437" s="8" t="n">
        <v>0</v>
      </c>
      <c r="Q437" s="8" t="n">
        <v>322.0172</v>
      </c>
    </row>
    <row r="438" customFormat="false" ht="15.6" hidden="false" customHeight="false" outlineLevel="0" collapsed="false">
      <c r="A438" s="5"/>
      <c r="B438" s="6" t="s">
        <v>28</v>
      </c>
      <c r="C438" s="8" t="n">
        <v>0</v>
      </c>
      <c r="D438" s="8" t="n">
        <v>399.9704</v>
      </c>
      <c r="E438" s="8" t="n">
        <v>405.02</v>
      </c>
      <c r="F438" s="8" t="n">
        <v>397.0248</v>
      </c>
      <c r="G438" s="8" t="n">
        <v>399.9704</v>
      </c>
      <c r="H438" s="8" t="n">
        <v>403.0212</v>
      </c>
      <c r="I438" s="8" t="n">
        <v>406.7032</v>
      </c>
      <c r="J438" s="8" t="n">
        <v>403.6524</v>
      </c>
      <c r="K438" s="8" t="n">
        <v>404.1784</v>
      </c>
      <c r="L438" s="8" t="n">
        <v>402.4952</v>
      </c>
      <c r="M438" s="8" t="n">
        <v>404.7044</v>
      </c>
      <c r="N438" s="8" t="n">
        <v>396.9196</v>
      </c>
      <c r="O438" s="8" t="n">
        <v>387.4516</v>
      </c>
      <c r="P438" s="8" t="n">
        <v>0</v>
      </c>
      <c r="Q438" s="8" t="n">
        <v>0</v>
      </c>
    </row>
    <row r="439" customFormat="false" ht="15.6" hidden="false" customHeight="false" outlineLevel="0" collapsed="false">
      <c r="A439" s="5"/>
      <c r="B439" s="6" t="s">
        <v>29</v>
      </c>
      <c r="C439" s="8" t="n">
        <v>0</v>
      </c>
      <c r="D439" s="8" t="n">
        <v>0</v>
      </c>
      <c r="E439" s="8" t="n">
        <v>399.9704</v>
      </c>
      <c r="F439" s="8" t="n">
        <v>394.9208</v>
      </c>
      <c r="G439" s="8" t="n">
        <v>401.6536</v>
      </c>
      <c r="H439" s="8" t="n">
        <v>401.864</v>
      </c>
      <c r="I439" s="8" t="n">
        <v>397.4456</v>
      </c>
      <c r="J439" s="8" t="n">
        <v>397.3404</v>
      </c>
      <c r="K439" s="8" t="n">
        <v>401.6536</v>
      </c>
      <c r="L439" s="8" t="n">
        <v>402.6004</v>
      </c>
      <c r="M439" s="8" t="n">
        <v>398.9184</v>
      </c>
      <c r="N439" s="8" t="n">
        <v>399.9704</v>
      </c>
      <c r="O439" s="8" t="n">
        <v>399.9704</v>
      </c>
      <c r="P439" s="8" t="n">
        <v>373.46</v>
      </c>
      <c r="Q439" s="8" t="n">
        <v>0</v>
      </c>
    </row>
    <row r="440" customFormat="false" ht="15.6" hidden="false" customHeight="false" outlineLevel="0" collapsed="false">
      <c r="A440" s="5"/>
      <c r="B440" s="6" t="s">
        <v>30</v>
      </c>
      <c r="C440" s="8" t="n">
        <v>0</v>
      </c>
      <c r="D440" s="8" t="n">
        <v>0</v>
      </c>
      <c r="E440" s="8" t="n">
        <v>389.9764</v>
      </c>
      <c r="F440" s="8" t="n">
        <v>0</v>
      </c>
      <c r="G440" s="8" t="n">
        <v>399.9704</v>
      </c>
      <c r="H440" s="8" t="n">
        <v>394.8156</v>
      </c>
      <c r="I440" s="8" t="n">
        <v>391.344</v>
      </c>
      <c r="J440" s="8" t="n">
        <v>397.4456</v>
      </c>
      <c r="K440" s="8" t="n">
        <v>395.9728</v>
      </c>
      <c r="L440" s="8" t="n">
        <v>398.182</v>
      </c>
      <c r="M440" s="8" t="n">
        <v>393.6584</v>
      </c>
      <c r="N440" s="8" t="n">
        <v>385.1372</v>
      </c>
      <c r="O440" s="8" t="n">
        <v>359.4684</v>
      </c>
      <c r="P440" s="8" t="n">
        <v>0</v>
      </c>
      <c r="Q440" s="8" t="n">
        <v>0</v>
      </c>
    </row>
    <row r="441" customFormat="false" ht="15.6" hidden="false" customHeight="false" outlineLevel="0" collapsed="false">
      <c r="A441" s="5"/>
      <c r="B441" s="6" t="s">
        <v>31</v>
      </c>
      <c r="C441" s="8" t="n">
        <v>223.9708</v>
      </c>
      <c r="D441" s="8" t="n">
        <v>0</v>
      </c>
      <c r="E441" s="8" t="n">
        <v>0</v>
      </c>
      <c r="F441" s="8" t="n">
        <v>379.246</v>
      </c>
      <c r="G441" s="8" t="n">
        <v>0</v>
      </c>
      <c r="H441" s="8" t="n">
        <v>385.032</v>
      </c>
      <c r="I441" s="8" t="n">
        <v>385.8736</v>
      </c>
      <c r="J441" s="8" t="n">
        <v>389.4504</v>
      </c>
      <c r="K441" s="8" t="n">
        <v>389.9764</v>
      </c>
      <c r="L441" s="8" t="n">
        <v>388.3984</v>
      </c>
      <c r="M441" s="8" t="n">
        <v>389.9764</v>
      </c>
      <c r="N441" s="8" t="n">
        <v>371.0404</v>
      </c>
      <c r="O441" s="8" t="n">
        <v>359.9944</v>
      </c>
      <c r="P441" s="8" t="n">
        <v>0</v>
      </c>
      <c r="Q441" s="8" t="n">
        <v>0</v>
      </c>
    </row>
    <row r="442" customFormat="false" ht="15.6" hidden="false" customHeight="false" outlineLevel="0" collapsed="false">
      <c r="A442" s="5"/>
      <c r="B442" s="6" t="s">
        <v>32</v>
      </c>
      <c r="C442" s="8" t="n">
        <v>0</v>
      </c>
      <c r="D442" s="8" t="n">
        <v>389.9764</v>
      </c>
      <c r="E442" s="8" t="n">
        <v>0</v>
      </c>
      <c r="F442" s="8" t="n">
        <v>0</v>
      </c>
      <c r="G442" s="8" t="n">
        <v>0</v>
      </c>
      <c r="H442" s="8" t="n">
        <v>377.7732</v>
      </c>
      <c r="I442" s="8" t="n">
        <v>389.9764</v>
      </c>
      <c r="J442" s="8" t="n">
        <v>381.6656</v>
      </c>
      <c r="K442" s="8" t="n">
        <v>385.4528</v>
      </c>
      <c r="L442" s="8" t="n">
        <v>383.8748</v>
      </c>
      <c r="M442" s="8" t="n">
        <v>389.9764</v>
      </c>
      <c r="N442" s="8" t="n">
        <v>0</v>
      </c>
      <c r="O442" s="8" t="n">
        <v>0</v>
      </c>
      <c r="P442" s="8" t="n">
        <v>0</v>
      </c>
      <c r="Q442" s="8" t="n">
        <v>0</v>
      </c>
    </row>
    <row r="443" customFormat="false" ht="15.6" hidden="false" customHeight="false" outlineLevel="0" collapsed="false">
      <c r="A443" s="5"/>
      <c r="B443" s="6" t="s">
        <v>33</v>
      </c>
      <c r="C443" s="8" t="n">
        <v>0</v>
      </c>
      <c r="D443" s="8" t="n">
        <v>0</v>
      </c>
      <c r="E443" s="8" t="n">
        <v>0</v>
      </c>
      <c r="F443" s="8" t="n">
        <v>0</v>
      </c>
      <c r="G443" s="8" t="n">
        <v>321.4912</v>
      </c>
      <c r="H443" s="8" t="n">
        <v>223.9708</v>
      </c>
      <c r="I443" s="8" t="n">
        <v>365.044</v>
      </c>
      <c r="J443" s="8" t="n">
        <v>340.0064</v>
      </c>
      <c r="K443" s="8" t="n">
        <v>365.044</v>
      </c>
      <c r="L443" s="8" t="n">
        <v>0</v>
      </c>
      <c r="M443" s="8" t="n">
        <v>389.9764</v>
      </c>
      <c r="N443" s="8" t="n">
        <v>0</v>
      </c>
      <c r="O443" s="8" t="n">
        <v>0</v>
      </c>
      <c r="P443" s="8" t="n">
        <v>0</v>
      </c>
      <c r="Q443" s="8" t="n">
        <v>0</v>
      </c>
    </row>
    <row r="444" customFormat="false" ht="15.6" hidden="false" customHeight="false" outlineLevel="0" collapsed="false">
      <c r="A444" s="5"/>
      <c r="B444" s="6" t="s">
        <v>34</v>
      </c>
      <c r="C444" s="9" t="n">
        <v>0</v>
      </c>
      <c r="D444" s="9" t="n">
        <v>0</v>
      </c>
      <c r="E444" s="9" t="n">
        <v>0</v>
      </c>
      <c r="F444" s="9" t="n">
        <v>223.9708</v>
      </c>
      <c r="G444" s="9" t="n">
        <v>0</v>
      </c>
      <c r="H444" s="9" t="n">
        <v>0</v>
      </c>
      <c r="I444" s="9" t="n">
        <v>0</v>
      </c>
      <c r="J444" s="9" t="n">
        <v>0</v>
      </c>
      <c r="K444" s="9" t="n">
        <v>0</v>
      </c>
      <c r="L444" s="9" t="n">
        <v>340.0064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</row>
    <row r="445" customFormat="false" ht="15.6" hidden="false" customHeight="false" outlineLevel="0" collapsed="false">
      <c r="A445" s="5"/>
      <c r="B445" s="6" t="s">
        <v>35</v>
      </c>
      <c r="C445" s="8" t="n">
        <v>181.996</v>
      </c>
      <c r="D445" s="8" t="n">
        <v>0</v>
      </c>
      <c r="E445" s="8" t="n">
        <v>209.9792</v>
      </c>
      <c r="F445" s="8" t="n">
        <v>0</v>
      </c>
      <c r="G445" s="8" t="n">
        <v>0</v>
      </c>
      <c r="H445" s="8" t="n">
        <v>0</v>
      </c>
      <c r="I445" s="8" t="n">
        <v>0</v>
      </c>
      <c r="J445" s="8" t="n">
        <v>0</v>
      </c>
      <c r="K445" s="8" t="n">
        <v>0</v>
      </c>
      <c r="L445" s="8" t="n">
        <v>0</v>
      </c>
      <c r="M445" s="8" t="n">
        <v>0</v>
      </c>
      <c r="N445" s="8" t="n">
        <v>0</v>
      </c>
      <c r="O445" s="8" t="n">
        <v>0</v>
      </c>
      <c r="P445" s="8" t="n">
        <v>0</v>
      </c>
      <c r="Q445" s="8" t="n">
        <v>0</v>
      </c>
    </row>
    <row r="446" customFormat="false" ht="15.6" hidden="false" customHeight="false" outlineLevel="0" collapsed="false">
      <c r="A446" s="5"/>
      <c r="B446" s="6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</row>
  </sheetData>
  <conditionalFormatting sqref="C6:Q20">
    <cfRule type="cellIs" priority="2" operator="between" aboveAverage="0" equalAverage="0" bottom="0" percent="0" rank="0" text="" dxfId="4">
      <formula>1</formula>
      <formula>150</formula>
    </cfRule>
    <cfRule type="cellIs" priority="3" operator="between" aboveAverage="0" equalAverage="0" bottom="0" percent="0" rank="0" text="" dxfId="5">
      <formula>1</formula>
      <formula>150</formula>
    </cfRule>
  </conditionalFormatting>
  <conditionalFormatting sqref="C6:Q20">
    <cfRule type="cellIs" priority="4" operator="between" aboveAverage="0" equalAverage="0" bottom="0" percent="0" rank="0" text="" dxfId="6">
      <formula>1</formula>
      <formula>150</formula>
    </cfRule>
    <cfRule type="cellIs" priority="5" operator="between" aboveAverage="0" equalAverage="0" bottom="0" percent="0" rank="0" text="" dxfId="7">
      <formula>1</formula>
      <formula>150</formula>
    </cfRule>
  </conditionalFormatting>
  <conditionalFormatting sqref="C6:Q20">
    <cfRule type="cellIs" priority="6" operator="between" aboveAverage="0" equalAverage="0" bottom="0" percent="0" rank="0" text="" dxfId="8">
      <formula>1</formula>
      <formula>150</formula>
    </cfRule>
    <cfRule type="cellIs" priority="7" operator="between" aboveAverage="0" equalAverage="0" bottom="0" percent="0" rank="0" text="" dxfId="9">
      <formula>1</formula>
      <formula>1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2:07:15Z</dcterms:created>
  <dc:creator>david.donnelly</dc:creator>
  <dc:description/>
  <dc:language>en-US</dc:language>
  <cp:lastModifiedBy>anne.bracken</cp:lastModifiedBy>
  <cp:lastPrinted>2011-12-14T12:45:50Z</cp:lastPrinted>
  <dcterms:modified xsi:type="dcterms:W3CDTF">2011-12-14T12:46:09Z</dcterms:modified>
  <cp:revision>0</cp:revision>
  <dc:subject/>
  <dc:title/>
</cp:coreProperties>
</file>