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63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0903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909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436.054</v>
      </c>
      <c r="I7" s="8" t="n">
        <v>430.0576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430.0576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399.1288</v>
      </c>
      <c r="G9" s="8" t="n">
        <v>420.274</v>
      </c>
      <c r="H9" s="8" t="n">
        <v>424.2716</v>
      </c>
      <c r="I9" s="8" t="n">
        <v>427.638</v>
      </c>
      <c r="J9" s="8" t="n">
        <v>433.95</v>
      </c>
      <c r="K9" s="8" t="n">
        <v>437.4216</v>
      </c>
      <c r="L9" s="8" t="n">
        <v>434.6864</v>
      </c>
      <c r="M9" s="8" t="n">
        <v>436.1592</v>
      </c>
      <c r="N9" s="8" t="n">
        <v>427.9536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419.9584</v>
      </c>
      <c r="F10" s="8" t="n">
        <v>418.0648</v>
      </c>
      <c r="G10" s="8" t="n">
        <v>419.3272</v>
      </c>
      <c r="H10" s="8" t="n">
        <v>424.2716</v>
      </c>
      <c r="I10" s="8" t="n">
        <v>426.7964</v>
      </c>
      <c r="J10" s="8" t="n">
        <v>428.2692</v>
      </c>
      <c r="K10" s="8" t="n">
        <v>429.5316</v>
      </c>
      <c r="L10" s="8" t="n">
        <v>427.7432</v>
      </c>
      <c r="M10" s="8" t="n">
        <v>423.3248</v>
      </c>
      <c r="N10" s="8" t="n">
        <v>422.4832</v>
      </c>
      <c r="O10" s="8" t="n">
        <v>397.0248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414.0672</v>
      </c>
      <c r="F11" s="8" t="n">
        <v>420.274</v>
      </c>
      <c r="G11" s="8" t="n">
        <v>421.4312</v>
      </c>
      <c r="H11" s="8" t="n">
        <v>421.6416</v>
      </c>
      <c r="I11" s="8" t="n">
        <v>420.1688</v>
      </c>
      <c r="J11" s="8" t="n">
        <v>421.852</v>
      </c>
      <c r="K11" s="8" t="n">
        <v>421.1156</v>
      </c>
      <c r="L11" s="8" t="n">
        <v>420.1688</v>
      </c>
      <c r="M11" s="8" t="n">
        <v>423.956</v>
      </c>
      <c r="N11" s="8" t="n">
        <v>416.8024</v>
      </c>
      <c r="O11" s="8" t="n">
        <v>398.708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96.4988</v>
      </c>
      <c r="F12" s="8" t="n">
        <v>412.0684</v>
      </c>
      <c r="G12" s="8" t="n">
        <v>411.9632</v>
      </c>
      <c r="H12" s="8" t="n">
        <v>418.3804</v>
      </c>
      <c r="I12" s="8" t="n">
        <v>416.6972</v>
      </c>
      <c r="J12" s="8" t="n">
        <v>415.54</v>
      </c>
      <c r="K12" s="8" t="n">
        <v>414.6984</v>
      </c>
      <c r="L12" s="8" t="n">
        <v>417.2232</v>
      </c>
      <c r="M12" s="8" t="n">
        <v>416.4868</v>
      </c>
      <c r="N12" s="8" t="n">
        <v>409.8592</v>
      </c>
      <c r="O12" s="8" t="n">
        <v>405.546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79.9824</v>
      </c>
      <c r="D13" s="8" t="n">
        <v>391.9752</v>
      </c>
      <c r="E13" s="8" t="n">
        <v>409.9644</v>
      </c>
      <c r="F13" s="8" t="n">
        <v>406.9136</v>
      </c>
      <c r="G13" s="8" t="n">
        <v>411.858</v>
      </c>
      <c r="H13" s="8" t="n">
        <v>413.8568</v>
      </c>
      <c r="I13" s="8" t="n">
        <v>414.0672</v>
      </c>
      <c r="J13" s="8" t="n">
        <v>413.6464</v>
      </c>
      <c r="K13" s="8" t="n">
        <v>412.2788</v>
      </c>
      <c r="L13" s="8" t="n">
        <v>412.1736</v>
      </c>
      <c r="M13" s="8" t="n">
        <v>413.5412</v>
      </c>
      <c r="N13" s="8" t="n">
        <v>412.1736</v>
      </c>
      <c r="O13" s="8" t="n">
        <v>399.76</v>
      </c>
      <c r="P13" s="8" t="n">
        <v>415.014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419.8532</v>
      </c>
      <c r="F14" s="8" t="n">
        <v>408.5968</v>
      </c>
      <c r="G14" s="8" t="n">
        <v>408.3864</v>
      </c>
      <c r="H14" s="8" t="n">
        <v>412.5944</v>
      </c>
      <c r="I14" s="8" t="n">
        <v>413.8568</v>
      </c>
      <c r="J14" s="8" t="n">
        <v>413.6464</v>
      </c>
      <c r="K14" s="8" t="n">
        <v>415.9608</v>
      </c>
      <c r="L14" s="8" t="n">
        <v>413.3308</v>
      </c>
      <c r="M14" s="8" t="n">
        <v>412.6996</v>
      </c>
      <c r="N14" s="8" t="n">
        <v>411.0164</v>
      </c>
      <c r="O14" s="8" t="n">
        <v>395.9728</v>
      </c>
      <c r="P14" s="8" t="n">
        <v>381.0344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382.5072</v>
      </c>
      <c r="F15" s="8" t="n">
        <v>395.552</v>
      </c>
      <c r="G15" s="8" t="n">
        <v>394.6052</v>
      </c>
      <c r="H15" s="8" t="n">
        <v>400.0756</v>
      </c>
      <c r="I15" s="8" t="n">
        <v>405.8616</v>
      </c>
      <c r="J15" s="8" t="n">
        <v>404.5992</v>
      </c>
      <c r="K15" s="8" t="n">
        <v>402.2848</v>
      </c>
      <c r="L15" s="8" t="n">
        <v>400.7068</v>
      </c>
      <c r="M15" s="8" t="n">
        <v>401.338</v>
      </c>
      <c r="N15" s="8" t="n">
        <v>395.7624</v>
      </c>
      <c r="O15" s="8" t="n">
        <v>391.7648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361.9932</v>
      </c>
      <c r="E16" s="8" t="n">
        <v>373.0392</v>
      </c>
      <c r="F16" s="8" t="n">
        <v>372.0924</v>
      </c>
      <c r="G16" s="8" t="n">
        <v>395.6572</v>
      </c>
      <c r="H16" s="8" t="n">
        <v>390.292</v>
      </c>
      <c r="I16" s="8" t="n">
        <v>396.3936</v>
      </c>
      <c r="J16" s="8" t="n">
        <v>401.1276</v>
      </c>
      <c r="K16" s="8" t="n">
        <v>397.5508</v>
      </c>
      <c r="L16" s="8" t="n">
        <v>398.0768</v>
      </c>
      <c r="M16" s="8" t="n">
        <v>389.24</v>
      </c>
      <c r="N16" s="8" t="n">
        <v>388.8192</v>
      </c>
      <c r="O16" s="8" t="n">
        <v>379.9824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51.954</v>
      </c>
      <c r="D17" s="8" t="n">
        <v>359.0476</v>
      </c>
      <c r="E17" s="8" t="n">
        <v>370.9352</v>
      </c>
      <c r="F17" s="8" t="n">
        <v>387.9776</v>
      </c>
      <c r="G17" s="8" t="n">
        <v>391.1336</v>
      </c>
      <c r="H17" s="8" t="n">
        <v>388.188</v>
      </c>
      <c r="I17" s="8" t="n">
        <v>392.0804</v>
      </c>
      <c r="J17" s="8" t="n">
        <v>390.7128</v>
      </c>
      <c r="K17" s="8" t="n">
        <v>392.396</v>
      </c>
      <c r="L17" s="8" t="n">
        <v>392.396</v>
      </c>
      <c r="M17" s="8" t="n">
        <v>391.6596</v>
      </c>
      <c r="N17" s="8" t="n">
        <v>395.4468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41.8548</v>
      </c>
      <c r="D18" s="8" t="n">
        <v>0</v>
      </c>
      <c r="E18" s="8" t="n">
        <v>371.6716</v>
      </c>
      <c r="F18" s="8" t="n">
        <v>373.8808</v>
      </c>
      <c r="G18" s="8" t="n">
        <v>383.6644</v>
      </c>
      <c r="H18" s="8" t="n">
        <v>374.9328</v>
      </c>
      <c r="I18" s="8" t="n">
        <v>387.9776</v>
      </c>
      <c r="J18" s="8" t="n">
        <v>389.6608</v>
      </c>
      <c r="K18" s="8" t="n">
        <v>389.4504</v>
      </c>
      <c r="L18" s="8" t="n">
        <v>388.2932</v>
      </c>
      <c r="M18" s="8" t="n">
        <v>378.9304</v>
      </c>
      <c r="N18" s="8" t="n">
        <v>389.9764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9" t="n">
        <v>342.1104</v>
      </c>
      <c r="E19" s="9" t="n">
        <v>300.0304</v>
      </c>
      <c r="F19" s="9" t="n">
        <v>369.3572</v>
      </c>
      <c r="G19" s="9" t="n">
        <v>370.6196</v>
      </c>
      <c r="H19" s="9" t="n">
        <v>378.0888</v>
      </c>
      <c r="I19" s="9" t="n">
        <v>377.3524</v>
      </c>
      <c r="J19" s="9" t="n">
        <v>386.8204</v>
      </c>
      <c r="K19" s="9" t="n">
        <v>384.506</v>
      </c>
      <c r="L19" s="9" t="n">
        <v>379.8772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347.4756</v>
      </c>
      <c r="E20" s="8" t="n">
        <v>353.998</v>
      </c>
      <c r="F20" s="8" t="n">
        <v>0</v>
      </c>
      <c r="G20" s="8" t="n">
        <v>349.8952</v>
      </c>
      <c r="H20" s="8" t="n">
        <v>377.9836</v>
      </c>
      <c r="I20" s="8" t="n">
        <v>380.298</v>
      </c>
      <c r="J20" s="8" t="n">
        <v>369.9884</v>
      </c>
      <c r="K20" s="8" t="n">
        <v>405.02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436.054</v>
      </c>
      <c r="M26" s="8" t="n">
        <v>434.0552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427.9536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427.9536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421.9572</v>
      </c>
      <c r="F28" s="8" t="n">
        <v>0</v>
      </c>
      <c r="G28" s="8" t="n">
        <v>0</v>
      </c>
      <c r="H28" s="8" t="n">
        <v>424.9028</v>
      </c>
      <c r="I28" s="8" t="n">
        <v>421.9572</v>
      </c>
      <c r="J28" s="8" t="n">
        <v>422.7988</v>
      </c>
      <c r="K28" s="8" t="n">
        <v>422.1676</v>
      </c>
      <c r="L28" s="8" t="n">
        <v>421.9572</v>
      </c>
      <c r="M28" s="8" t="n">
        <v>421.9572</v>
      </c>
      <c r="N28" s="8" t="n">
        <v>421.9572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417.9596</v>
      </c>
      <c r="G29" s="8" t="n">
        <v>0</v>
      </c>
      <c r="H29" s="8" t="n">
        <v>415.9608</v>
      </c>
      <c r="I29" s="8" t="n">
        <v>415.3296</v>
      </c>
      <c r="J29" s="8" t="n">
        <v>415.4348</v>
      </c>
      <c r="K29" s="8" t="n">
        <v>414.9088</v>
      </c>
      <c r="L29" s="8" t="n">
        <v>415.1192</v>
      </c>
      <c r="M29" s="8" t="n">
        <v>416.8024</v>
      </c>
      <c r="N29" s="8" t="n">
        <v>409.9644</v>
      </c>
      <c r="O29" s="8" t="n">
        <v>0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409.9644</v>
      </c>
      <c r="H30" s="8" t="n">
        <v>0</v>
      </c>
      <c r="I30" s="8" t="n">
        <v>416.4868</v>
      </c>
      <c r="J30" s="8" t="n">
        <v>410.4904</v>
      </c>
      <c r="K30" s="8" t="n">
        <v>411.4372</v>
      </c>
      <c r="L30" s="8" t="n">
        <v>410.28</v>
      </c>
      <c r="M30" s="8" t="n">
        <v>410.806</v>
      </c>
      <c r="N30" s="8" t="n">
        <v>410.9112</v>
      </c>
      <c r="O30" s="8" t="n">
        <v>399.9704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409.9644</v>
      </c>
      <c r="H31" s="8" t="n">
        <v>409.9644</v>
      </c>
      <c r="I31" s="8" t="n">
        <v>407.5448</v>
      </c>
      <c r="J31" s="8" t="n">
        <v>410.3852</v>
      </c>
      <c r="K31" s="8" t="n">
        <v>412.4892</v>
      </c>
      <c r="L31" s="8" t="n">
        <v>410.28</v>
      </c>
      <c r="M31" s="8" t="n">
        <v>411.2268</v>
      </c>
      <c r="N31" s="8" t="n">
        <v>411.9632</v>
      </c>
      <c r="O31" s="8" t="n">
        <v>0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391.9752</v>
      </c>
      <c r="H32" s="8" t="n">
        <v>391.9752</v>
      </c>
      <c r="I32" s="8" t="n">
        <v>398.8132</v>
      </c>
      <c r="J32" s="8" t="n">
        <v>396.7092</v>
      </c>
      <c r="K32" s="8" t="n">
        <v>398.4976</v>
      </c>
      <c r="L32" s="8" t="n">
        <v>395.6572</v>
      </c>
      <c r="M32" s="8" t="n">
        <v>399.0236</v>
      </c>
      <c r="N32" s="8" t="n">
        <v>397.9716</v>
      </c>
      <c r="O32" s="8" t="n">
        <v>399.9704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391.9752</v>
      </c>
      <c r="G33" s="8" t="n">
        <v>0</v>
      </c>
      <c r="H33" s="8" t="n">
        <v>395.026</v>
      </c>
      <c r="I33" s="8" t="n">
        <v>394.6052</v>
      </c>
      <c r="J33" s="8" t="n">
        <v>394.8156</v>
      </c>
      <c r="K33" s="8" t="n">
        <v>396.4988</v>
      </c>
      <c r="L33" s="8" t="n">
        <v>395.552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251.954</v>
      </c>
      <c r="D34" s="8" t="n">
        <v>0</v>
      </c>
      <c r="E34" s="8" t="n">
        <v>0</v>
      </c>
      <c r="F34" s="8" t="n">
        <v>0</v>
      </c>
      <c r="G34" s="8" t="n">
        <v>391.9752</v>
      </c>
      <c r="H34" s="8" t="n">
        <v>391.9752</v>
      </c>
      <c r="I34" s="8" t="n">
        <v>396.3936</v>
      </c>
      <c r="J34" s="8" t="n">
        <v>391.9752</v>
      </c>
      <c r="K34" s="8" t="n">
        <v>392.396</v>
      </c>
      <c r="L34" s="8" t="n">
        <v>397.5508</v>
      </c>
      <c r="M34" s="8" t="n">
        <v>392.5012</v>
      </c>
      <c r="N34" s="8" t="n">
        <v>0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251.954</v>
      </c>
      <c r="D35" s="8" t="n">
        <v>0</v>
      </c>
      <c r="E35" s="8" t="n">
        <v>0</v>
      </c>
      <c r="F35" s="8" t="n">
        <v>0</v>
      </c>
      <c r="G35" s="8" t="n">
        <v>379.9824</v>
      </c>
      <c r="H35" s="8" t="n">
        <v>389.0296</v>
      </c>
      <c r="I35" s="8" t="n">
        <v>379.9824</v>
      </c>
      <c r="J35" s="8" t="n">
        <v>379.9824</v>
      </c>
      <c r="K35" s="8" t="n">
        <v>0</v>
      </c>
      <c r="L35" s="8" t="n">
        <v>0</v>
      </c>
      <c r="M35" s="8" t="n">
        <v>379.9824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379.9824</v>
      </c>
      <c r="H36" s="9" t="n">
        <v>399.9704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379.9824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430.0576</v>
      </c>
      <c r="J43" s="8" t="n">
        <v>440.788</v>
      </c>
      <c r="K43" s="8" t="n">
        <v>446.048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431.1096</v>
      </c>
      <c r="J44" s="8" t="n">
        <v>437.5268</v>
      </c>
      <c r="K44" s="8" t="n">
        <v>437.7372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427.3224</v>
      </c>
      <c r="H45" s="8" t="n">
        <v>433.2136</v>
      </c>
      <c r="I45" s="8" t="n">
        <v>430.794</v>
      </c>
      <c r="J45" s="8" t="n">
        <v>429.742</v>
      </c>
      <c r="K45" s="8" t="n">
        <v>434.0552</v>
      </c>
      <c r="L45" s="8" t="n">
        <v>425.9548</v>
      </c>
      <c r="M45" s="8" t="n">
        <v>432.898</v>
      </c>
      <c r="N45" s="8" t="n">
        <v>0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409.9644</v>
      </c>
      <c r="G46" s="8" t="n">
        <v>0</v>
      </c>
      <c r="H46" s="8" t="n">
        <v>423.2196</v>
      </c>
      <c r="I46" s="8" t="n">
        <v>419.0116</v>
      </c>
      <c r="J46" s="8" t="n">
        <v>421.9572</v>
      </c>
      <c r="K46" s="8" t="n">
        <v>418.17</v>
      </c>
      <c r="L46" s="8" t="n">
        <v>424.2716</v>
      </c>
      <c r="M46" s="8" t="n">
        <v>429.216</v>
      </c>
      <c r="N46" s="8" t="n">
        <v>0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410.806</v>
      </c>
      <c r="G47" s="8" t="n">
        <v>415.014</v>
      </c>
      <c r="H47" s="8" t="n">
        <v>413.3308</v>
      </c>
      <c r="I47" s="8" t="n">
        <v>419.3272</v>
      </c>
      <c r="J47" s="8" t="n">
        <v>412.0684</v>
      </c>
      <c r="K47" s="8" t="n">
        <v>413.3308</v>
      </c>
      <c r="L47" s="8" t="n">
        <v>412.5944</v>
      </c>
      <c r="M47" s="8" t="n">
        <v>414.9088</v>
      </c>
      <c r="N47" s="8" t="n">
        <v>0</v>
      </c>
      <c r="O47" s="8" t="n">
        <v>0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409.9644</v>
      </c>
      <c r="G48" s="8" t="n">
        <v>399.9704</v>
      </c>
      <c r="H48" s="8" t="n">
        <v>412.4892</v>
      </c>
      <c r="I48" s="8" t="n">
        <v>417.3284</v>
      </c>
      <c r="J48" s="8" t="n">
        <v>417.118</v>
      </c>
      <c r="K48" s="8" t="n">
        <v>414.3828</v>
      </c>
      <c r="L48" s="8" t="n">
        <v>412.91</v>
      </c>
      <c r="M48" s="8" t="n">
        <v>417.4336</v>
      </c>
      <c r="N48" s="8" t="n">
        <v>415.014</v>
      </c>
      <c r="O48" s="8" t="n">
        <v>0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399.9704</v>
      </c>
      <c r="G49" s="8" t="n">
        <v>393.0272</v>
      </c>
      <c r="H49" s="8" t="n">
        <v>398.0768</v>
      </c>
      <c r="I49" s="8" t="n">
        <v>400.0756</v>
      </c>
      <c r="J49" s="8" t="n">
        <v>399.1288</v>
      </c>
      <c r="K49" s="8" t="n">
        <v>403.968</v>
      </c>
      <c r="L49" s="8" t="n">
        <v>398.4976</v>
      </c>
      <c r="M49" s="8" t="n">
        <v>400.9172</v>
      </c>
      <c r="N49" s="8" t="n">
        <v>396.2884</v>
      </c>
      <c r="O49" s="8" t="n">
        <v>0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369.9884</v>
      </c>
      <c r="G50" s="8" t="n">
        <v>399.9704</v>
      </c>
      <c r="H50" s="8" t="n">
        <v>393.1324</v>
      </c>
      <c r="I50" s="8" t="n">
        <v>398.8132</v>
      </c>
      <c r="J50" s="8" t="n">
        <v>398.6028</v>
      </c>
      <c r="K50" s="8" t="n">
        <v>398.8132</v>
      </c>
      <c r="L50" s="8" t="n">
        <v>398.9184</v>
      </c>
      <c r="M50" s="8" t="n">
        <v>403.968</v>
      </c>
      <c r="N50" s="8" t="n">
        <v>0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399.0236</v>
      </c>
      <c r="H51" s="8" t="n">
        <v>387.7672</v>
      </c>
      <c r="I51" s="8" t="n">
        <v>394.9208</v>
      </c>
      <c r="J51" s="8" t="n">
        <v>396.078</v>
      </c>
      <c r="K51" s="8" t="n">
        <v>392.6064</v>
      </c>
      <c r="L51" s="8" t="n">
        <v>384.2956</v>
      </c>
      <c r="M51" s="8" t="n">
        <v>389.9764</v>
      </c>
      <c r="N51" s="8" t="n">
        <v>399.9704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369.9884</v>
      </c>
      <c r="H52" s="8" t="n">
        <v>393.1324</v>
      </c>
      <c r="I52" s="8" t="n">
        <v>389.4504</v>
      </c>
      <c r="J52" s="8" t="n">
        <v>390.1868</v>
      </c>
      <c r="K52" s="8" t="n">
        <v>390.3972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399.9704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314.9688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434.0552</v>
      </c>
      <c r="K60" s="8" t="n">
        <v>438.9996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427.9536</v>
      </c>
      <c r="H61" s="8" t="n">
        <v>0</v>
      </c>
      <c r="I61" s="8" t="n">
        <v>0</v>
      </c>
      <c r="J61" s="8" t="n">
        <v>430.5836</v>
      </c>
      <c r="K61" s="8" t="n">
        <v>434.3708</v>
      </c>
      <c r="L61" s="8" t="n">
        <v>428.0588</v>
      </c>
      <c r="M61" s="8" t="n">
        <v>433.0032</v>
      </c>
      <c r="N61" s="8" t="n">
        <v>422.4832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421.9572</v>
      </c>
      <c r="G62" s="8" t="n">
        <v>0</v>
      </c>
      <c r="H62" s="8" t="n">
        <v>427.9536</v>
      </c>
      <c r="I62" s="8" t="n">
        <v>424.6924</v>
      </c>
      <c r="J62" s="8" t="n">
        <v>424.7976</v>
      </c>
      <c r="K62" s="8" t="n">
        <v>421.9572</v>
      </c>
      <c r="L62" s="8" t="n">
        <v>425.4288</v>
      </c>
      <c r="M62" s="8" t="n">
        <v>0</v>
      </c>
      <c r="N62" s="8" t="n">
        <v>421.0104</v>
      </c>
      <c r="O62" s="8" t="n">
        <v>403.0212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414.0672</v>
      </c>
      <c r="J63" s="8" t="n">
        <v>415.2244</v>
      </c>
      <c r="K63" s="8" t="n">
        <v>419.5376</v>
      </c>
      <c r="L63" s="8" t="n">
        <v>423.1144</v>
      </c>
      <c r="M63" s="8" t="n">
        <v>417.4336</v>
      </c>
      <c r="N63" s="8" t="n">
        <v>415.014</v>
      </c>
      <c r="O63" s="8" t="n">
        <v>387.0308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444.996</v>
      </c>
      <c r="H64" s="8" t="n">
        <v>420.274</v>
      </c>
      <c r="I64" s="8" t="n">
        <v>416.6972</v>
      </c>
      <c r="J64" s="8" t="n">
        <v>422.0624</v>
      </c>
      <c r="K64" s="8" t="n">
        <v>423.8508</v>
      </c>
      <c r="L64" s="8" t="n">
        <v>415.014</v>
      </c>
      <c r="M64" s="8" t="n">
        <v>414.9088</v>
      </c>
      <c r="N64" s="8" t="n">
        <v>0</v>
      </c>
      <c r="O64" s="8" t="n">
        <v>391.0284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427.0068</v>
      </c>
      <c r="H65" s="8" t="n">
        <v>405.02</v>
      </c>
      <c r="I65" s="8" t="n">
        <v>438.684</v>
      </c>
      <c r="J65" s="8" t="n">
        <v>431.846</v>
      </c>
      <c r="K65" s="8" t="n">
        <v>442.9972</v>
      </c>
      <c r="L65" s="8" t="n">
        <v>424.0612</v>
      </c>
      <c r="M65" s="8" t="n">
        <v>419.0116</v>
      </c>
      <c r="N65" s="8" t="n">
        <v>0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393.974</v>
      </c>
      <c r="H66" s="8" t="n">
        <v>420.4844</v>
      </c>
      <c r="I66" s="8" t="n">
        <v>432.2668</v>
      </c>
      <c r="J66" s="8" t="n">
        <v>438.9996</v>
      </c>
      <c r="K66" s="8" t="n">
        <v>428.4796</v>
      </c>
      <c r="L66" s="8" t="n">
        <v>422.4832</v>
      </c>
      <c r="M66" s="8" t="n">
        <v>403.0212</v>
      </c>
      <c r="N66" s="8" t="n">
        <v>0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427.0068</v>
      </c>
      <c r="H67" s="8" t="n">
        <v>326.9616</v>
      </c>
      <c r="I67" s="8" t="n">
        <v>418.2752</v>
      </c>
      <c r="J67" s="8" t="n">
        <v>423.5352</v>
      </c>
      <c r="K67" s="8" t="n">
        <v>426.2704</v>
      </c>
      <c r="L67" s="8" t="n">
        <v>402.916</v>
      </c>
      <c r="M67" s="8" t="n">
        <v>0</v>
      </c>
      <c r="N67" s="8" t="n">
        <v>381.0344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421.0104</v>
      </c>
      <c r="J68" s="8" t="n">
        <v>375.9848</v>
      </c>
      <c r="K68" s="8" t="n">
        <v>389.1348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385.032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395.026</v>
      </c>
      <c r="F79" s="8" t="n">
        <v>0</v>
      </c>
      <c r="G79" s="8" t="n">
        <v>0</v>
      </c>
      <c r="H79" s="8" t="n">
        <v>411.9632</v>
      </c>
      <c r="I79" s="8" t="n">
        <v>407.0188</v>
      </c>
      <c r="J79" s="8" t="n">
        <v>0</v>
      </c>
      <c r="K79" s="8" t="n">
        <v>411.9632</v>
      </c>
      <c r="L79" s="8" t="n">
        <v>411.9632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395.026</v>
      </c>
      <c r="F80" s="8" t="n">
        <v>401.0224</v>
      </c>
      <c r="G80" s="8" t="n">
        <v>411.0164</v>
      </c>
      <c r="H80" s="8" t="n">
        <v>0</v>
      </c>
      <c r="I80" s="8" t="n">
        <v>411.5424</v>
      </c>
      <c r="J80" s="8" t="n">
        <v>401.0224</v>
      </c>
      <c r="K80" s="8" t="n">
        <v>408.2812</v>
      </c>
      <c r="L80" s="8" t="n">
        <v>405.9668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405.02</v>
      </c>
      <c r="H81" s="8" t="n">
        <v>400.7068</v>
      </c>
      <c r="I81" s="8" t="n">
        <v>405.546</v>
      </c>
      <c r="J81" s="8" t="n">
        <v>406.3876</v>
      </c>
      <c r="K81" s="8" t="n">
        <v>397.4456</v>
      </c>
      <c r="L81" s="8" t="n">
        <v>395.026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399.9704</v>
      </c>
      <c r="H82" s="8" t="n">
        <v>399.9704</v>
      </c>
      <c r="I82" s="8" t="n">
        <v>395.026</v>
      </c>
      <c r="J82" s="8" t="n">
        <v>401.9692</v>
      </c>
      <c r="K82" s="8" t="n">
        <v>397.2352</v>
      </c>
      <c r="L82" s="8" t="n">
        <v>409.9644</v>
      </c>
      <c r="M82" s="8" t="n">
        <v>405.02</v>
      </c>
      <c r="N82" s="8" t="n">
        <v>0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381.9812</v>
      </c>
      <c r="I83" s="8" t="n">
        <v>399.6548</v>
      </c>
      <c r="J83" s="8" t="n">
        <v>396.1832</v>
      </c>
      <c r="K83" s="8" t="n">
        <v>393.448</v>
      </c>
      <c r="L83" s="8" t="n">
        <v>387.9776</v>
      </c>
      <c r="M83" s="8" t="n">
        <v>388.5036</v>
      </c>
      <c r="N83" s="8" t="n">
        <v>0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381.0344</v>
      </c>
      <c r="F84" s="8" t="n">
        <v>0</v>
      </c>
      <c r="G84" s="8" t="n">
        <v>0</v>
      </c>
      <c r="H84" s="8" t="n">
        <v>379.246</v>
      </c>
      <c r="I84" s="8" t="n">
        <v>390.9232</v>
      </c>
      <c r="J84" s="8" t="n">
        <v>398.3924</v>
      </c>
      <c r="K84" s="8" t="n">
        <v>387.662</v>
      </c>
      <c r="L84" s="8" t="n">
        <v>403.968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359.0476</v>
      </c>
      <c r="E85" s="8" t="n">
        <v>359.0476</v>
      </c>
      <c r="F85" s="8" t="n">
        <v>359.0476</v>
      </c>
      <c r="G85" s="8" t="n">
        <v>369.0416</v>
      </c>
      <c r="H85" s="8" t="n">
        <v>0</v>
      </c>
      <c r="I85" s="8" t="n">
        <v>375.9848</v>
      </c>
      <c r="J85" s="8" t="n">
        <v>381.0344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237.9624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363.992</v>
      </c>
      <c r="I86" s="8" t="n">
        <v>0</v>
      </c>
      <c r="J86" s="8" t="n">
        <v>0</v>
      </c>
      <c r="K86" s="8" t="n">
        <v>369.9884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419.3272</v>
      </c>
      <c r="K96" s="8" t="n">
        <v>0</v>
      </c>
      <c r="L96" s="8" t="n">
        <v>411.9632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417.0128</v>
      </c>
      <c r="J97" s="8" t="n">
        <v>0</v>
      </c>
      <c r="K97" s="8" t="n">
        <v>0</v>
      </c>
      <c r="L97" s="8" t="n">
        <v>405.9668</v>
      </c>
      <c r="M97" s="8" t="n">
        <v>0</v>
      </c>
      <c r="N97" s="8" t="n">
        <v>395.026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399.9704</v>
      </c>
      <c r="H98" s="8" t="n">
        <v>0</v>
      </c>
      <c r="I98" s="8" t="n">
        <v>0</v>
      </c>
      <c r="J98" s="8" t="n">
        <v>411.0164</v>
      </c>
      <c r="K98" s="8" t="n">
        <v>409.1228</v>
      </c>
      <c r="L98" s="8" t="n">
        <v>0</v>
      </c>
      <c r="M98" s="8" t="n">
        <v>405.02</v>
      </c>
      <c r="N98" s="8" t="n">
        <v>0</v>
      </c>
      <c r="O98" s="8" t="n">
        <v>371.0404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405.02</v>
      </c>
      <c r="J99" s="8" t="n">
        <v>394.3948</v>
      </c>
      <c r="K99" s="8" t="n">
        <v>400.6016</v>
      </c>
      <c r="L99" s="8" t="n">
        <v>405.3356</v>
      </c>
      <c r="M99" s="8" t="n">
        <v>397.7612</v>
      </c>
      <c r="N99" s="8" t="n">
        <v>393.974</v>
      </c>
      <c r="O99" s="8" t="n">
        <v>0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340.0064</v>
      </c>
      <c r="F100" s="8" t="n">
        <v>365.044</v>
      </c>
      <c r="G100" s="8" t="n">
        <v>0</v>
      </c>
      <c r="H100" s="8" t="n">
        <v>0</v>
      </c>
      <c r="I100" s="8" t="n">
        <v>392.396</v>
      </c>
      <c r="J100" s="8" t="n">
        <v>391.1336</v>
      </c>
      <c r="K100" s="8" t="n">
        <v>394.7104</v>
      </c>
      <c r="L100" s="8" t="n">
        <v>393.0272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365.9908</v>
      </c>
      <c r="G101" s="8" t="n">
        <v>375.9848</v>
      </c>
      <c r="H101" s="8" t="n">
        <v>379.246</v>
      </c>
      <c r="I101" s="8" t="n">
        <v>381.35</v>
      </c>
      <c r="J101" s="8" t="n">
        <v>383.8748</v>
      </c>
      <c r="K101" s="8" t="n">
        <v>383.7696</v>
      </c>
      <c r="L101" s="8" t="n">
        <v>381.9812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371.6716</v>
      </c>
      <c r="I102" s="8" t="n">
        <v>377.9836</v>
      </c>
      <c r="J102" s="8" t="n">
        <v>375.8796</v>
      </c>
      <c r="K102" s="8" t="n">
        <v>378.4044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359.9944</v>
      </c>
      <c r="F103" s="8" t="n">
        <v>375.038</v>
      </c>
      <c r="G103" s="8" t="n">
        <v>369.9884</v>
      </c>
      <c r="H103" s="8" t="n">
        <v>363.992</v>
      </c>
      <c r="I103" s="8" t="n">
        <v>369.9884</v>
      </c>
      <c r="J103" s="8" t="n">
        <v>368.726</v>
      </c>
      <c r="K103" s="8" t="n">
        <v>369.9884</v>
      </c>
      <c r="L103" s="8" t="n">
        <v>369.9884</v>
      </c>
      <c r="M103" s="8" t="n">
        <v>363.992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0</v>
      </c>
      <c r="D104" s="9" t="n">
        <v>340.0064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366.622</v>
      </c>
      <c r="J104" s="9" t="n">
        <v>369.9884</v>
      </c>
      <c r="K104" s="9" t="n">
        <v>0</v>
      </c>
      <c r="L104" s="9" t="n">
        <v>363.992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340.0064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427.9536</v>
      </c>
      <c r="J113" s="8" t="n">
        <v>0</v>
      </c>
      <c r="K113" s="8" t="n">
        <v>0</v>
      </c>
      <c r="L113" s="8" t="n">
        <v>411.9632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314.9688</v>
      </c>
      <c r="H114" s="8" t="n">
        <v>0</v>
      </c>
      <c r="I114" s="8" t="n">
        <v>0</v>
      </c>
      <c r="J114" s="8" t="n">
        <v>442.0504</v>
      </c>
      <c r="K114" s="8" t="n">
        <v>0</v>
      </c>
      <c r="L114" s="8" t="n">
        <v>0</v>
      </c>
      <c r="M114" s="8" t="n">
        <v>0</v>
      </c>
      <c r="N114" s="8" t="n">
        <v>415.9608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399.9704</v>
      </c>
      <c r="G115" s="8" t="n">
        <v>0</v>
      </c>
      <c r="H115" s="8" t="n">
        <v>419.9584</v>
      </c>
      <c r="I115" s="8" t="n">
        <v>427.9536</v>
      </c>
      <c r="J115" s="8" t="n">
        <v>421.4312</v>
      </c>
      <c r="K115" s="8" t="n">
        <v>421.4312</v>
      </c>
      <c r="L115" s="8" t="n">
        <v>420.6948</v>
      </c>
      <c r="M115" s="8" t="n">
        <v>420.3792</v>
      </c>
      <c r="N115" s="8" t="n">
        <v>413.962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409.4384</v>
      </c>
      <c r="H116" s="8" t="n">
        <v>436.054</v>
      </c>
      <c r="I116" s="8" t="n">
        <v>0</v>
      </c>
      <c r="J116" s="8" t="n">
        <v>427.638</v>
      </c>
      <c r="K116" s="8" t="n">
        <v>418.4856</v>
      </c>
      <c r="L116" s="8" t="n">
        <v>419.1168</v>
      </c>
      <c r="M116" s="8" t="n">
        <v>419.9584</v>
      </c>
      <c r="N116" s="8" t="n">
        <v>405.02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397.9716</v>
      </c>
      <c r="I117" s="8" t="n">
        <v>406.2824</v>
      </c>
      <c r="J117" s="8" t="n">
        <v>407.9656</v>
      </c>
      <c r="K117" s="8" t="n">
        <v>401.2328</v>
      </c>
      <c r="L117" s="8" t="n">
        <v>403.968</v>
      </c>
      <c r="M117" s="8" t="n">
        <v>401.338</v>
      </c>
      <c r="N117" s="8" t="n">
        <v>394.1844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397.0248</v>
      </c>
      <c r="I118" s="8" t="n">
        <v>0</v>
      </c>
      <c r="J118" s="8" t="n">
        <v>398.9184</v>
      </c>
      <c r="K118" s="8" t="n">
        <v>395.6572</v>
      </c>
      <c r="L118" s="8" t="n">
        <v>404.0732</v>
      </c>
      <c r="M118" s="8" t="n">
        <v>393.5532</v>
      </c>
      <c r="N118" s="8" t="n">
        <v>379.0356</v>
      </c>
      <c r="O118" s="8" t="n">
        <v>372.8288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385.032</v>
      </c>
      <c r="I119" s="8" t="n">
        <v>0</v>
      </c>
      <c r="J119" s="8" t="n">
        <v>395.9728</v>
      </c>
      <c r="K119" s="8" t="n">
        <v>386.084</v>
      </c>
      <c r="L119" s="8" t="n">
        <v>375.9848</v>
      </c>
      <c r="M119" s="8" t="n">
        <v>389.9764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377.9836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379.0356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415.014</v>
      </c>
      <c r="J164" s="8" t="n">
        <v>415.014</v>
      </c>
      <c r="K164" s="8" t="n">
        <v>415.014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415.9608</v>
      </c>
      <c r="I165" s="8" t="n">
        <v>0</v>
      </c>
      <c r="J165" s="8" t="n">
        <v>409.0176</v>
      </c>
      <c r="K165" s="8" t="n">
        <v>409.0176</v>
      </c>
      <c r="L165" s="8" t="n">
        <v>0</v>
      </c>
      <c r="M165" s="8" t="n">
        <v>0</v>
      </c>
      <c r="N165" s="8" t="n">
        <v>399.9704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405.2304</v>
      </c>
      <c r="I166" s="8" t="n">
        <v>409.9644</v>
      </c>
      <c r="J166" s="8" t="n">
        <v>0</v>
      </c>
      <c r="K166" s="8" t="n">
        <v>409.9644</v>
      </c>
      <c r="L166" s="8" t="n">
        <v>409.9644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399.9704</v>
      </c>
      <c r="G167" s="8" t="n">
        <v>409.9644</v>
      </c>
      <c r="H167" s="8" t="n">
        <v>0</v>
      </c>
      <c r="I167" s="8" t="n">
        <v>417.0128</v>
      </c>
      <c r="J167" s="8" t="n">
        <v>410.806</v>
      </c>
      <c r="K167" s="8" t="n">
        <v>421.4312</v>
      </c>
      <c r="L167" s="8" t="n">
        <v>409.9644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391.9752</v>
      </c>
      <c r="H168" s="8" t="n">
        <v>385.558</v>
      </c>
      <c r="I168" s="8" t="n">
        <v>399.6548</v>
      </c>
      <c r="J168" s="8" t="n">
        <v>398.2872</v>
      </c>
      <c r="K168" s="8" t="n">
        <v>404.5992</v>
      </c>
      <c r="L168" s="8" t="n">
        <v>408.3864</v>
      </c>
      <c r="M168" s="8" t="n">
        <v>393.974</v>
      </c>
      <c r="N168" s="8" t="n">
        <v>0</v>
      </c>
      <c r="O168" s="8" t="n">
        <v>383.98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391.344</v>
      </c>
      <c r="H169" s="8" t="n">
        <v>391.344</v>
      </c>
      <c r="I169" s="8" t="n">
        <v>396.3936</v>
      </c>
      <c r="J169" s="8" t="n">
        <v>396.604</v>
      </c>
      <c r="K169" s="8" t="n">
        <v>396.9196</v>
      </c>
      <c r="L169" s="8" t="n">
        <v>394.0792</v>
      </c>
      <c r="M169" s="8" t="n">
        <v>375.9848</v>
      </c>
      <c r="N169" s="8" t="n">
        <v>0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398.8132</v>
      </c>
      <c r="H170" s="8" t="n">
        <v>381.5604</v>
      </c>
      <c r="I170" s="8" t="n">
        <v>389.766</v>
      </c>
      <c r="J170" s="8" t="n">
        <v>387.0308</v>
      </c>
      <c r="K170" s="8" t="n">
        <v>388.3984</v>
      </c>
      <c r="L170" s="8" t="n">
        <v>391.0284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379.4564</v>
      </c>
      <c r="H171" s="8" t="n">
        <v>373.986</v>
      </c>
      <c r="I171" s="8" t="n">
        <v>381.35</v>
      </c>
      <c r="J171" s="8" t="n">
        <v>0</v>
      </c>
      <c r="K171" s="8" t="n">
        <v>385.032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388.714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392.2908</v>
      </c>
      <c r="G179" s="8" t="n">
        <v>421.9572</v>
      </c>
      <c r="H179" s="8" t="n">
        <v>0</v>
      </c>
      <c r="I179" s="8" t="n">
        <v>426.4808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421.9572</v>
      </c>
      <c r="H180" s="8" t="n">
        <v>438.0528</v>
      </c>
      <c r="I180" s="8" t="n">
        <v>434.0552</v>
      </c>
      <c r="J180" s="8" t="n">
        <v>430.8992</v>
      </c>
      <c r="K180" s="8" t="n">
        <v>427.9536</v>
      </c>
      <c r="L180" s="8" t="n">
        <v>427.9536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425.008</v>
      </c>
      <c r="F181" s="8" t="n">
        <v>438.0528</v>
      </c>
      <c r="G181" s="8" t="n">
        <v>421.9572</v>
      </c>
      <c r="H181" s="8" t="n">
        <v>421.9572</v>
      </c>
      <c r="I181" s="8" t="n">
        <v>420.6948</v>
      </c>
      <c r="J181" s="8" t="n">
        <v>427.9536</v>
      </c>
      <c r="K181" s="8" t="n">
        <v>421.9572</v>
      </c>
      <c r="L181" s="8" t="n">
        <v>421.9572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409.9644</v>
      </c>
      <c r="H182" s="8" t="n">
        <v>418.0648</v>
      </c>
      <c r="I182" s="8" t="n">
        <v>416.8024</v>
      </c>
      <c r="J182" s="8" t="n">
        <v>416.2764</v>
      </c>
      <c r="K182" s="8" t="n">
        <v>419.0116</v>
      </c>
      <c r="L182" s="8" t="n">
        <v>418.5908</v>
      </c>
      <c r="M182" s="8" t="n">
        <v>415.9608</v>
      </c>
      <c r="N182" s="8" t="n">
        <v>409.9644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409.9644</v>
      </c>
      <c r="H183" s="8" t="n">
        <v>411.332</v>
      </c>
      <c r="I183" s="8" t="n">
        <v>412.1736</v>
      </c>
      <c r="J183" s="8" t="n">
        <v>409.9644</v>
      </c>
      <c r="K183" s="8" t="n">
        <v>410.806</v>
      </c>
      <c r="L183" s="8" t="n">
        <v>409.9644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404.5992</v>
      </c>
      <c r="G184" s="8" t="n">
        <v>409.9644</v>
      </c>
      <c r="H184" s="8" t="n">
        <v>412.5944</v>
      </c>
      <c r="I184" s="8" t="n">
        <v>411.6476</v>
      </c>
      <c r="J184" s="8" t="n">
        <v>411.7528</v>
      </c>
      <c r="K184" s="8" t="n">
        <v>412.384</v>
      </c>
      <c r="L184" s="8" t="n">
        <v>415.9608</v>
      </c>
      <c r="M184" s="8" t="n">
        <v>417.0128</v>
      </c>
      <c r="N184" s="8" t="n">
        <v>0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403.968</v>
      </c>
      <c r="G185" s="8" t="n">
        <v>399.9704</v>
      </c>
      <c r="H185" s="8" t="n">
        <v>409.9644</v>
      </c>
      <c r="I185" s="8" t="n">
        <v>0</v>
      </c>
      <c r="J185" s="8" t="n">
        <v>397.9716</v>
      </c>
      <c r="K185" s="8" t="n">
        <v>394.8156</v>
      </c>
      <c r="L185" s="8" t="n">
        <v>397.9716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397.9716</v>
      </c>
      <c r="H186" s="8" t="n">
        <v>0</v>
      </c>
      <c r="I186" s="8" t="n">
        <v>391.9752</v>
      </c>
      <c r="J186" s="8" t="n">
        <v>391.9752</v>
      </c>
      <c r="K186" s="8" t="n">
        <v>391.9752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391.9752</v>
      </c>
      <c r="J187" s="8" t="n">
        <v>393.974</v>
      </c>
      <c r="K187" s="8" t="n">
        <v>391.9752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379.9824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379.9824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430.0576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415.014</v>
      </c>
      <c r="H196" s="8" t="n">
        <v>0</v>
      </c>
      <c r="I196" s="8" t="n">
        <v>416.4868</v>
      </c>
      <c r="J196" s="8" t="n">
        <v>417.9596</v>
      </c>
      <c r="K196" s="8" t="n">
        <v>0</v>
      </c>
      <c r="L196" s="8" t="n">
        <v>0</v>
      </c>
      <c r="M196" s="8" t="n">
        <v>417.9596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417.9596</v>
      </c>
      <c r="G197" s="8" t="n">
        <v>417.9596</v>
      </c>
      <c r="H197" s="8" t="n">
        <v>417.5388</v>
      </c>
      <c r="I197" s="8" t="n">
        <v>0</v>
      </c>
      <c r="J197" s="8" t="n">
        <v>417.9596</v>
      </c>
      <c r="K197" s="8" t="n">
        <v>420.0636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419.9584</v>
      </c>
      <c r="I198" s="8" t="n">
        <v>418.2752</v>
      </c>
      <c r="J198" s="8" t="n">
        <v>419.1168</v>
      </c>
      <c r="K198" s="8" t="n">
        <v>415.014</v>
      </c>
      <c r="L198" s="8" t="n">
        <v>0</v>
      </c>
      <c r="M198" s="8" t="n">
        <v>417.9596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405.9668</v>
      </c>
      <c r="H199" s="8" t="n">
        <v>417.9596</v>
      </c>
      <c r="I199" s="8" t="n">
        <v>408.0708</v>
      </c>
      <c r="J199" s="8" t="n">
        <v>410.9112</v>
      </c>
      <c r="K199" s="8" t="n">
        <v>408.8072</v>
      </c>
      <c r="L199" s="8" t="n">
        <v>0</v>
      </c>
      <c r="M199" s="8" t="n">
        <v>405.9668</v>
      </c>
      <c r="N199" s="8" t="n">
        <v>0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402.4952</v>
      </c>
      <c r="H200" s="8" t="n">
        <v>405.9668</v>
      </c>
      <c r="I200" s="8" t="n">
        <v>405.9668</v>
      </c>
      <c r="J200" s="8" t="n">
        <v>405.4408</v>
      </c>
      <c r="K200" s="8" t="n">
        <v>406.8084</v>
      </c>
      <c r="L200" s="8" t="n">
        <v>405.2304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409.9644</v>
      </c>
      <c r="H201" s="8" t="n">
        <v>409.9644</v>
      </c>
      <c r="I201" s="8" t="n">
        <v>404.9148</v>
      </c>
      <c r="J201" s="8" t="n">
        <v>408.2812</v>
      </c>
      <c r="K201" s="8" t="n">
        <v>408.9124</v>
      </c>
      <c r="L201" s="8" t="n">
        <v>405.9668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397.0248</v>
      </c>
      <c r="J202" s="8" t="n">
        <v>402.6004</v>
      </c>
      <c r="K202" s="8" t="n">
        <v>401.9692</v>
      </c>
      <c r="L202" s="8" t="n">
        <v>397.9716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387.9776</v>
      </c>
      <c r="H203" s="8" t="n">
        <v>0</v>
      </c>
      <c r="I203" s="8" t="n">
        <v>381.9812</v>
      </c>
      <c r="J203" s="8" t="n">
        <v>385.9788</v>
      </c>
      <c r="K203" s="8" t="n">
        <v>385.9788</v>
      </c>
      <c r="L203" s="8" t="n">
        <v>385.9788</v>
      </c>
      <c r="M203" s="8" t="n">
        <v>385.9788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385.9788</v>
      </c>
      <c r="K204" s="8" t="n">
        <v>0</v>
      </c>
      <c r="L204" s="8" t="n">
        <v>385.9788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381.9812</v>
      </c>
      <c r="H205" s="8" t="n">
        <v>0</v>
      </c>
      <c r="I205" s="8" t="n">
        <v>379.9824</v>
      </c>
      <c r="J205" s="8" t="n">
        <v>379.9824</v>
      </c>
      <c r="K205" s="8" t="n">
        <v>0</v>
      </c>
      <c r="L205" s="8" t="n">
        <v>0</v>
      </c>
      <c r="M205" s="8" t="n">
        <v>379.9824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381.9812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379.9824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436.054</v>
      </c>
      <c r="I211" s="8" t="n">
        <v>430.0576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433.7396</v>
      </c>
      <c r="J213" s="8" t="n">
        <v>435.6332</v>
      </c>
      <c r="K213" s="8" t="n">
        <v>439.21</v>
      </c>
      <c r="L213" s="8" t="n">
        <v>434.0552</v>
      </c>
      <c r="M213" s="8" t="n">
        <v>440.0516</v>
      </c>
      <c r="N213" s="8" t="n">
        <v>427.9536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417.9596</v>
      </c>
      <c r="G214" s="8" t="n">
        <v>420.8</v>
      </c>
      <c r="H214" s="8" t="n">
        <v>434.0552</v>
      </c>
      <c r="I214" s="8" t="n">
        <v>432.372</v>
      </c>
      <c r="J214" s="8" t="n">
        <v>430.268</v>
      </c>
      <c r="K214" s="8" t="n">
        <v>432.898</v>
      </c>
      <c r="L214" s="8" t="n">
        <v>431.5304</v>
      </c>
      <c r="M214" s="8" t="n">
        <v>425.534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419.6428</v>
      </c>
      <c r="H215" s="8" t="n">
        <v>421.9572</v>
      </c>
      <c r="I215" s="8" t="n">
        <v>419.1168</v>
      </c>
      <c r="J215" s="8" t="n">
        <v>423.7456</v>
      </c>
      <c r="K215" s="8" t="n">
        <v>424.0612</v>
      </c>
      <c r="L215" s="8" t="n">
        <v>419.9584</v>
      </c>
      <c r="M215" s="8" t="n">
        <v>425.8496</v>
      </c>
      <c r="N215" s="8" t="n">
        <v>0</v>
      </c>
      <c r="O215" s="8" t="n">
        <v>397.9716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414.5932</v>
      </c>
      <c r="H216" s="8" t="n">
        <v>417.9596</v>
      </c>
      <c r="I216" s="8" t="n">
        <v>416.4868</v>
      </c>
      <c r="J216" s="8" t="n">
        <v>413.3308</v>
      </c>
      <c r="K216" s="8" t="n">
        <v>417.8544</v>
      </c>
      <c r="L216" s="8" t="n">
        <v>414.8036</v>
      </c>
      <c r="M216" s="8" t="n">
        <v>414.6984</v>
      </c>
      <c r="N216" s="8" t="n">
        <v>0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405.9668</v>
      </c>
      <c r="H217" s="8" t="n">
        <v>411.9632</v>
      </c>
      <c r="I217" s="8" t="n">
        <v>411.5424</v>
      </c>
      <c r="J217" s="8" t="n">
        <v>407.65</v>
      </c>
      <c r="K217" s="8" t="n">
        <v>407.5448</v>
      </c>
      <c r="L217" s="8" t="n">
        <v>409.5436</v>
      </c>
      <c r="M217" s="8" t="n">
        <v>405.02</v>
      </c>
      <c r="N217" s="8" t="n">
        <v>393.974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411.5424</v>
      </c>
      <c r="K218" s="8" t="n">
        <v>408.8072</v>
      </c>
      <c r="L218" s="8" t="n">
        <v>406.8084</v>
      </c>
      <c r="M218" s="8" t="n">
        <v>403.7576</v>
      </c>
      <c r="N218" s="8" t="n">
        <v>0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389.9764</v>
      </c>
      <c r="G219" s="8" t="n">
        <v>0</v>
      </c>
      <c r="H219" s="8" t="n">
        <v>395.2364</v>
      </c>
      <c r="I219" s="8" t="n">
        <v>397.9716</v>
      </c>
      <c r="J219" s="8" t="n">
        <v>381.9812</v>
      </c>
      <c r="K219" s="8" t="n">
        <v>397.3404</v>
      </c>
      <c r="L219" s="8" t="n">
        <v>387.9776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385.9788</v>
      </c>
      <c r="H220" s="8" t="n">
        <v>391.1336</v>
      </c>
      <c r="I220" s="8" t="n">
        <v>389.9764</v>
      </c>
      <c r="J220" s="8" t="n">
        <v>394.2896</v>
      </c>
      <c r="K220" s="8" t="n">
        <v>0</v>
      </c>
      <c r="L220" s="8" t="n">
        <v>381.9812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379.9824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411.9632</v>
      </c>
      <c r="G230" s="8" t="n">
        <v>423.956</v>
      </c>
      <c r="H230" s="8" t="n">
        <v>428.7952</v>
      </c>
      <c r="I230" s="8" t="n">
        <v>430.0576</v>
      </c>
      <c r="J230" s="8" t="n">
        <v>425.2184</v>
      </c>
      <c r="K230" s="8" t="n">
        <v>430.0576</v>
      </c>
      <c r="L230" s="8" t="n">
        <v>0</v>
      </c>
      <c r="M230" s="8" t="n">
        <v>430.0576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417.4336</v>
      </c>
      <c r="G231" s="8" t="n">
        <v>0</v>
      </c>
      <c r="H231" s="8" t="n">
        <v>0</v>
      </c>
      <c r="I231" s="8" t="n">
        <v>425.9548</v>
      </c>
      <c r="J231" s="8" t="n">
        <v>420.8</v>
      </c>
      <c r="K231" s="8" t="n">
        <v>419.222</v>
      </c>
      <c r="L231" s="8" t="n">
        <v>420.8</v>
      </c>
      <c r="M231" s="8" t="n">
        <v>417.9596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416.1712</v>
      </c>
      <c r="I232" s="8" t="n">
        <v>418.5908</v>
      </c>
      <c r="J232" s="8" t="n">
        <v>415.8556</v>
      </c>
      <c r="K232" s="8" t="n">
        <v>411.0164</v>
      </c>
      <c r="L232" s="8" t="n">
        <v>415.014</v>
      </c>
      <c r="M232" s="8" t="n">
        <v>417.9596</v>
      </c>
      <c r="N232" s="8" t="n">
        <v>405.9668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409.9644</v>
      </c>
      <c r="G233" s="8" t="n">
        <v>0</v>
      </c>
      <c r="H233" s="8" t="n">
        <v>407.9656</v>
      </c>
      <c r="I233" s="8" t="n">
        <v>415.54</v>
      </c>
      <c r="J233" s="8" t="n">
        <v>409.0176</v>
      </c>
      <c r="K233" s="8" t="n">
        <v>407.9656</v>
      </c>
      <c r="L233" s="8" t="n">
        <v>410.7008</v>
      </c>
      <c r="M233" s="8" t="n">
        <v>405.7564</v>
      </c>
      <c r="N233" s="8" t="n">
        <v>408.8072</v>
      </c>
      <c r="O233" s="8" t="n">
        <v>408.8072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391.9752</v>
      </c>
      <c r="E234" s="8" t="n">
        <v>0</v>
      </c>
      <c r="F234" s="8" t="n">
        <v>391.9752</v>
      </c>
      <c r="G234" s="8" t="n">
        <v>0</v>
      </c>
      <c r="H234" s="8" t="n">
        <v>412.5944</v>
      </c>
      <c r="I234" s="8" t="n">
        <v>409.754</v>
      </c>
      <c r="J234" s="8" t="n">
        <v>410.5956</v>
      </c>
      <c r="K234" s="8" t="n">
        <v>407.65</v>
      </c>
      <c r="L234" s="8" t="n">
        <v>407.65</v>
      </c>
      <c r="M234" s="8" t="n">
        <v>410.1748</v>
      </c>
      <c r="N234" s="8" t="n">
        <v>409.3332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409.9644</v>
      </c>
      <c r="H235" s="8" t="n">
        <v>408.2812</v>
      </c>
      <c r="I235" s="8" t="n">
        <v>409.6488</v>
      </c>
      <c r="J235" s="8" t="n">
        <v>409.228</v>
      </c>
      <c r="K235" s="8" t="n">
        <v>409.228</v>
      </c>
      <c r="L235" s="8" t="n">
        <v>409.0176</v>
      </c>
      <c r="M235" s="8" t="n">
        <v>406.1772</v>
      </c>
      <c r="N235" s="8" t="n">
        <v>0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391.9752</v>
      </c>
      <c r="H236" s="8" t="n">
        <v>391.9752</v>
      </c>
      <c r="I236" s="8" t="n">
        <v>394.8156</v>
      </c>
      <c r="J236" s="8" t="n">
        <v>394.3948</v>
      </c>
      <c r="K236" s="8" t="n">
        <v>392.1856</v>
      </c>
      <c r="L236" s="8" t="n">
        <v>398.3924</v>
      </c>
      <c r="M236" s="8" t="n">
        <v>399.1288</v>
      </c>
      <c r="N236" s="8" t="n">
        <v>0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360.6256</v>
      </c>
      <c r="G237" s="8" t="n">
        <v>389.3452</v>
      </c>
      <c r="H237" s="8" t="n">
        <v>389.5556</v>
      </c>
      <c r="I237" s="8" t="n">
        <v>389.24</v>
      </c>
      <c r="J237" s="8" t="n">
        <v>399.0236</v>
      </c>
      <c r="K237" s="8" t="n">
        <v>390.6076</v>
      </c>
      <c r="L237" s="8" t="n">
        <v>391.9752</v>
      </c>
      <c r="M237" s="8" t="n">
        <v>386.3996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391.9752</v>
      </c>
      <c r="G238" s="8" t="n">
        <v>391.9752</v>
      </c>
      <c r="H238" s="8" t="n">
        <v>386.3996</v>
      </c>
      <c r="I238" s="8" t="n">
        <v>391.9752</v>
      </c>
      <c r="J238" s="8" t="n">
        <v>386.3996</v>
      </c>
      <c r="K238" s="8" t="n">
        <v>386.3996</v>
      </c>
      <c r="L238" s="8" t="n">
        <v>391.9752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377.9836</v>
      </c>
      <c r="F239" s="8" t="n">
        <v>373.6704</v>
      </c>
      <c r="G239" s="8" t="n">
        <v>0</v>
      </c>
      <c r="H239" s="8" t="n">
        <v>377.9836</v>
      </c>
      <c r="I239" s="8" t="n">
        <v>377.9836</v>
      </c>
      <c r="J239" s="8" t="n">
        <v>377.9836</v>
      </c>
      <c r="K239" s="8" t="n">
        <v>0</v>
      </c>
      <c r="L239" s="8" t="n">
        <v>375.2484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0</v>
      </c>
      <c r="F240" s="9" t="n">
        <v>368.5156</v>
      </c>
      <c r="G240" s="9" t="n">
        <v>377.9836</v>
      </c>
      <c r="H240" s="9" t="n">
        <v>0</v>
      </c>
      <c r="I240" s="9" t="n">
        <v>0</v>
      </c>
      <c r="J240" s="9" t="n">
        <v>372.408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377.9836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425.008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417.0128</v>
      </c>
      <c r="K249" s="8" t="n">
        <v>0</v>
      </c>
      <c r="L249" s="8" t="n">
        <v>419.0116</v>
      </c>
      <c r="M249" s="8" t="n">
        <v>0</v>
      </c>
      <c r="N249" s="8" t="n">
        <v>0</v>
      </c>
      <c r="O249" s="8" t="n">
        <v>395.026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413.0152</v>
      </c>
      <c r="K250" s="8" t="n">
        <v>0</v>
      </c>
      <c r="L250" s="8" t="n">
        <v>409.9644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407.0188</v>
      </c>
      <c r="L251" s="8" t="n">
        <v>407.0188</v>
      </c>
      <c r="M251" s="8" t="n">
        <v>407.0188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425.9548</v>
      </c>
      <c r="K252" s="8" t="n">
        <v>414.5932</v>
      </c>
      <c r="L252" s="8" t="n">
        <v>403.968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413.962</v>
      </c>
      <c r="K253" s="8" t="n">
        <v>0</v>
      </c>
      <c r="L253" s="8" t="n">
        <v>393.0272</v>
      </c>
      <c r="M253" s="8" t="n">
        <v>387.9776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381.9812</v>
      </c>
      <c r="J254" s="8" t="n">
        <v>381.9812</v>
      </c>
      <c r="K254" s="8" t="n">
        <v>381.9812</v>
      </c>
      <c r="L254" s="8" t="n">
        <v>407.9656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385.9788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411.0164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409.4384</v>
      </c>
      <c r="K267" s="8" t="n">
        <v>405.02</v>
      </c>
      <c r="L267" s="8" t="n">
        <v>0</v>
      </c>
      <c r="M267" s="8" t="n">
        <v>411.0164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393.0272</v>
      </c>
      <c r="H268" s="8" t="n">
        <v>0</v>
      </c>
      <c r="I268" s="8" t="n">
        <v>0</v>
      </c>
      <c r="J268" s="8" t="n">
        <v>414.1724</v>
      </c>
      <c r="K268" s="8" t="n">
        <v>402.1796</v>
      </c>
      <c r="L268" s="8" t="n">
        <v>399.0236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393.0272</v>
      </c>
      <c r="H269" s="8" t="n">
        <v>0</v>
      </c>
      <c r="I269" s="8" t="n">
        <v>0</v>
      </c>
      <c r="J269" s="8" t="n">
        <v>399.3392</v>
      </c>
      <c r="K269" s="8" t="n">
        <v>401.338</v>
      </c>
      <c r="L269" s="8" t="n">
        <v>399.0236</v>
      </c>
      <c r="M269" s="8" t="n">
        <v>399.9704</v>
      </c>
      <c r="N269" s="8" t="n">
        <v>0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413.962</v>
      </c>
      <c r="J270" s="8" t="n">
        <v>399.76</v>
      </c>
      <c r="K270" s="8" t="n">
        <v>389.24</v>
      </c>
      <c r="L270" s="8" t="n">
        <v>387.8724</v>
      </c>
      <c r="M270" s="8" t="n">
        <v>390.1868</v>
      </c>
      <c r="N270" s="8" t="n">
        <v>377.3524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377.9836</v>
      </c>
      <c r="I271" s="8" t="n">
        <v>389.24</v>
      </c>
      <c r="J271" s="8" t="n">
        <v>385.7684</v>
      </c>
      <c r="K271" s="8" t="n">
        <v>387.9776</v>
      </c>
      <c r="L271" s="8" t="n">
        <v>386.084</v>
      </c>
      <c r="M271" s="8" t="n">
        <v>369.9884</v>
      </c>
      <c r="N271" s="8" t="n">
        <v>0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374.0912</v>
      </c>
      <c r="H272" s="8" t="n">
        <v>369.9884</v>
      </c>
      <c r="I272" s="8" t="n">
        <v>378.0888</v>
      </c>
      <c r="J272" s="8" t="n">
        <v>388.9244</v>
      </c>
      <c r="K272" s="8" t="n">
        <v>0</v>
      </c>
      <c r="L272" s="8" t="n">
        <v>381.0344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363.992</v>
      </c>
      <c r="I273" s="8" t="n">
        <v>0</v>
      </c>
      <c r="J273" s="8" t="n">
        <v>369.9884</v>
      </c>
      <c r="K273" s="8" t="n">
        <v>0</v>
      </c>
      <c r="L273" s="8" t="n">
        <v>369.9884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351.9992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405.9668</v>
      </c>
      <c r="G283" s="8" t="n">
        <v>0</v>
      </c>
      <c r="H283" s="8" t="n">
        <v>433.0032</v>
      </c>
      <c r="I283" s="8" t="n">
        <v>0</v>
      </c>
      <c r="J283" s="8" t="n">
        <v>433.0032</v>
      </c>
      <c r="K283" s="8" t="n">
        <v>433.0032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417.0128</v>
      </c>
      <c r="I284" s="8" t="n">
        <v>427.0068</v>
      </c>
      <c r="J284" s="8" t="n">
        <v>409.0176</v>
      </c>
      <c r="K284" s="8" t="n">
        <v>427.0068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393.974</v>
      </c>
      <c r="G285" s="8" t="n">
        <v>0</v>
      </c>
      <c r="H285" s="8" t="n">
        <v>421.0104</v>
      </c>
      <c r="I285" s="8" t="n">
        <v>413.1204</v>
      </c>
      <c r="J285" s="8" t="n">
        <v>411.9632</v>
      </c>
      <c r="K285" s="8" t="n">
        <v>411.9632</v>
      </c>
      <c r="L285" s="8" t="n">
        <v>411.9632</v>
      </c>
      <c r="M285" s="8" t="n">
        <v>399.0236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409.0176</v>
      </c>
      <c r="H286" s="8" t="n">
        <v>0</v>
      </c>
      <c r="I286" s="8" t="n">
        <v>416.066</v>
      </c>
      <c r="J286" s="8" t="n">
        <v>407.65</v>
      </c>
      <c r="K286" s="8" t="n">
        <v>411.332</v>
      </c>
      <c r="L286" s="8" t="n">
        <v>410.28</v>
      </c>
      <c r="M286" s="8" t="n">
        <v>411.9632</v>
      </c>
      <c r="N286" s="8" t="n">
        <v>0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391.0284</v>
      </c>
      <c r="F287" s="8" t="n">
        <v>0</v>
      </c>
      <c r="G287" s="8" t="n">
        <v>0</v>
      </c>
      <c r="H287" s="8" t="n">
        <v>380.6136</v>
      </c>
      <c r="I287" s="8" t="n">
        <v>377.9836</v>
      </c>
      <c r="J287" s="8" t="n">
        <v>398.6028</v>
      </c>
      <c r="K287" s="8" t="n">
        <v>396.9196</v>
      </c>
      <c r="L287" s="8" t="n">
        <v>377.9836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359.9944</v>
      </c>
      <c r="G288" s="8" t="n">
        <v>0</v>
      </c>
      <c r="H288" s="8" t="n">
        <v>365.9908</v>
      </c>
      <c r="I288" s="8" t="n">
        <v>0</v>
      </c>
      <c r="J288" s="8" t="n">
        <v>381.35</v>
      </c>
      <c r="K288" s="8" t="n">
        <v>385.2424</v>
      </c>
      <c r="L288" s="8" t="n">
        <v>0</v>
      </c>
      <c r="M288" s="8" t="n">
        <v>365.9908</v>
      </c>
      <c r="N288" s="8" t="n">
        <v>365.9908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363.1504</v>
      </c>
      <c r="I289" s="8" t="n">
        <v>366.9376</v>
      </c>
      <c r="J289" s="8" t="n">
        <v>367.2532</v>
      </c>
      <c r="K289" s="8" t="n">
        <v>371.0404</v>
      </c>
      <c r="L289" s="8" t="n">
        <v>0</v>
      </c>
      <c r="M289" s="8" t="n">
        <v>359.9944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359.0476</v>
      </c>
      <c r="I290" s="8" t="n">
        <v>363.8868</v>
      </c>
      <c r="J290" s="8" t="n">
        <v>365.044</v>
      </c>
      <c r="K290" s="8" t="n">
        <v>365.044</v>
      </c>
      <c r="L290" s="8" t="n">
        <v>0</v>
      </c>
      <c r="M290" s="8" t="n">
        <v>353.998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359.0476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421.0104</v>
      </c>
      <c r="L299" s="8" t="n">
        <v>427.0068</v>
      </c>
      <c r="M299" s="8" t="n">
        <v>0</v>
      </c>
      <c r="N299" s="8" t="n">
        <v>0</v>
      </c>
      <c r="O299" s="8" t="n">
        <v>397.0248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417.0128</v>
      </c>
      <c r="I300" s="8" t="n">
        <v>417.0128</v>
      </c>
      <c r="J300" s="8" t="n">
        <v>419.9584</v>
      </c>
      <c r="K300" s="8" t="n">
        <v>417.0128</v>
      </c>
      <c r="L300" s="8" t="n">
        <v>417.0128</v>
      </c>
      <c r="M300" s="8" t="n">
        <v>421.0104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415.014</v>
      </c>
      <c r="H301" s="8" t="n">
        <v>0</v>
      </c>
      <c r="I301" s="8" t="n">
        <v>415.014</v>
      </c>
      <c r="J301" s="8" t="n">
        <v>411.0164</v>
      </c>
      <c r="K301" s="8" t="n">
        <v>408.9124</v>
      </c>
      <c r="L301" s="8" t="n">
        <v>409.9644</v>
      </c>
      <c r="M301" s="8" t="n">
        <v>409.3332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409.9644</v>
      </c>
      <c r="F302" s="8" t="n">
        <v>0</v>
      </c>
      <c r="G302" s="8" t="n">
        <v>0</v>
      </c>
      <c r="H302" s="8" t="n">
        <v>0</v>
      </c>
      <c r="I302" s="8" t="n">
        <v>408.176</v>
      </c>
      <c r="J302" s="8" t="n">
        <v>409.5436</v>
      </c>
      <c r="K302" s="8" t="n">
        <v>402.4952</v>
      </c>
      <c r="L302" s="8" t="n">
        <v>404.494</v>
      </c>
      <c r="M302" s="8" t="n">
        <v>404.2836</v>
      </c>
      <c r="N302" s="8" t="n">
        <v>399.0236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399.9704</v>
      </c>
      <c r="H303" s="8" t="n">
        <v>0</v>
      </c>
      <c r="I303" s="8" t="n">
        <v>407.2292</v>
      </c>
      <c r="J303" s="8" t="n">
        <v>405.2304</v>
      </c>
      <c r="K303" s="8" t="n">
        <v>405.8616</v>
      </c>
      <c r="L303" s="8" t="n">
        <v>406.598</v>
      </c>
      <c r="M303" s="8" t="n">
        <v>407.3344</v>
      </c>
      <c r="N303" s="8" t="n">
        <v>401.2328</v>
      </c>
      <c r="O303" s="8" t="n">
        <v>381.0344</v>
      </c>
      <c r="P303" s="8" t="n">
        <v>381.0344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381.9812</v>
      </c>
      <c r="H304" s="8" t="n">
        <v>401.864</v>
      </c>
      <c r="I304" s="8" t="n">
        <v>399.9704</v>
      </c>
      <c r="J304" s="8" t="n">
        <v>400.4964</v>
      </c>
      <c r="K304" s="8" t="n">
        <v>395.6572</v>
      </c>
      <c r="L304" s="8" t="n">
        <v>399.1288</v>
      </c>
      <c r="M304" s="8" t="n">
        <v>396.9196</v>
      </c>
      <c r="N304" s="8" t="n">
        <v>387.0308</v>
      </c>
      <c r="O304" s="8" t="n">
        <v>369.0416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388.0828</v>
      </c>
      <c r="H305" s="8" t="n">
        <v>399.9704</v>
      </c>
      <c r="I305" s="8" t="n">
        <v>381.9812</v>
      </c>
      <c r="J305" s="8" t="n">
        <v>398.708</v>
      </c>
      <c r="K305" s="8" t="n">
        <v>398.3924</v>
      </c>
      <c r="L305" s="8" t="n">
        <v>396.9196</v>
      </c>
      <c r="M305" s="8" t="n">
        <v>388.0828</v>
      </c>
      <c r="N305" s="8" t="n">
        <v>381.0344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399.9704</v>
      </c>
      <c r="I306" s="8" t="n">
        <v>389.1348</v>
      </c>
      <c r="J306" s="8" t="n">
        <v>0</v>
      </c>
      <c r="K306" s="8" t="n">
        <v>384.1904</v>
      </c>
      <c r="L306" s="8" t="n">
        <v>390.3972</v>
      </c>
      <c r="M306" s="8" t="n">
        <v>399.9704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363.992</v>
      </c>
      <c r="H307" s="8" t="n">
        <v>0</v>
      </c>
      <c r="I307" s="8" t="n">
        <v>403.0212</v>
      </c>
      <c r="J307" s="8" t="n">
        <v>399.9704</v>
      </c>
      <c r="K307" s="8" t="n">
        <v>0</v>
      </c>
      <c r="L307" s="8" t="n">
        <v>403.0212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279.9372</v>
      </c>
      <c r="H308" s="9" t="n">
        <v>0</v>
      </c>
      <c r="I308" s="9" t="n">
        <v>0</v>
      </c>
      <c r="J308" s="9" t="n">
        <v>365.044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363.992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430.0576</v>
      </c>
      <c r="J315" s="8" t="n">
        <v>434.0552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415.9608</v>
      </c>
      <c r="G316" s="8" t="n">
        <v>419.9584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415.014</v>
      </c>
      <c r="G317" s="8" t="n">
        <v>0</v>
      </c>
      <c r="H317" s="8" t="n">
        <v>433.0032</v>
      </c>
      <c r="I317" s="8" t="n">
        <v>421.9572</v>
      </c>
      <c r="J317" s="8" t="n">
        <v>417.9596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397.9716</v>
      </c>
      <c r="F318" s="8" t="n">
        <v>0</v>
      </c>
      <c r="G318" s="8" t="n">
        <v>419.9584</v>
      </c>
      <c r="H318" s="8" t="n">
        <v>0</v>
      </c>
      <c r="I318" s="8" t="n">
        <v>0</v>
      </c>
      <c r="J318" s="8" t="n">
        <v>419.748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409.9644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379.9824</v>
      </c>
      <c r="D319" s="8" t="n">
        <v>0</v>
      </c>
      <c r="E319" s="8" t="n">
        <v>0</v>
      </c>
      <c r="F319" s="8" t="n">
        <v>415.014</v>
      </c>
      <c r="G319" s="8" t="n">
        <v>415.014</v>
      </c>
      <c r="H319" s="8" t="n">
        <v>419.222</v>
      </c>
      <c r="I319" s="8" t="n">
        <v>410.4904</v>
      </c>
      <c r="J319" s="8" t="n">
        <v>412.6996</v>
      </c>
      <c r="K319" s="8" t="n">
        <v>413.0152</v>
      </c>
      <c r="L319" s="8" t="n">
        <v>0</v>
      </c>
      <c r="M319" s="8" t="n">
        <v>409.9644</v>
      </c>
      <c r="N319" s="8" t="n">
        <v>0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409.9644</v>
      </c>
      <c r="H320" s="8" t="n">
        <v>418.0648</v>
      </c>
      <c r="I320" s="8" t="n">
        <v>411.0164</v>
      </c>
      <c r="J320" s="8" t="n">
        <v>413.962</v>
      </c>
      <c r="K320" s="8" t="n">
        <v>411.7528</v>
      </c>
      <c r="L320" s="8" t="n">
        <v>415.9608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407.9656</v>
      </c>
      <c r="F321" s="8" t="n">
        <v>405.02</v>
      </c>
      <c r="G321" s="8" t="n">
        <v>393.1324</v>
      </c>
      <c r="H321" s="8" t="n">
        <v>405.6512</v>
      </c>
      <c r="I321" s="8" t="n">
        <v>409.0176</v>
      </c>
      <c r="J321" s="8" t="n">
        <v>410.7008</v>
      </c>
      <c r="K321" s="8" t="n">
        <v>430.0576</v>
      </c>
      <c r="L321" s="8" t="n">
        <v>397.9716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361.9932</v>
      </c>
      <c r="E322" s="8" t="n">
        <v>361.9932</v>
      </c>
      <c r="F322" s="8" t="n">
        <v>0</v>
      </c>
      <c r="G322" s="8" t="n">
        <v>405.9668</v>
      </c>
      <c r="H322" s="8" t="n">
        <v>391.9752</v>
      </c>
      <c r="I322" s="8" t="n">
        <v>398.4976</v>
      </c>
      <c r="J322" s="8" t="n">
        <v>399.6548</v>
      </c>
      <c r="K322" s="8" t="n">
        <v>397.13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381.6656</v>
      </c>
      <c r="F323" s="8" t="n">
        <v>0</v>
      </c>
      <c r="G323" s="8" t="n">
        <v>0</v>
      </c>
      <c r="H323" s="8" t="n">
        <v>405.9668</v>
      </c>
      <c r="I323" s="8" t="n">
        <v>400.4964</v>
      </c>
      <c r="J323" s="8" t="n">
        <v>396.7092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377.9836</v>
      </c>
      <c r="H324" s="8" t="n">
        <v>0</v>
      </c>
      <c r="I324" s="8" t="n">
        <v>391.0284</v>
      </c>
      <c r="J324" s="8" t="n">
        <v>390.6076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344.004</v>
      </c>
      <c r="E325" s="9" t="n">
        <v>0</v>
      </c>
      <c r="F325" s="9" t="n">
        <v>0</v>
      </c>
      <c r="G325" s="9" t="n">
        <v>0</v>
      </c>
      <c r="H325" s="9" t="n">
        <v>377.9836</v>
      </c>
      <c r="I325" s="9" t="n">
        <v>0</v>
      </c>
      <c r="J325" s="9" t="n">
        <v>0</v>
      </c>
      <c r="K325" s="9" t="n">
        <v>0</v>
      </c>
      <c r="L325" s="9" t="n">
        <v>373.986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419.9584</v>
      </c>
      <c r="H332" s="8" t="n">
        <v>419.9584</v>
      </c>
      <c r="I332" s="8" t="n">
        <v>419.9584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419.9584</v>
      </c>
      <c r="F333" s="8" t="n">
        <v>419.9584</v>
      </c>
      <c r="G333" s="8" t="n">
        <v>419.9584</v>
      </c>
      <c r="H333" s="8" t="n">
        <v>419.9584</v>
      </c>
      <c r="I333" s="8" t="n">
        <v>417.118</v>
      </c>
      <c r="J333" s="8" t="n">
        <v>419.9584</v>
      </c>
      <c r="K333" s="8" t="n">
        <v>0</v>
      </c>
      <c r="L333" s="8" t="n">
        <v>0</v>
      </c>
      <c r="M333" s="8" t="n">
        <v>403.2316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419.9584</v>
      </c>
      <c r="F334" s="8" t="n">
        <v>419.9584</v>
      </c>
      <c r="G334" s="8" t="n">
        <v>419.9584</v>
      </c>
      <c r="H334" s="8" t="n">
        <v>419.9584</v>
      </c>
      <c r="I334" s="8" t="n">
        <v>419.9584</v>
      </c>
      <c r="J334" s="8" t="n">
        <v>419.9584</v>
      </c>
      <c r="K334" s="8" t="n">
        <v>419.9584</v>
      </c>
      <c r="L334" s="8" t="n">
        <v>411.7528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419.9584</v>
      </c>
      <c r="G335" s="8" t="n">
        <v>419.4324</v>
      </c>
      <c r="H335" s="8" t="n">
        <v>419.9584</v>
      </c>
      <c r="I335" s="8" t="n">
        <v>419.9584</v>
      </c>
      <c r="J335" s="8" t="n">
        <v>417.5388</v>
      </c>
      <c r="K335" s="8" t="n">
        <v>414.9088</v>
      </c>
      <c r="L335" s="8" t="n">
        <v>414.5932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419.9584</v>
      </c>
      <c r="G336" s="8" t="n">
        <v>419.9584</v>
      </c>
      <c r="H336" s="8" t="n">
        <v>415.3296</v>
      </c>
      <c r="I336" s="8" t="n">
        <v>419.1168</v>
      </c>
      <c r="J336" s="8" t="n">
        <v>417.0128</v>
      </c>
      <c r="K336" s="8" t="n">
        <v>413.0152</v>
      </c>
      <c r="L336" s="8" t="n">
        <v>413.5412</v>
      </c>
      <c r="M336" s="8" t="n">
        <v>419.9584</v>
      </c>
      <c r="N336" s="8" t="n">
        <v>0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408.0708</v>
      </c>
      <c r="H337" s="8" t="n">
        <v>419.9584</v>
      </c>
      <c r="I337" s="8" t="n">
        <v>414.2776</v>
      </c>
      <c r="J337" s="8" t="n">
        <v>416.066</v>
      </c>
      <c r="K337" s="8" t="n">
        <v>416.6972</v>
      </c>
      <c r="L337" s="8" t="n">
        <v>414.9088</v>
      </c>
      <c r="M337" s="8" t="n">
        <v>412.2788</v>
      </c>
      <c r="N337" s="8" t="n">
        <v>0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403.6524</v>
      </c>
      <c r="H338" s="8" t="n">
        <v>395.9728</v>
      </c>
      <c r="I338" s="8" t="n">
        <v>408.8072</v>
      </c>
      <c r="J338" s="8" t="n">
        <v>396.078</v>
      </c>
      <c r="K338" s="8" t="n">
        <v>405.6512</v>
      </c>
      <c r="L338" s="8" t="n">
        <v>393.0272</v>
      </c>
      <c r="M338" s="8" t="n">
        <v>400.6016</v>
      </c>
      <c r="N338" s="8" t="n">
        <v>405.9668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400.3912</v>
      </c>
      <c r="H339" s="8" t="n">
        <v>401.864</v>
      </c>
      <c r="I339" s="8" t="n">
        <v>397.656</v>
      </c>
      <c r="J339" s="8" t="n">
        <v>401.6536</v>
      </c>
      <c r="K339" s="8" t="n">
        <v>391.1336</v>
      </c>
      <c r="L339" s="8" t="n">
        <v>389.9764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403.2316</v>
      </c>
      <c r="I340" s="8" t="n">
        <v>0</v>
      </c>
      <c r="J340" s="8" t="n">
        <v>402.39</v>
      </c>
      <c r="K340" s="8" t="n">
        <v>391.9752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377.9836</v>
      </c>
      <c r="I341" s="8" t="n">
        <v>0</v>
      </c>
      <c r="J341" s="8" t="n">
        <v>377.9836</v>
      </c>
      <c r="K341" s="8" t="n">
        <v>0</v>
      </c>
      <c r="L341" s="8" t="n">
        <v>0</v>
      </c>
      <c r="M341" s="8" t="n">
        <v>369.9884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409.9644</v>
      </c>
      <c r="J370" s="8" t="n">
        <v>409.9644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409.9644</v>
      </c>
      <c r="G371" s="8" t="n">
        <v>409.9644</v>
      </c>
      <c r="H371" s="8" t="n">
        <v>409.9644</v>
      </c>
      <c r="I371" s="8" t="n">
        <v>416.6972</v>
      </c>
      <c r="J371" s="8" t="n">
        <v>0</v>
      </c>
      <c r="K371" s="8" t="n">
        <v>400.1808</v>
      </c>
      <c r="L371" s="8" t="n">
        <v>409.9644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397.4456</v>
      </c>
      <c r="H372" s="8" t="n">
        <v>399.9704</v>
      </c>
      <c r="I372" s="8" t="n">
        <v>412.0684</v>
      </c>
      <c r="J372" s="8" t="n">
        <v>409.9644</v>
      </c>
      <c r="K372" s="8" t="n">
        <v>411.9632</v>
      </c>
      <c r="L372" s="8" t="n">
        <v>409.9644</v>
      </c>
      <c r="M372" s="8" t="n">
        <v>409.9644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409.9644</v>
      </c>
      <c r="G373" s="8" t="n">
        <v>412.1736</v>
      </c>
      <c r="H373" s="8" t="n">
        <v>404.1784</v>
      </c>
      <c r="I373" s="8" t="n">
        <v>409.9644</v>
      </c>
      <c r="J373" s="8" t="n">
        <v>409.9644</v>
      </c>
      <c r="K373" s="8" t="n">
        <v>413.5412</v>
      </c>
      <c r="L373" s="8" t="n">
        <v>413.2256</v>
      </c>
      <c r="M373" s="8" t="n">
        <v>419.9584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409.9644</v>
      </c>
      <c r="H374" s="8" t="n">
        <v>408.5968</v>
      </c>
      <c r="I374" s="8" t="n">
        <v>410.9112</v>
      </c>
      <c r="J374" s="8" t="n">
        <v>410.5956</v>
      </c>
      <c r="K374" s="8" t="n">
        <v>409.9644</v>
      </c>
      <c r="L374" s="8" t="n">
        <v>409.9644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409.9644</v>
      </c>
      <c r="G375" s="8" t="n">
        <v>407.5448</v>
      </c>
      <c r="H375" s="8" t="n">
        <v>409.9644</v>
      </c>
      <c r="I375" s="8" t="n">
        <v>410.9112</v>
      </c>
      <c r="J375" s="8" t="n">
        <v>409.9644</v>
      </c>
      <c r="K375" s="8" t="n">
        <v>409.9644</v>
      </c>
      <c r="L375" s="8" t="n">
        <v>409.9644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399.6548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419.9584</v>
      </c>
      <c r="J383" s="8" t="n">
        <v>0</v>
      </c>
      <c r="K383" s="8" t="n">
        <v>0</v>
      </c>
      <c r="L383" s="8" t="n">
        <v>0</v>
      </c>
      <c r="M383" s="8" t="n">
        <v>450.0456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415.014</v>
      </c>
      <c r="I384" s="8" t="n">
        <v>0</v>
      </c>
      <c r="J384" s="8" t="n">
        <v>444.0492</v>
      </c>
      <c r="K384" s="8" t="n">
        <v>430.8992</v>
      </c>
      <c r="L384" s="8" t="n">
        <v>419.9584</v>
      </c>
      <c r="M384" s="8" t="n">
        <v>424.3768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399.9704</v>
      </c>
      <c r="F385" s="8" t="n">
        <v>0</v>
      </c>
      <c r="G385" s="8" t="n">
        <v>0</v>
      </c>
      <c r="H385" s="8" t="n">
        <v>419.9584</v>
      </c>
      <c r="I385" s="8" t="n">
        <v>419.9584</v>
      </c>
      <c r="J385" s="8" t="n">
        <v>434.2656</v>
      </c>
      <c r="K385" s="8" t="n">
        <v>427.3224</v>
      </c>
      <c r="L385" s="8" t="n">
        <v>419.9584</v>
      </c>
      <c r="M385" s="8" t="n">
        <v>428.5848</v>
      </c>
      <c r="N385" s="8" t="n">
        <v>417.7492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417.4336</v>
      </c>
      <c r="G386" s="8" t="n">
        <v>422.4832</v>
      </c>
      <c r="H386" s="8" t="n">
        <v>415.1192</v>
      </c>
      <c r="I386" s="8" t="n">
        <v>423.2196</v>
      </c>
      <c r="J386" s="8" t="n">
        <v>419.1168</v>
      </c>
      <c r="K386" s="8" t="n">
        <v>417.5388</v>
      </c>
      <c r="L386" s="8" t="n">
        <v>418.9064</v>
      </c>
      <c r="M386" s="8" t="n">
        <v>420.5896</v>
      </c>
      <c r="N386" s="8" t="n">
        <v>419.9584</v>
      </c>
      <c r="O386" s="8" t="n">
        <v>415.014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418.9064</v>
      </c>
      <c r="I387" s="8" t="n">
        <v>415.6452</v>
      </c>
      <c r="J387" s="8" t="n">
        <v>418.5908</v>
      </c>
      <c r="K387" s="8" t="n">
        <v>415.6452</v>
      </c>
      <c r="L387" s="8" t="n">
        <v>417.5388</v>
      </c>
      <c r="M387" s="8" t="n">
        <v>417.7492</v>
      </c>
      <c r="N387" s="8" t="n">
        <v>414.2776</v>
      </c>
      <c r="O387" s="8" t="n">
        <v>415.014</v>
      </c>
      <c r="P387" s="8" t="n">
        <v>415.014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419.8532</v>
      </c>
      <c r="F388" s="8" t="n">
        <v>419.9584</v>
      </c>
      <c r="G388" s="8" t="n">
        <v>413.962</v>
      </c>
      <c r="H388" s="8" t="n">
        <v>412.4892</v>
      </c>
      <c r="I388" s="8" t="n">
        <v>410.9112</v>
      </c>
      <c r="J388" s="8" t="n">
        <v>421.5364</v>
      </c>
      <c r="K388" s="8" t="n">
        <v>416.2764</v>
      </c>
      <c r="L388" s="8" t="n">
        <v>415.9608</v>
      </c>
      <c r="M388" s="8" t="n">
        <v>415.54</v>
      </c>
      <c r="N388" s="8" t="n">
        <v>419.9584</v>
      </c>
      <c r="O388" s="8" t="n">
        <v>0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399.9704</v>
      </c>
      <c r="G389" s="8" t="n">
        <v>395.9728</v>
      </c>
      <c r="H389" s="8" t="n">
        <v>407.9656</v>
      </c>
      <c r="I389" s="8" t="n">
        <v>405.02</v>
      </c>
      <c r="J389" s="8" t="n">
        <v>409.1228</v>
      </c>
      <c r="K389" s="8" t="n">
        <v>403.5472</v>
      </c>
      <c r="L389" s="8" t="n">
        <v>404.2836</v>
      </c>
      <c r="M389" s="8" t="n">
        <v>409.4384</v>
      </c>
      <c r="N389" s="8" t="n">
        <v>399.3392</v>
      </c>
      <c r="O389" s="8" t="n">
        <v>405.02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400.9172</v>
      </c>
      <c r="H390" s="8" t="n">
        <v>401.5484</v>
      </c>
      <c r="I390" s="8" t="n">
        <v>406.598</v>
      </c>
      <c r="J390" s="8" t="n">
        <v>408.5968</v>
      </c>
      <c r="K390" s="8" t="n">
        <v>401.6536</v>
      </c>
      <c r="L390" s="8" t="n">
        <v>403.5472</v>
      </c>
      <c r="M390" s="8" t="n">
        <v>405.02</v>
      </c>
      <c r="N390" s="8" t="n">
        <v>413.2256</v>
      </c>
      <c r="O390" s="8" t="n">
        <v>405.02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399.9704</v>
      </c>
      <c r="G391" s="8" t="n">
        <v>0</v>
      </c>
      <c r="H391" s="8" t="n">
        <v>405.02</v>
      </c>
      <c r="I391" s="8" t="n">
        <v>400.286</v>
      </c>
      <c r="J391" s="8" t="n">
        <v>400.1808</v>
      </c>
      <c r="K391" s="8" t="n">
        <v>399.9704</v>
      </c>
      <c r="L391" s="8" t="n">
        <v>403.1264</v>
      </c>
      <c r="M391" s="8" t="n">
        <v>407.5448</v>
      </c>
      <c r="N391" s="8" t="n">
        <v>0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389.9764</v>
      </c>
      <c r="H392" s="8" t="n">
        <v>369.4624</v>
      </c>
      <c r="I392" s="8" t="n">
        <v>399.9704</v>
      </c>
      <c r="J392" s="8" t="n">
        <v>401.6536</v>
      </c>
      <c r="K392" s="8" t="n">
        <v>397.7612</v>
      </c>
      <c r="L392" s="8" t="n">
        <v>395.2364</v>
      </c>
      <c r="M392" s="8" t="n">
        <v>405.02</v>
      </c>
      <c r="N392" s="8" t="n">
        <v>389.9764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300.0304</v>
      </c>
      <c r="F393" s="9" t="n">
        <v>0</v>
      </c>
      <c r="G393" s="9" t="n">
        <v>0</v>
      </c>
      <c r="H393" s="9" t="n">
        <v>0</v>
      </c>
      <c r="I393" s="9" t="n">
        <v>405.02</v>
      </c>
      <c r="J393" s="9" t="n">
        <v>407.3344</v>
      </c>
      <c r="K393" s="9" t="n">
        <v>393.1324</v>
      </c>
      <c r="L393" s="9" t="n">
        <v>405.02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389.9764</v>
      </c>
      <c r="J394" s="8" t="n">
        <v>369.9884</v>
      </c>
      <c r="K394" s="8" t="n">
        <v>405.02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423.956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415.9608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421.9572</v>
      </c>
      <c r="L420" s="8" t="n">
        <v>0</v>
      </c>
      <c r="M420" s="8" t="n">
        <v>415.9608</v>
      </c>
      <c r="N420" s="8" t="n">
        <v>0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405.02</v>
      </c>
      <c r="J421" s="8" t="n">
        <v>0</v>
      </c>
      <c r="K421" s="8" t="n">
        <v>411.4372</v>
      </c>
      <c r="L421" s="8" t="n">
        <v>0</v>
      </c>
      <c r="M421" s="8" t="n">
        <v>415.4348</v>
      </c>
      <c r="N421" s="8" t="n">
        <v>419.9584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399.0236</v>
      </c>
      <c r="H422" s="8" t="n">
        <v>0</v>
      </c>
      <c r="I422" s="8" t="n">
        <v>0</v>
      </c>
      <c r="J422" s="8" t="n">
        <v>419.8532</v>
      </c>
      <c r="K422" s="8" t="n">
        <v>413.8568</v>
      </c>
      <c r="L422" s="8" t="n">
        <v>418.0648</v>
      </c>
      <c r="M422" s="8" t="n">
        <v>415.6452</v>
      </c>
      <c r="N422" s="8" t="n">
        <v>419.9584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393.974</v>
      </c>
      <c r="J423" s="8" t="n">
        <v>0</v>
      </c>
      <c r="K423" s="8" t="n">
        <v>0</v>
      </c>
      <c r="L423" s="8" t="n">
        <v>415.3296</v>
      </c>
      <c r="M423" s="8" t="n">
        <v>419.9584</v>
      </c>
      <c r="N423" s="8" t="n">
        <v>0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387.4516</v>
      </c>
      <c r="H424" s="8" t="n">
        <v>0</v>
      </c>
      <c r="I424" s="8" t="n">
        <v>393.974</v>
      </c>
      <c r="J424" s="8" t="n">
        <v>402.0744</v>
      </c>
      <c r="K424" s="8" t="n">
        <v>386.8204</v>
      </c>
      <c r="L424" s="8" t="n">
        <v>381.0344</v>
      </c>
      <c r="M424" s="8" t="n">
        <v>407.9656</v>
      </c>
      <c r="N424" s="8" t="n">
        <v>0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363.3608</v>
      </c>
      <c r="F425" s="8" t="n">
        <v>393.974</v>
      </c>
      <c r="G425" s="8" t="n">
        <v>393.974</v>
      </c>
      <c r="H425" s="8" t="n">
        <v>387.662</v>
      </c>
      <c r="I425" s="8" t="n">
        <v>0</v>
      </c>
      <c r="J425" s="8" t="n">
        <v>396.7092</v>
      </c>
      <c r="K425" s="8" t="n">
        <v>396.2884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371.9872</v>
      </c>
      <c r="F426" s="8" t="n">
        <v>367.0428</v>
      </c>
      <c r="G426" s="8" t="n">
        <v>371.9872</v>
      </c>
      <c r="H426" s="8" t="n">
        <v>371.9872</v>
      </c>
      <c r="I426" s="8" t="n">
        <v>0</v>
      </c>
      <c r="J426" s="8" t="n">
        <v>0</v>
      </c>
      <c r="K426" s="8" t="n">
        <v>0</v>
      </c>
      <c r="L426" s="8" t="n">
        <v>407.9656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371.9872</v>
      </c>
      <c r="G427" s="9" t="n">
        <v>371.9872</v>
      </c>
      <c r="H427" s="9" t="n">
        <v>371.9872</v>
      </c>
      <c r="I427" s="9" t="n">
        <v>371.9872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338.0076</v>
      </c>
      <c r="E428" s="8" t="n">
        <v>353.998</v>
      </c>
      <c r="F428" s="8" t="n">
        <v>0</v>
      </c>
      <c r="G428" s="8" t="n">
        <v>0</v>
      </c>
      <c r="H428" s="8" t="n">
        <v>0</v>
      </c>
      <c r="I428" s="8" t="n">
        <v>371.9872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425.008</v>
      </c>
      <c r="K434" s="8" t="n">
        <v>431.1096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419.9584</v>
      </c>
      <c r="G435" s="8" t="n">
        <v>399.9704</v>
      </c>
      <c r="H435" s="8" t="n">
        <v>444.0492</v>
      </c>
      <c r="I435" s="8" t="n">
        <v>0</v>
      </c>
      <c r="J435" s="8" t="n">
        <v>422.1676</v>
      </c>
      <c r="K435" s="8" t="n">
        <v>0</v>
      </c>
      <c r="L435" s="8" t="n">
        <v>434.5812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425.008</v>
      </c>
      <c r="I436" s="8" t="n">
        <v>425.9548</v>
      </c>
      <c r="J436" s="8" t="n">
        <v>409.8592</v>
      </c>
      <c r="K436" s="8" t="n">
        <v>0</v>
      </c>
      <c r="L436" s="8" t="n">
        <v>427.7432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399.9704</v>
      </c>
      <c r="J437" s="8" t="n">
        <v>425.9548</v>
      </c>
      <c r="K437" s="8" t="n">
        <v>424.7976</v>
      </c>
      <c r="L437" s="8" t="n">
        <v>419.748</v>
      </c>
      <c r="M437" s="8" t="n">
        <v>423.43</v>
      </c>
      <c r="N437" s="8" t="n">
        <v>0</v>
      </c>
      <c r="O437" s="8" t="n">
        <v>0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425.008</v>
      </c>
      <c r="H438" s="8" t="n">
        <v>425.9548</v>
      </c>
      <c r="I438" s="8" t="n">
        <v>423.8508</v>
      </c>
      <c r="J438" s="8" t="n">
        <v>424.2716</v>
      </c>
      <c r="K438" s="8" t="n">
        <v>417.7492</v>
      </c>
      <c r="L438" s="8" t="n">
        <v>425.008</v>
      </c>
      <c r="M438" s="8" t="n">
        <v>419.9584</v>
      </c>
      <c r="N438" s="8" t="n">
        <v>417.4336</v>
      </c>
      <c r="O438" s="8" t="n">
        <v>395.9728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419.9584</v>
      </c>
      <c r="H439" s="8" t="n">
        <v>0</v>
      </c>
      <c r="I439" s="8" t="n">
        <v>423.43</v>
      </c>
      <c r="J439" s="8" t="n">
        <v>424.482</v>
      </c>
      <c r="K439" s="8" t="n">
        <v>420.5896</v>
      </c>
      <c r="L439" s="8" t="n">
        <v>422.6936</v>
      </c>
      <c r="M439" s="8" t="n">
        <v>419.9584</v>
      </c>
      <c r="N439" s="8" t="n">
        <v>419.748</v>
      </c>
      <c r="O439" s="8" t="n">
        <v>401.7588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415.014</v>
      </c>
      <c r="J440" s="8" t="n">
        <v>412.4892</v>
      </c>
      <c r="K440" s="8" t="n">
        <v>408.3864</v>
      </c>
      <c r="L440" s="8" t="n">
        <v>407.9656</v>
      </c>
      <c r="M440" s="8" t="n">
        <v>411.1216</v>
      </c>
      <c r="N440" s="8" t="n">
        <v>407.8604</v>
      </c>
      <c r="O440" s="8" t="n">
        <v>0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0</v>
      </c>
      <c r="J441" s="8" t="n">
        <v>404.2836</v>
      </c>
      <c r="K441" s="8" t="n">
        <v>400.7068</v>
      </c>
      <c r="L441" s="8" t="n">
        <v>402.916</v>
      </c>
      <c r="M441" s="8" t="n">
        <v>404.494</v>
      </c>
      <c r="N441" s="8" t="n">
        <v>395.9728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379.9824</v>
      </c>
      <c r="I442" s="8" t="n">
        <v>0</v>
      </c>
      <c r="J442" s="8" t="n">
        <v>0</v>
      </c>
      <c r="K442" s="8" t="n">
        <v>0</v>
      </c>
      <c r="L442" s="8" t="n">
        <v>399.9704</v>
      </c>
      <c r="M442" s="8" t="n">
        <v>0</v>
      </c>
      <c r="N442" s="8" t="n">
        <v>392.922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C6:Q20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0903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909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50.0004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367.0428</v>
      </c>
      <c r="K9" s="8" t="n">
        <v>0</v>
      </c>
      <c r="L9" s="8" t="n">
        <v>373.46</v>
      </c>
      <c r="M9" s="8" t="n">
        <v>399.9704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75.038</v>
      </c>
      <c r="F10" s="8" t="n">
        <v>0</v>
      </c>
      <c r="G10" s="8" t="n">
        <v>0</v>
      </c>
      <c r="H10" s="8" t="n">
        <v>399.9704</v>
      </c>
      <c r="I10" s="8" t="n">
        <v>369.9884</v>
      </c>
      <c r="J10" s="8" t="n">
        <v>370.0936</v>
      </c>
      <c r="K10" s="8" t="n">
        <v>371.7768</v>
      </c>
      <c r="L10" s="8" t="n">
        <v>369.8832</v>
      </c>
      <c r="M10" s="8" t="n">
        <v>373.1444</v>
      </c>
      <c r="N10" s="8" t="n">
        <v>365.57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392.396</v>
      </c>
      <c r="H11" s="8" t="n">
        <v>368.4104</v>
      </c>
      <c r="I11" s="8" t="n">
        <v>0</v>
      </c>
      <c r="J11" s="8" t="n">
        <v>363.992</v>
      </c>
      <c r="K11" s="8" t="n">
        <v>379.4564</v>
      </c>
      <c r="L11" s="8" t="n">
        <v>386.7152</v>
      </c>
      <c r="M11" s="8" t="n">
        <v>381.1396</v>
      </c>
      <c r="N11" s="8" t="n">
        <v>373.986</v>
      </c>
      <c r="O11" s="8" t="n">
        <v>367.0428</v>
      </c>
      <c r="P11" s="8" t="n">
        <v>363.992</v>
      </c>
      <c r="Q11" s="8" t="n">
        <v>369.9884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53.0512</v>
      </c>
      <c r="F12" s="8" t="n">
        <v>0</v>
      </c>
      <c r="G12" s="8" t="n">
        <v>395.026</v>
      </c>
      <c r="H12" s="8" t="n">
        <v>351.894</v>
      </c>
      <c r="I12" s="8" t="n">
        <v>0</v>
      </c>
      <c r="J12" s="8" t="n">
        <v>365.3596</v>
      </c>
      <c r="K12" s="8" t="n">
        <v>373.46</v>
      </c>
      <c r="L12" s="8" t="n">
        <v>369.1468</v>
      </c>
      <c r="M12" s="8" t="n">
        <v>368.0948</v>
      </c>
      <c r="N12" s="8" t="n">
        <v>358.8372</v>
      </c>
      <c r="O12" s="8" t="n">
        <v>366.7272</v>
      </c>
      <c r="P12" s="8" t="n">
        <v>370.9352</v>
      </c>
      <c r="Q12" s="8" t="n">
        <v>399.9704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53.0512</v>
      </c>
      <c r="F13" s="8" t="n">
        <v>389.9764</v>
      </c>
      <c r="G13" s="8" t="n">
        <v>357.9956</v>
      </c>
      <c r="H13" s="8" t="n">
        <v>365.57</v>
      </c>
      <c r="I13" s="8" t="n">
        <v>371.356</v>
      </c>
      <c r="J13" s="8" t="n">
        <v>374.9328</v>
      </c>
      <c r="K13" s="8" t="n">
        <v>366.9376</v>
      </c>
      <c r="L13" s="8" t="n">
        <v>368.9364</v>
      </c>
      <c r="M13" s="8" t="n">
        <v>368.5156</v>
      </c>
      <c r="N13" s="8" t="n">
        <v>358.5216</v>
      </c>
      <c r="O13" s="8" t="n">
        <v>361.362</v>
      </c>
      <c r="P13" s="8" t="n">
        <v>361.9932</v>
      </c>
      <c r="Q13" s="8" t="n">
        <v>359.9944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371.2508</v>
      </c>
      <c r="H14" s="8" t="n">
        <v>372.3028</v>
      </c>
      <c r="I14" s="8" t="n">
        <v>371.2508</v>
      </c>
      <c r="J14" s="8" t="n">
        <v>365.044</v>
      </c>
      <c r="K14" s="8" t="n">
        <v>365.2544</v>
      </c>
      <c r="L14" s="8" t="n">
        <v>367.5688</v>
      </c>
      <c r="M14" s="8" t="n">
        <v>362.2036</v>
      </c>
      <c r="N14" s="8" t="n">
        <v>361.2568</v>
      </c>
      <c r="O14" s="8" t="n">
        <v>358.3112</v>
      </c>
      <c r="P14" s="8" t="n">
        <v>353.0512</v>
      </c>
      <c r="Q14" s="8" t="n">
        <v>356.9436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279.832</v>
      </c>
      <c r="F15" s="8" t="n">
        <v>340.0064</v>
      </c>
      <c r="G15" s="8" t="n">
        <v>354.8396</v>
      </c>
      <c r="H15" s="8" t="n">
        <v>348.3172</v>
      </c>
      <c r="I15" s="8" t="n">
        <v>371.5664</v>
      </c>
      <c r="J15" s="8" t="n">
        <v>360.9412</v>
      </c>
      <c r="K15" s="8" t="n">
        <v>352.3148</v>
      </c>
      <c r="L15" s="8" t="n">
        <v>355.8916</v>
      </c>
      <c r="M15" s="8" t="n">
        <v>351.6836</v>
      </c>
      <c r="N15" s="8" t="n">
        <v>351.2628</v>
      </c>
      <c r="O15" s="8" t="n">
        <v>354.1032</v>
      </c>
      <c r="P15" s="8" t="n">
        <v>349.0536</v>
      </c>
      <c r="Q15" s="8" t="n">
        <v>345.056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0</v>
      </c>
      <c r="E16" s="8" t="n">
        <v>0</v>
      </c>
      <c r="F16" s="8" t="n">
        <v>347.2652</v>
      </c>
      <c r="G16" s="8" t="n">
        <v>361.888</v>
      </c>
      <c r="H16" s="8" t="n">
        <v>348.5276</v>
      </c>
      <c r="I16" s="8" t="n">
        <v>356.102</v>
      </c>
      <c r="J16" s="8" t="n">
        <v>352.2096</v>
      </c>
      <c r="K16" s="8" t="n">
        <v>352.946</v>
      </c>
      <c r="L16" s="8" t="n">
        <v>349.264</v>
      </c>
      <c r="M16" s="8" t="n">
        <v>349.79</v>
      </c>
      <c r="N16" s="8" t="n">
        <v>351.5784</v>
      </c>
      <c r="O16" s="8" t="n">
        <v>347.2652</v>
      </c>
      <c r="P16" s="8" t="n">
        <v>346.5288</v>
      </c>
      <c r="Q16" s="8" t="n">
        <v>345.056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0</v>
      </c>
      <c r="E17" s="8" t="n">
        <v>0</v>
      </c>
      <c r="F17" s="8" t="n">
        <v>331.2748</v>
      </c>
      <c r="G17" s="8" t="n">
        <v>347.8964</v>
      </c>
      <c r="H17" s="8" t="n">
        <v>338.5336</v>
      </c>
      <c r="I17" s="8" t="n">
        <v>342.952</v>
      </c>
      <c r="J17" s="8" t="n">
        <v>348.8432</v>
      </c>
      <c r="K17" s="8" t="n">
        <v>345.3716</v>
      </c>
      <c r="L17" s="8" t="n">
        <v>346.4236</v>
      </c>
      <c r="M17" s="8" t="n">
        <v>348.5276</v>
      </c>
      <c r="N17" s="8" t="n">
        <v>349.4744</v>
      </c>
      <c r="O17" s="8" t="n">
        <v>348.4224</v>
      </c>
      <c r="P17" s="8" t="n">
        <v>345.056</v>
      </c>
      <c r="Q17" s="8" t="n">
        <v>345.056</v>
      </c>
    </row>
    <row r="18" customFormat="false" ht="15.6" hidden="false" customHeight="false" outlineLevel="0" collapsed="false">
      <c r="A18" s="5"/>
      <c r="B18" s="6" t="s">
        <v>33</v>
      </c>
      <c r="C18" s="8" t="n">
        <v>161.9028</v>
      </c>
      <c r="D18" s="8" t="n">
        <v>258.5816</v>
      </c>
      <c r="E18" s="8" t="n">
        <v>316.652</v>
      </c>
      <c r="F18" s="8" t="n">
        <v>323.2796</v>
      </c>
      <c r="G18" s="8" t="n">
        <v>323.9108</v>
      </c>
      <c r="H18" s="8" t="n">
        <v>334.9568</v>
      </c>
      <c r="I18" s="8" t="n">
        <v>340.1116</v>
      </c>
      <c r="J18" s="8" t="n">
        <v>344.6352</v>
      </c>
      <c r="K18" s="8" t="n">
        <v>343.478</v>
      </c>
      <c r="L18" s="8" t="n">
        <v>345.056</v>
      </c>
      <c r="M18" s="8" t="n">
        <v>346.108</v>
      </c>
      <c r="N18" s="8" t="n">
        <v>341.6896</v>
      </c>
      <c r="O18" s="8" t="n">
        <v>343.2676</v>
      </c>
      <c r="P18" s="8" t="n">
        <v>355.2604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38.5936</v>
      </c>
      <c r="D19" s="9" t="n">
        <v>220.0784</v>
      </c>
      <c r="E19" s="9" t="n">
        <v>300.346</v>
      </c>
      <c r="F19" s="9" t="n">
        <v>318.23</v>
      </c>
      <c r="G19" s="9" t="n">
        <v>332.3268</v>
      </c>
      <c r="H19" s="9" t="n">
        <v>331.906</v>
      </c>
      <c r="I19" s="9" t="n">
        <v>341.9</v>
      </c>
      <c r="J19" s="9" t="n">
        <v>337.0608</v>
      </c>
      <c r="K19" s="9" t="n">
        <v>336.9556</v>
      </c>
      <c r="L19" s="9" t="n">
        <v>343.6884</v>
      </c>
      <c r="M19" s="9" t="n">
        <v>339.9012</v>
      </c>
      <c r="N19" s="9" t="n">
        <v>344.1092</v>
      </c>
      <c r="O19" s="9" t="n">
        <v>0</v>
      </c>
      <c r="P19" s="9" t="n">
        <v>336.0088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9.2368</v>
      </c>
      <c r="D20" s="8" t="n">
        <v>217.0276</v>
      </c>
      <c r="E20" s="8" t="n">
        <v>261.7376</v>
      </c>
      <c r="F20" s="8" t="n">
        <v>308.0256</v>
      </c>
      <c r="G20" s="8" t="n">
        <v>312.1284</v>
      </c>
      <c r="H20" s="8" t="n">
        <v>335.2724</v>
      </c>
      <c r="I20" s="8" t="n">
        <v>328.5396</v>
      </c>
      <c r="J20" s="8" t="n">
        <v>335.6932</v>
      </c>
      <c r="K20" s="8" t="n">
        <v>342.3208</v>
      </c>
      <c r="L20" s="8" t="n">
        <v>359.3632</v>
      </c>
      <c r="M20" s="8" t="n">
        <v>336.0088</v>
      </c>
      <c r="N20" s="8" t="n">
        <v>336.0088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399.9704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369.9884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399.9704</v>
      </c>
      <c r="M28" s="8" t="n">
        <v>399.9704</v>
      </c>
      <c r="N28" s="8" t="n">
        <v>0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399.9704</v>
      </c>
      <c r="Q29" s="8" t="n">
        <v>399.9704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358.6268</v>
      </c>
      <c r="L30" s="8" t="n">
        <v>0</v>
      </c>
      <c r="M30" s="8" t="n">
        <v>399.9704</v>
      </c>
      <c r="N30" s="8" t="n">
        <v>359.9944</v>
      </c>
      <c r="O30" s="8" t="n">
        <v>359.9944</v>
      </c>
      <c r="P30" s="8" t="n">
        <v>359.9944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359.9944</v>
      </c>
      <c r="I31" s="8" t="n">
        <v>350.0004</v>
      </c>
      <c r="J31" s="8" t="n">
        <v>0</v>
      </c>
      <c r="K31" s="8" t="n">
        <v>359.9944</v>
      </c>
      <c r="L31" s="8" t="n">
        <v>0</v>
      </c>
      <c r="M31" s="8" t="n">
        <v>359.9944</v>
      </c>
      <c r="N31" s="8" t="n">
        <v>359.9944</v>
      </c>
      <c r="O31" s="8" t="n">
        <v>359.9944</v>
      </c>
      <c r="P31" s="8" t="n">
        <v>0</v>
      </c>
      <c r="Q31" s="8" t="n">
        <v>354.7344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347.0548</v>
      </c>
      <c r="I32" s="8" t="n">
        <v>345.056</v>
      </c>
      <c r="J32" s="8" t="n">
        <v>347.8964</v>
      </c>
      <c r="K32" s="8" t="n">
        <v>347.0548</v>
      </c>
      <c r="L32" s="8" t="n">
        <v>349.79</v>
      </c>
      <c r="M32" s="8" t="n">
        <v>343.2676</v>
      </c>
      <c r="N32" s="8" t="n">
        <v>345.8976</v>
      </c>
      <c r="O32" s="8" t="n">
        <v>347.0548</v>
      </c>
      <c r="P32" s="8" t="n">
        <v>348.738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350.0004</v>
      </c>
      <c r="G33" s="8" t="n">
        <v>345.056</v>
      </c>
      <c r="H33" s="8" t="n">
        <v>347.0548</v>
      </c>
      <c r="I33" s="8" t="n">
        <v>342.5312</v>
      </c>
      <c r="J33" s="8" t="n">
        <v>339.27</v>
      </c>
      <c r="K33" s="8" t="n">
        <v>346.9496</v>
      </c>
      <c r="L33" s="8" t="n">
        <v>343.5832</v>
      </c>
      <c r="M33" s="8" t="n">
        <v>342.3208</v>
      </c>
      <c r="N33" s="8" t="n">
        <v>336.0088</v>
      </c>
      <c r="O33" s="8" t="n">
        <v>330.0124</v>
      </c>
      <c r="P33" s="8" t="n">
        <v>342.0052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347.0548</v>
      </c>
      <c r="H34" s="8" t="n">
        <v>347.2652</v>
      </c>
      <c r="I34" s="8" t="n">
        <v>345.4768</v>
      </c>
      <c r="J34" s="8" t="n">
        <v>350.0004</v>
      </c>
      <c r="K34" s="8" t="n">
        <v>346.2132</v>
      </c>
      <c r="L34" s="8" t="n">
        <v>346.7392</v>
      </c>
      <c r="M34" s="8" t="n">
        <v>344.2144</v>
      </c>
      <c r="N34" s="8" t="n">
        <v>350.0004</v>
      </c>
      <c r="O34" s="8" t="n">
        <v>339.3752</v>
      </c>
      <c r="P34" s="8" t="n">
        <v>0</v>
      </c>
      <c r="Q34" s="8" t="n">
        <v>345.056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340.0064</v>
      </c>
      <c r="F35" s="8" t="n">
        <v>332.5372</v>
      </c>
      <c r="G35" s="8" t="n">
        <v>315.7052</v>
      </c>
      <c r="H35" s="8" t="n">
        <v>315.7052</v>
      </c>
      <c r="I35" s="8" t="n">
        <v>336.3244</v>
      </c>
      <c r="J35" s="8" t="n">
        <v>346.9496</v>
      </c>
      <c r="K35" s="8" t="n">
        <v>339.6908</v>
      </c>
      <c r="L35" s="8" t="n">
        <v>332.8528</v>
      </c>
      <c r="M35" s="8" t="n">
        <v>344.53</v>
      </c>
      <c r="N35" s="8" t="n">
        <v>347.686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209.9792</v>
      </c>
      <c r="E36" s="9" t="n">
        <v>0</v>
      </c>
      <c r="F36" s="9" t="n">
        <v>223.8656</v>
      </c>
      <c r="G36" s="9" t="n">
        <v>340.0064</v>
      </c>
      <c r="H36" s="9" t="n">
        <v>332.2216</v>
      </c>
      <c r="I36" s="9" t="n">
        <v>340.0064</v>
      </c>
      <c r="J36" s="9" t="n">
        <v>342.426</v>
      </c>
      <c r="K36" s="9" t="n">
        <v>329.6968</v>
      </c>
      <c r="L36" s="9" t="n">
        <v>341.374</v>
      </c>
      <c r="M36" s="9" t="n">
        <v>0</v>
      </c>
      <c r="N36" s="9" t="n">
        <v>340.0064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65.9456</v>
      </c>
      <c r="D37" s="8" t="n">
        <v>209.9792</v>
      </c>
      <c r="E37" s="8" t="n">
        <v>265.9456</v>
      </c>
      <c r="F37" s="8" t="n">
        <v>274.9928</v>
      </c>
      <c r="G37" s="8" t="n">
        <v>0</v>
      </c>
      <c r="H37" s="8" t="n">
        <v>342.0052</v>
      </c>
      <c r="I37" s="8" t="n">
        <v>350.0004</v>
      </c>
      <c r="J37" s="8" t="n">
        <v>0</v>
      </c>
      <c r="K37" s="8" t="n">
        <v>345.056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363.992</v>
      </c>
      <c r="N45" s="8" t="n">
        <v>0</v>
      </c>
      <c r="O45" s="8" t="n">
        <v>357.9956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363.992</v>
      </c>
      <c r="L46" s="8" t="n">
        <v>0</v>
      </c>
      <c r="M46" s="8" t="n">
        <v>363.992</v>
      </c>
      <c r="N46" s="8" t="n">
        <v>363.992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357.9956</v>
      </c>
      <c r="K47" s="8" t="n">
        <v>0</v>
      </c>
      <c r="L47" s="8" t="n">
        <v>350.0004</v>
      </c>
      <c r="M47" s="8" t="n">
        <v>357.9956</v>
      </c>
      <c r="N47" s="8" t="n">
        <v>0</v>
      </c>
      <c r="O47" s="8" t="n">
        <v>363.992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357.9956</v>
      </c>
      <c r="J48" s="8" t="n">
        <v>0</v>
      </c>
      <c r="K48" s="8" t="n">
        <v>0</v>
      </c>
      <c r="L48" s="8" t="n">
        <v>357.9956</v>
      </c>
      <c r="M48" s="8" t="n">
        <v>363.992</v>
      </c>
      <c r="N48" s="8" t="n">
        <v>357.3644</v>
      </c>
      <c r="O48" s="8" t="n">
        <v>0</v>
      </c>
      <c r="P48" s="8" t="n">
        <v>340.9532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340.9532</v>
      </c>
      <c r="I49" s="8" t="n">
        <v>0</v>
      </c>
      <c r="J49" s="8" t="n">
        <v>0</v>
      </c>
      <c r="K49" s="8" t="n">
        <v>350.0004</v>
      </c>
      <c r="L49" s="8" t="n">
        <v>0</v>
      </c>
      <c r="M49" s="8" t="n">
        <v>346.0028</v>
      </c>
      <c r="N49" s="8" t="n">
        <v>357.9956</v>
      </c>
      <c r="O49" s="8" t="n">
        <v>0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351.4732</v>
      </c>
      <c r="L50" s="8" t="n">
        <v>350.0004</v>
      </c>
      <c r="M50" s="8" t="n">
        <v>0</v>
      </c>
      <c r="N50" s="8" t="n">
        <v>346.9496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340.9532</v>
      </c>
      <c r="J51" s="8" t="n">
        <v>343.7936</v>
      </c>
      <c r="K51" s="8" t="n">
        <v>328.5396</v>
      </c>
      <c r="L51" s="8" t="n">
        <v>338.1128</v>
      </c>
      <c r="M51" s="8" t="n">
        <v>342.7416</v>
      </c>
      <c r="N51" s="8" t="n">
        <v>342.3208</v>
      </c>
      <c r="O51" s="8" t="n">
        <v>336.0088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357.9956</v>
      </c>
      <c r="H52" s="8" t="n">
        <v>350.7368</v>
      </c>
      <c r="I52" s="8" t="n">
        <v>344.004</v>
      </c>
      <c r="J52" s="8" t="n">
        <v>344.6352</v>
      </c>
      <c r="K52" s="8" t="n">
        <v>346.8444</v>
      </c>
      <c r="L52" s="8" t="n">
        <v>308.0256</v>
      </c>
      <c r="M52" s="8" t="n">
        <v>340.9532</v>
      </c>
      <c r="N52" s="8" t="n">
        <v>0</v>
      </c>
      <c r="O52" s="8" t="n">
        <v>357.9956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280.0424</v>
      </c>
      <c r="F53" s="9" t="n">
        <v>340.9532</v>
      </c>
      <c r="G53" s="9" t="n">
        <v>350.0004</v>
      </c>
      <c r="H53" s="9" t="n">
        <v>0</v>
      </c>
      <c r="I53" s="9" t="n">
        <v>336.0088</v>
      </c>
      <c r="J53" s="9" t="n">
        <v>302.3448</v>
      </c>
      <c r="K53" s="9" t="n">
        <v>350.0004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223.9708</v>
      </c>
      <c r="E54" s="8" t="n">
        <v>0</v>
      </c>
      <c r="F54" s="8" t="n">
        <v>195.9876</v>
      </c>
      <c r="G54" s="8" t="n">
        <v>0</v>
      </c>
      <c r="H54" s="8" t="n">
        <v>0</v>
      </c>
      <c r="I54" s="8" t="n">
        <v>0</v>
      </c>
      <c r="J54" s="8" t="n">
        <v>345.4768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336.0088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336.0088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342.0052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342.0052</v>
      </c>
      <c r="N81" s="8" t="n">
        <v>0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355.9968</v>
      </c>
      <c r="N82" s="8" t="n">
        <v>0</v>
      </c>
      <c r="O82" s="8" t="n">
        <v>355.9968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330.0124</v>
      </c>
      <c r="N83" s="8" t="n">
        <v>0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330.0124</v>
      </c>
      <c r="K84" s="8" t="n">
        <v>0</v>
      </c>
      <c r="L84" s="8" t="n">
        <v>0</v>
      </c>
      <c r="M84" s="8" t="n">
        <v>330.0124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330.0124</v>
      </c>
      <c r="J85" s="8" t="n">
        <v>0</v>
      </c>
      <c r="K85" s="8" t="n">
        <v>324.9628</v>
      </c>
      <c r="L85" s="8" t="n">
        <v>330.0124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181.996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324.9628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363.992</v>
      </c>
      <c r="L97" s="8" t="n">
        <v>0</v>
      </c>
      <c r="M97" s="8" t="n">
        <v>0</v>
      </c>
      <c r="N97" s="8" t="n">
        <v>0</v>
      </c>
      <c r="O97" s="8" t="n">
        <v>363.992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336.0088</v>
      </c>
      <c r="O98" s="8" t="n">
        <v>350.0004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363.992</v>
      </c>
      <c r="J99" s="8" t="n">
        <v>0</v>
      </c>
      <c r="K99" s="8" t="n">
        <v>352.6304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344.004</v>
      </c>
      <c r="H100" s="8" t="n">
        <v>344.004</v>
      </c>
      <c r="I100" s="8" t="n">
        <v>0</v>
      </c>
      <c r="J100" s="8" t="n">
        <v>350.0004</v>
      </c>
      <c r="K100" s="8" t="n">
        <v>346.108</v>
      </c>
      <c r="L100" s="8" t="n">
        <v>0</v>
      </c>
      <c r="M100" s="8" t="n">
        <v>0</v>
      </c>
      <c r="N100" s="8" t="n">
        <v>330.0124</v>
      </c>
      <c r="O100" s="8" t="n">
        <v>0</v>
      </c>
      <c r="P100" s="8" t="n">
        <v>344.004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344.004</v>
      </c>
      <c r="G101" s="8" t="n">
        <v>0</v>
      </c>
      <c r="H101" s="8" t="n">
        <v>350.0004</v>
      </c>
      <c r="I101" s="8" t="n">
        <v>0</v>
      </c>
      <c r="J101" s="8" t="n">
        <v>345.582</v>
      </c>
      <c r="K101" s="8" t="n">
        <v>338.744</v>
      </c>
      <c r="L101" s="8" t="n">
        <v>346.7392</v>
      </c>
      <c r="M101" s="8" t="n">
        <v>336.0088</v>
      </c>
      <c r="N101" s="8" t="n">
        <v>336.0088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350.0004</v>
      </c>
      <c r="G102" s="8" t="n">
        <v>336.0088</v>
      </c>
      <c r="H102" s="8" t="n">
        <v>344.53</v>
      </c>
      <c r="I102" s="8" t="n">
        <v>345.1612</v>
      </c>
      <c r="J102" s="8" t="n">
        <v>341.9</v>
      </c>
      <c r="K102" s="8" t="n">
        <v>343.0572</v>
      </c>
      <c r="L102" s="8" t="n">
        <v>339.796</v>
      </c>
      <c r="M102" s="8" t="n">
        <v>0</v>
      </c>
      <c r="N102" s="8" t="n">
        <v>350.0004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288.3532</v>
      </c>
      <c r="E103" s="8" t="n">
        <v>310.0244</v>
      </c>
      <c r="F103" s="8" t="n">
        <v>319.7028</v>
      </c>
      <c r="G103" s="8" t="n">
        <v>327.172</v>
      </c>
      <c r="H103" s="8" t="n">
        <v>341.5844</v>
      </c>
      <c r="I103" s="8" t="n">
        <v>345.6872</v>
      </c>
      <c r="J103" s="8" t="n">
        <v>339.3752</v>
      </c>
      <c r="K103" s="8" t="n">
        <v>346.4236</v>
      </c>
      <c r="L103" s="8" t="n">
        <v>362.94</v>
      </c>
      <c r="M103" s="8" t="n">
        <v>350.7368</v>
      </c>
      <c r="N103" s="8" t="n">
        <v>336.0088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288.6688</v>
      </c>
      <c r="D104" s="9" t="n">
        <v>251.3228</v>
      </c>
      <c r="E104" s="9" t="n">
        <v>273.4148</v>
      </c>
      <c r="F104" s="9" t="n">
        <v>323.49</v>
      </c>
      <c r="G104" s="9" t="n">
        <v>327.172</v>
      </c>
      <c r="H104" s="9" t="n">
        <v>346.8444</v>
      </c>
      <c r="I104" s="9" t="n">
        <v>340.322</v>
      </c>
      <c r="J104" s="9" t="n">
        <v>341.5844</v>
      </c>
      <c r="K104" s="9" t="n">
        <v>339.6908</v>
      </c>
      <c r="L104" s="9" t="n">
        <v>336.0088</v>
      </c>
      <c r="M104" s="9" t="n">
        <v>336.0088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51.954</v>
      </c>
      <c r="D105" s="8" t="n">
        <v>278.9904</v>
      </c>
      <c r="E105" s="8" t="n">
        <v>292.2456</v>
      </c>
      <c r="F105" s="8" t="n">
        <v>329.1708</v>
      </c>
      <c r="G105" s="8" t="n">
        <v>316.4416</v>
      </c>
      <c r="H105" s="8" t="n">
        <v>344.004</v>
      </c>
      <c r="I105" s="8" t="n">
        <v>316.0208</v>
      </c>
      <c r="J105" s="8" t="n">
        <v>0</v>
      </c>
      <c r="K105" s="8" t="n">
        <v>350.0004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350.0004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157.1688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336.0088</v>
      </c>
      <c r="K120" s="8" t="n">
        <v>0</v>
      </c>
      <c r="L120" s="8" t="n">
        <v>336.0088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168.0044</v>
      </c>
      <c r="E121" s="9" t="n">
        <v>0</v>
      </c>
      <c r="F121" s="9" t="n">
        <v>0</v>
      </c>
      <c r="G121" s="9" t="n">
        <v>0</v>
      </c>
      <c r="H121" s="9" t="n">
        <v>322.0172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168.0044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350.0004</v>
      </c>
      <c r="J122" s="8" t="n">
        <v>0</v>
      </c>
      <c r="K122" s="8" t="n">
        <v>336.0088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348.0016</v>
      </c>
      <c r="L168" s="8" t="n">
        <v>0</v>
      </c>
      <c r="M168" s="8" t="n">
        <v>0</v>
      </c>
      <c r="N168" s="8" t="n">
        <v>0</v>
      </c>
      <c r="O168" s="8" t="n">
        <v>336.0088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348.0016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348.0016</v>
      </c>
      <c r="H170" s="8" t="n">
        <v>348.0016</v>
      </c>
      <c r="I170" s="8" t="n">
        <v>0</v>
      </c>
      <c r="J170" s="8" t="n">
        <v>333.7996</v>
      </c>
      <c r="K170" s="8" t="n">
        <v>348.0016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308.0256</v>
      </c>
      <c r="F171" s="8" t="n">
        <v>0</v>
      </c>
      <c r="G171" s="8" t="n">
        <v>295.4016</v>
      </c>
      <c r="H171" s="8" t="n">
        <v>348.0016</v>
      </c>
      <c r="I171" s="8" t="n">
        <v>348.0016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348.0016</v>
      </c>
      <c r="G172" s="9" t="n">
        <v>0</v>
      </c>
      <c r="H172" s="9" t="n">
        <v>308.0256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150.0152</v>
      </c>
      <c r="F173" s="8" t="n">
        <v>0</v>
      </c>
      <c r="G173" s="8" t="n">
        <v>280.0424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367.0428</v>
      </c>
      <c r="K179" s="8" t="n">
        <v>0</v>
      </c>
      <c r="L179" s="8" t="n">
        <v>367.0428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375.038</v>
      </c>
      <c r="F180" s="8" t="n">
        <v>0</v>
      </c>
      <c r="G180" s="8" t="n">
        <v>0</v>
      </c>
      <c r="H180" s="8" t="n">
        <v>399.9704</v>
      </c>
      <c r="I180" s="8" t="n">
        <v>0</v>
      </c>
      <c r="J180" s="8" t="n">
        <v>367.0428</v>
      </c>
      <c r="K180" s="8" t="n">
        <v>371.7768</v>
      </c>
      <c r="L180" s="8" t="n">
        <v>367.2532</v>
      </c>
      <c r="M180" s="8" t="n">
        <v>369.9884</v>
      </c>
      <c r="N180" s="8" t="n">
        <v>367.0428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392.396</v>
      </c>
      <c r="H181" s="8" t="n">
        <v>367.0428</v>
      </c>
      <c r="I181" s="8" t="n">
        <v>0</v>
      </c>
      <c r="J181" s="8" t="n">
        <v>363.992</v>
      </c>
      <c r="K181" s="8" t="n">
        <v>379.4564</v>
      </c>
      <c r="L181" s="8" t="n">
        <v>385.4528</v>
      </c>
      <c r="M181" s="8" t="n">
        <v>375.038</v>
      </c>
      <c r="N181" s="8" t="n">
        <v>388.714</v>
      </c>
      <c r="O181" s="8" t="n">
        <v>0</v>
      </c>
      <c r="P181" s="8" t="n">
        <v>0</v>
      </c>
      <c r="Q181" s="8" t="n">
        <v>369.9884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395.026</v>
      </c>
      <c r="H182" s="8" t="n">
        <v>0</v>
      </c>
      <c r="I182" s="8" t="n">
        <v>0</v>
      </c>
      <c r="J182" s="8" t="n">
        <v>365.3596</v>
      </c>
      <c r="K182" s="8" t="n">
        <v>377.2472</v>
      </c>
      <c r="L182" s="8" t="n">
        <v>368.726</v>
      </c>
      <c r="M182" s="8" t="n">
        <v>379.4564</v>
      </c>
      <c r="N182" s="8" t="n">
        <v>359.9944</v>
      </c>
      <c r="O182" s="8" t="n">
        <v>369.9884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389.9764</v>
      </c>
      <c r="G183" s="8" t="n">
        <v>0</v>
      </c>
      <c r="H183" s="8" t="n">
        <v>365.57</v>
      </c>
      <c r="I183" s="8" t="n">
        <v>369.3572</v>
      </c>
      <c r="J183" s="8" t="n">
        <v>378.6148</v>
      </c>
      <c r="K183" s="8" t="n">
        <v>373.0392</v>
      </c>
      <c r="L183" s="8" t="n">
        <v>379.0356</v>
      </c>
      <c r="M183" s="8" t="n">
        <v>369.9884</v>
      </c>
      <c r="N183" s="8" t="n">
        <v>367.674</v>
      </c>
      <c r="O183" s="8" t="n">
        <v>369.9884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379.6668</v>
      </c>
      <c r="H184" s="8" t="n">
        <v>378.2992</v>
      </c>
      <c r="I184" s="8" t="n">
        <v>381.35</v>
      </c>
      <c r="J184" s="8" t="n">
        <v>364.6232</v>
      </c>
      <c r="K184" s="8" t="n">
        <v>369.3572</v>
      </c>
      <c r="L184" s="8" t="n">
        <v>373.2496</v>
      </c>
      <c r="M184" s="8" t="n">
        <v>369.1468</v>
      </c>
      <c r="N184" s="8" t="n">
        <v>367.4636</v>
      </c>
      <c r="O184" s="8" t="n">
        <v>369.9884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209.9792</v>
      </c>
      <c r="F185" s="8" t="n">
        <v>340.0064</v>
      </c>
      <c r="G185" s="8" t="n">
        <v>363.992</v>
      </c>
      <c r="H185" s="8" t="n">
        <v>363.992</v>
      </c>
      <c r="I185" s="8" t="n">
        <v>385.1372</v>
      </c>
      <c r="J185" s="8" t="n">
        <v>368.4104</v>
      </c>
      <c r="K185" s="8" t="n">
        <v>358.4164</v>
      </c>
      <c r="L185" s="8" t="n">
        <v>364.6232</v>
      </c>
      <c r="M185" s="8" t="n">
        <v>368.5156</v>
      </c>
      <c r="N185" s="8" t="n">
        <v>369.9884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363.992</v>
      </c>
      <c r="G186" s="8" t="n">
        <v>376.8264</v>
      </c>
      <c r="H186" s="8" t="n">
        <v>363.992</v>
      </c>
      <c r="I186" s="8" t="n">
        <v>373.8808</v>
      </c>
      <c r="J186" s="8" t="n">
        <v>369.6728</v>
      </c>
      <c r="K186" s="8" t="n">
        <v>362.8348</v>
      </c>
      <c r="L186" s="8" t="n">
        <v>389.9764</v>
      </c>
      <c r="M186" s="8" t="n">
        <v>364.518</v>
      </c>
      <c r="N186" s="8" t="n">
        <v>367.148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363.992</v>
      </c>
      <c r="H187" s="8" t="n">
        <v>350.0004</v>
      </c>
      <c r="I187" s="8" t="n">
        <v>355.05</v>
      </c>
      <c r="J187" s="8" t="n">
        <v>376.1952</v>
      </c>
      <c r="K187" s="8" t="n">
        <v>363.992</v>
      </c>
      <c r="L187" s="8" t="n">
        <v>359.784</v>
      </c>
      <c r="M187" s="8" t="n">
        <v>363.992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168.0044</v>
      </c>
      <c r="D188" s="8" t="n">
        <v>251.954</v>
      </c>
      <c r="E188" s="8" t="n">
        <v>0</v>
      </c>
      <c r="F188" s="8" t="n">
        <v>0</v>
      </c>
      <c r="G188" s="8" t="n">
        <v>0</v>
      </c>
      <c r="H188" s="8" t="n">
        <v>348.8432</v>
      </c>
      <c r="I188" s="8" t="n">
        <v>280.0424</v>
      </c>
      <c r="J188" s="8" t="n">
        <v>359.4684</v>
      </c>
      <c r="K188" s="8" t="n">
        <v>358.732</v>
      </c>
      <c r="L188" s="8" t="n">
        <v>353.998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140.0212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351.894</v>
      </c>
      <c r="J189" s="9" t="n">
        <v>363.992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251.954</v>
      </c>
      <c r="D190" s="8" t="n">
        <v>168.0044</v>
      </c>
      <c r="E190" s="8" t="n">
        <v>280.0424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350.0004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353.998</v>
      </c>
      <c r="N199" s="8" t="n">
        <v>353.998</v>
      </c>
      <c r="O199" s="8" t="n">
        <v>353.998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353.998</v>
      </c>
      <c r="L200" s="8" t="n">
        <v>0</v>
      </c>
      <c r="M200" s="8" t="n">
        <v>0</v>
      </c>
      <c r="N200" s="8" t="n">
        <v>0</v>
      </c>
      <c r="O200" s="8" t="n">
        <v>353.998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353.998</v>
      </c>
      <c r="H201" s="8" t="n">
        <v>0</v>
      </c>
      <c r="I201" s="8" t="n">
        <v>0</v>
      </c>
      <c r="J201" s="8" t="n">
        <v>0</v>
      </c>
      <c r="K201" s="8" t="n">
        <v>353.998</v>
      </c>
      <c r="L201" s="8" t="n">
        <v>0</v>
      </c>
      <c r="M201" s="8" t="n">
        <v>353.998</v>
      </c>
      <c r="N201" s="8" t="n">
        <v>0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348.0016</v>
      </c>
      <c r="M202" s="8" t="n">
        <v>0</v>
      </c>
      <c r="N202" s="8" t="n">
        <v>348.0016</v>
      </c>
      <c r="O202" s="8" t="n">
        <v>0</v>
      </c>
      <c r="P202" s="8" t="n">
        <v>348.0016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342.0052</v>
      </c>
      <c r="G203" s="8" t="n">
        <v>0</v>
      </c>
      <c r="H203" s="8" t="n">
        <v>342.0052</v>
      </c>
      <c r="I203" s="8" t="n">
        <v>0</v>
      </c>
      <c r="J203" s="8" t="n">
        <v>0</v>
      </c>
      <c r="K203" s="8" t="n">
        <v>347.3704</v>
      </c>
      <c r="L203" s="8" t="n">
        <v>350.0004</v>
      </c>
      <c r="M203" s="8" t="n">
        <v>344.2144</v>
      </c>
      <c r="N203" s="8" t="n">
        <v>342.0052</v>
      </c>
      <c r="O203" s="8" t="n">
        <v>342.0052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345.8976</v>
      </c>
      <c r="K204" s="8" t="n">
        <v>0</v>
      </c>
      <c r="L204" s="8" t="n">
        <v>342.0052</v>
      </c>
      <c r="M204" s="8" t="n">
        <v>0</v>
      </c>
      <c r="N204" s="8" t="n">
        <v>342.0052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342.3208</v>
      </c>
      <c r="G205" s="8" t="n">
        <v>350.0004</v>
      </c>
      <c r="H205" s="8" t="n">
        <v>357.9956</v>
      </c>
      <c r="I205" s="8" t="n">
        <v>350.0004</v>
      </c>
      <c r="J205" s="8" t="n">
        <v>350.0004</v>
      </c>
      <c r="K205" s="8" t="n">
        <v>336.0088</v>
      </c>
      <c r="L205" s="8" t="n">
        <v>342.7416</v>
      </c>
      <c r="M205" s="8" t="n">
        <v>350.0004</v>
      </c>
      <c r="N205" s="8" t="n">
        <v>0</v>
      </c>
      <c r="O205" s="8" t="n">
        <v>336.0088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350.0004</v>
      </c>
      <c r="F206" s="9" t="n">
        <v>345.8976</v>
      </c>
      <c r="G206" s="9" t="n">
        <v>350.0004</v>
      </c>
      <c r="H206" s="9" t="n">
        <v>348.3172</v>
      </c>
      <c r="I206" s="9" t="n">
        <v>350.0004</v>
      </c>
      <c r="J206" s="9" t="n">
        <v>346.5288</v>
      </c>
      <c r="K206" s="9" t="n">
        <v>0</v>
      </c>
      <c r="L206" s="9" t="n">
        <v>346.108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350.0004</v>
      </c>
      <c r="E207" s="8" t="n">
        <v>350.0004</v>
      </c>
      <c r="F207" s="8" t="n">
        <v>350.0004</v>
      </c>
      <c r="G207" s="8" t="n">
        <v>346.8444</v>
      </c>
      <c r="H207" s="8" t="n">
        <v>346.5288</v>
      </c>
      <c r="I207" s="8" t="n">
        <v>350.0004</v>
      </c>
      <c r="J207" s="8" t="n">
        <v>350.0004</v>
      </c>
      <c r="K207" s="8" t="n">
        <v>343.5832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363.992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357.9956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336.0088</v>
      </c>
      <c r="N218" s="8" t="n">
        <v>363.992</v>
      </c>
      <c r="O218" s="8" t="n">
        <v>357.9956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350.0004</v>
      </c>
      <c r="M219" s="8" t="n">
        <v>0</v>
      </c>
      <c r="N219" s="8" t="n">
        <v>322.0172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322.0172</v>
      </c>
      <c r="L221" s="8" t="n">
        <v>308.0256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336.0088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318.9664</v>
      </c>
      <c r="H223" s="9" t="n">
        <v>0</v>
      </c>
      <c r="I223" s="9" t="n">
        <v>342.0052</v>
      </c>
      <c r="J223" s="9" t="n">
        <v>294.034</v>
      </c>
      <c r="K223" s="9" t="n">
        <v>314.022</v>
      </c>
      <c r="L223" s="9" t="n">
        <v>336.0088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369.5676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369.5676</v>
      </c>
      <c r="N232" s="8" t="n">
        <v>363.992</v>
      </c>
      <c r="O232" s="8" t="n">
        <v>363.992</v>
      </c>
      <c r="P232" s="8" t="n">
        <v>363.992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369.5676</v>
      </c>
      <c r="N233" s="8" t="n">
        <v>0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352.8408</v>
      </c>
      <c r="K234" s="8" t="n">
        <v>0</v>
      </c>
      <c r="L234" s="8" t="n">
        <v>0</v>
      </c>
      <c r="M234" s="8" t="n">
        <v>353.998</v>
      </c>
      <c r="N234" s="8" t="n">
        <v>0</v>
      </c>
      <c r="O234" s="8" t="n">
        <v>369.5676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358.4164</v>
      </c>
      <c r="J235" s="8" t="n">
        <v>364.2024</v>
      </c>
      <c r="K235" s="8" t="n">
        <v>365.7804</v>
      </c>
      <c r="L235" s="8" t="n">
        <v>0</v>
      </c>
      <c r="M235" s="8" t="n">
        <v>369.5676</v>
      </c>
      <c r="N235" s="8" t="n">
        <v>363.992</v>
      </c>
      <c r="O235" s="8" t="n">
        <v>0</v>
      </c>
      <c r="P235" s="8" t="n">
        <v>342.1104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369.5676</v>
      </c>
      <c r="J236" s="8" t="n">
        <v>358.4164</v>
      </c>
      <c r="K236" s="8" t="n">
        <v>345.3716</v>
      </c>
      <c r="L236" s="8" t="n">
        <v>352.8408</v>
      </c>
      <c r="M236" s="8" t="n">
        <v>350.1056</v>
      </c>
      <c r="N236" s="8" t="n">
        <v>347.7912</v>
      </c>
      <c r="O236" s="8" t="n">
        <v>358.4164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332.5372</v>
      </c>
      <c r="J237" s="8" t="n">
        <v>355.576</v>
      </c>
      <c r="K237" s="8" t="n">
        <v>347.16</v>
      </c>
      <c r="L237" s="8" t="n">
        <v>347.16</v>
      </c>
      <c r="M237" s="8" t="n">
        <v>343.478</v>
      </c>
      <c r="N237" s="8" t="n">
        <v>0</v>
      </c>
      <c r="O237" s="8" t="n">
        <v>337.5868</v>
      </c>
      <c r="P237" s="8" t="n">
        <v>336.0088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352.8408</v>
      </c>
      <c r="H238" s="8" t="n">
        <v>0</v>
      </c>
      <c r="I238" s="8" t="n">
        <v>294.034</v>
      </c>
      <c r="J238" s="8" t="n">
        <v>0</v>
      </c>
      <c r="K238" s="8" t="n">
        <v>347.16</v>
      </c>
      <c r="L238" s="8" t="n">
        <v>347.16</v>
      </c>
      <c r="M238" s="8" t="n">
        <v>0</v>
      </c>
      <c r="N238" s="8" t="n">
        <v>338.9544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336.0088</v>
      </c>
      <c r="H239" s="8" t="n">
        <v>323.0692</v>
      </c>
      <c r="I239" s="8" t="n">
        <v>326.9616</v>
      </c>
      <c r="J239" s="8" t="n">
        <v>338.0076</v>
      </c>
      <c r="K239" s="8" t="n">
        <v>322.438</v>
      </c>
      <c r="L239" s="8" t="n">
        <v>0</v>
      </c>
      <c r="M239" s="8" t="n">
        <v>0</v>
      </c>
      <c r="N239" s="8" t="n">
        <v>0</v>
      </c>
      <c r="O239" s="8" t="n">
        <v>330.4332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181.996</v>
      </c>
      <c r="D240" s="9" t="n">
        <v>0</v>
      </c>
      <c r="E240" s="9" t="n">
        <v>0</v>
      </c>
      <c r="F240" s="9" t="n">
        <v>0</v>
      </c>
      <c r="G240" s="9" t="n">
        <v>330.4332</v>
      </c>
      <c r="H240" s="9" t="n">
        <v>330.4332</v>
      </c>
      <c r="I240" s="9" t="n">
        <v>329.3812</v>
      </c>
      <c r="J240" s="9" t="n">
        <v>329.276</v>
      </c>
      <c r="K240" s="9" t="n">
        <v>322.0172</v>
      </c>
      <c r="L240" s="9" t="n">
        <v>330.4332</v>
      </c>
      <c r="M240" s="9" t="n">
        <v>336.0088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59.4832</v>
      </c>
      <c r="D241" s="8" t="n">
        <v>147.1748</v>
      </c>
      <c r="E241" s="8" t="n">
        <v>0</v>
      </c>
      <c r="F241" s="8" t="n">
        <v>251.954</v>
      </c>
      <c r="G241" s="8" t="n">
        <v>295.612</v>
      </c>
      <c r="H241" s="8" t="n">
        <v>333.1684</v>
      </c>
      <c r="I241" s="8" t="n">
        <v>0</v>
      </c>
      <c r="J241" s="8" t="n">
        <v>334.1152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350.0004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357.9956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336.0088</v>
      </c>
      <c r="K254" s="8" t="n">
        <v>0</v>
      </c>
      <c r="L254" s="8" t="n">
        <v>336.8504</v>
      </c>
      <c r="M254" s="8" t="n">
        <v>336.0088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336.0088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336.0088</v>
      </c>
      <c r="J256" s="8" t="n">
        <v>336.0088</v>
      </c>
      <c r="K256" s="8" t="n">
        <v>336.0088</v>
      </c>
      <c r="L256" s="8" t="n">
        <v>336.0088</v>
      </c>
      <c r="M256" s="8" t="n">
        <v>336.0088</v>
      </c>
      <c r="N256" s="8" t="n">
        <v>336.0088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280.0424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295.1912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350.0004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350.0004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342.0052</v>
      </c>
      <c r="N270" s="8" t="n">
        <v>0</v>
      </c>
      <c r="O270" s="8" t="n">
        <v>342.0052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336.0088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338.8492</v>
      </c>
      <c r="M271" s="8" t="n">
        <v>342.0052</v>
      </c>
      <c r="N271" s="8" t="n">
        <v>0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308.0256</v>
      </c>
      <c r="G272" s="8" t="n">
        <v>330.0124</v>
      </c>
      <c r="H272" s="8" t="n">
        <v>314.2324</v>
      </c>
      <c r="I272" s="8" t="n">
        <v>0</v>
      </c>
      <c r="J272" s="8" t="n">
        <v>0</v>
      </c>
      <c r="K272" s="8" t="n">
        <v>336.0088</v>
      </c>
      <c r="L272" s="8" t="n">
        <v>0</v>
      </c>
      <c r="M272" s="8" t="n">
        <v>338.744</v>
      </c>
      <c r="N272" s="8" t="n">
        <v>339.0596</v>
      </c>
      <c r="O272" s="8" t="n">
        <v>342.0052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322.0172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339.9012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140.0212</v>
      </c>
      <c r="D274" s="9" t="n">
        <v>168.0044</v>
      </c>
      <c r="E274" s="9" t="n">
        <v>0</v>
      </c>
      <c r="F274" s="9" t="n">
        <v>0</v>
      </c>
      <c r="G274" s="9" t="n">
        <v>0</v>
      </c>
      <c r="H274" s="9" t="n">
        <v>336.0088</v>
      </c>
      <c r="I274" s="9" t="n">
        <v>0</v>
      </c>
      <c r="J274" s="9" t="n">
        <v>336.0088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223.9708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336.0088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0</v>
      </c>
      <c r="K286" s="8" t="n">
        <v>0</v>
      </c>
      <c r="L286" s="8" t="n">
        <v>0</v>
      </c>
      <c r="M286" s="8" t="n">
        <v>0</v>
      </c>
      <c r="N286" s="8" t="n">
        <v>0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0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50.0004</v>
      </c>
      <c r="H288" s="8" t="n">
        <v>0</v>
      </c>
      <c r="I288" s="8" t="n">
        <v>0</v>
      </c>
      <c r="J288" s="8" t="n">
        <v>0</v>
      </c>
      <c r="K288" s="8" t="n">
        <v>0</v>
      </c>
      <c r="L288" s="8" t="n">
        <v>0</v>
      </c>
      <c r="M288" s="8" t="n">
        <v>0</v>
      </c>
      <c r="N288" s="8" t="n">
        <v>0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350.0004</v>
      </c>
      <c r="H289" s="8" t="n">
        <v>336.0088</v>
      </c>
      <c r="I289" s="8" t="n">
        <v>350.0004</v>
      </c>
      <c r="J289" s="8" t="n">
        <v>350.0004</v>
      </c>
      <c r="K289" s="8" t="n">
        <v>350.0004</v>
      </c>
      <c r="L289" s="8" t="n">
        <v>350.0004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350.0004</v>
      </c>
      <c r="G290" s="8" t="n">
        <v>336.0088</v>
      </c>
      <c r="H290" s="8" t="n">
        <v>336.7452</v>
      </c>
      <c r="I290" s="8" t="n">
        <v>340.5324</v>
      </c>
      <c r="J290" s="8" t="n">
        <v>342.3208</v>
      </c>
      <c r="K290" s="8" t="n">
        <v>350.0004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194.62</v>
      </c>
      <c r="D291" s="9" t="n">
        <v>0</v>
      </c>
      <c r="E291" s="9" t="n">
        <v>334.7464</v>
      </c>
      <c r="F291" s="9" t="n">
        <v>0</v>
      </c>
      <c r="G291" s="9" t="n">
        <v>300.2408</v>
      </c>
      <c r="H291" s="9" t="n">
        <v>309.814</v>
      </c>
      <c r="I291" s="9" t="n">
        <v>0</v>
      </c>
      <c r="J291" s="9" t="n">
        <v>350.0004</v>
      </c>
      <c r="K291" s="9" t="n">
        <v>350.0004</v>
      </c>
      <c r="L291" s="9" t="n">
        <v>0</v>
      </c>
      <c r="M291" s="9" t="n">
        <v>336.0088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66.3212</v>
      </c>
      <c r="D292" s="8" t="n">
        <v>140.0212</v>
      </c>
      <c r="E292" s="8" t="n">
        <v>168.0044</v>
      </c>
      <c r="F292" s="8" t="n">
        <v>0</v>
      </c>
      <c r="G292" s="8" t="n">
        <v>0</v>
      </c>
      <c r="H292" s="8" t="n">
        <v>0</v>
      </c>
      <c r="I292" s="8" t="n">
        <v>237.9624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345.056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345.056</v>
      </c>
      <c r="L302" s="8" t="n">
        <v>345.056</v>
      </c>
      <c r="M302" s="8" t="n">
        <v>0</v>
      </c>
      <c r="N302" s="8" t="n">
        <v>345.056</v>
      </c>
      <c r="O302" s="8" t="n">
        <v>345.056</v>
      </c>
      <c r="P302" s="8" t="n">
        <v>345.056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345.056</v>
      </c>
      <c r="M303" s="8" t="n">
        <v>345.056</v>
      </c>
      <c r="N303" s="8" t="n">
        <v>343.1624</v>
      </c>
      <c r="O303" s="8" t="n">
        <v>345.056</v>
      </c>
      <c r="P303" s="8" t="n">
        <v>345.056</v>
      </c>
      <c r="Q303" s="8" t="n">
        <v>345.056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345.056</v>
      </c>
      <c r="L304" s="8" t="n">
        <v>345.056</v>
      </c>
      <c r="M304" s="8" t="n">
        <v>346.2132</v>
      </c>
      <c r="N304" s="8" t="n">
        <v>345.6872</v>
      </c>
      <c r="O304" s="8" t="n">
        <v>345.056</v>
      </c>
      <c r="P304" s="8" t="n">
        <v>345.056</v>
      </c>
      <c r="Q304" s="8" t="n">
        <v>345.056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335.9036</v>
      </c>
      <c r="K305" s="8" t="n">
        <v>345.056</v>
      </c>
      <c r="L305" s="8" t="n">
        <v>345.056</v>
      </c>
      <c r="M305" s="8" t="n">
        <v>345.056</v>
      </c>
      <c r="N305" s="8" t="n">
        <v>345.056</v>
      </c>
      <c r="O305" s="8" t="n">
        <v>345.056</v>
      </c>
      <c r="P305" s="8" t="n">
        <v>345.056</v>
      </c>
      <c r="Q305" s="8" t="n">
        <v>345.056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336.0088</v>
      </c>
      <c r="J306" s="8" t="n">
        <v>0</v>
      </c>
      <c r="K306" s="8" t="n">
        <v>342.0052</v>
      </c>
      <c r="L306" s="8" t="n">
        <v>0</v>
      </c>
      <c r="M306" s="8" t="n">
        <v>334.2204</v>
      </c>
      <c r="N306" s="8" t="n">
        <v>335.2724</v>
      </c>
      <c r="O306" s="8" t="n">
        <v>0</v>
      </c>
      <c r="P306" s="8" t="n">
        <v>345.056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336.0088</v>
      </c>
      <c r="G307" s="8" t="n">
        <v>318.9664</v>
      </c>
      <c r="H307" s="8" t="n">
        <v>336.0088</v>
      </c>
      <c r="I307" s="8" t="n">
        <v>0</v>
      </c>
      <c r="J307" s="8" t="n">
        <v>336.0088</v>
      </c>
      <c r="K307" s="8" t="n">
        <v>334.4308</v>
      </c>
      <c r="L307" s="8" t="n">
        <v>329.5916</v>
      </c>
      <c r="M307" s="8" t="n">
        <v>345.056</v>
      </c>
      <c r="N307" s="8" t="n">
        <v>335.9036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312.3388</v>
      </c>
      <c r="F308" s="9" t="n">
        <v>0</v>
      </c>
      <c r="G308" s="9" t="n">
        <v>336.0088</v>
      </c>
      <c r="H308" s="9" t="n">
        <v>336.0088</v>
      </c>
      <c r="I308" s="9" t="n">
        <v>336.0088</v>
      </c>
      <c r="J308" s="9" t="n">
        <v>0</v>
      </c>
      <c r="K308" s="9" t="n">
        <v>335.9036</v>
      </c>
      <c r="L308" s="9" t="n">
        <v>335.9036</v>
      </c>
      <c r="M308" s="9" t="n">
        <v>0</v>
      </c>
      <c r="N308" s="9" t="n">
        <v>342.0052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140.0212</v>
      </c>
      <c r="D309" s="8" t="n">
        <v>140.0212</v>
      </c>
      <c r="E309" s="8" t="n">
        <v>111.9328</v>
      </c>
      <c r="F309" s="8" t="n">
        <v>336.0088</v>
      </c>
      <c r="G309" s="8" t="n">
        <v>336.0088</v>
      </c>
      <c r="H309" s="8" t="n">
        <v>0</v>
      </c>
      <c r="I309" s="8" t="n">
        <v>335.9036</v>
      </c>
      <c r="J309" s="8" t="n">
        <v>342.0052</v>
      </c>
      <c r="K309" s="8" t="n">
        <v>336.0088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363.992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353.0512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353.0512</v>
      </c>
      <c r="F319" s="8" t="n">
        <v>0</v>
      </c>
      <c r="G319" s="8" t="n">
        <v>0</v>
      </c>
      <c r="H319" s="8" t="n">
        <v>0</v>
      </c>
      <c r="I319" s="8" t="n">
        <v>0</v>
      </c>
      <c r="J319" s="8" t="n">
        <v>0</v>
      </c>
      <c r="K319" s="8" t="n">
        <v>363.992</v>
      </c>
      <c r="L319" s="8" t="n">
        <v>353.0512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0</v>
      </c>
      <c r="J320" s="8" t="n">
        <v>353.0512</v>
      </c>
      <c r="K320" s="8" t="n">
        <v>0</v>
      </c>
      <c r="L320" s="8" t="n">
        <v>357.9956</v>
      </c>
      <c r="M320" s="8" t="n">
        <v>350.0004</v>
      </c>
      <c r="N320" s="8" t="n">
        <v>0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0</v>
      </c>
      <c r="J321" s="8" t="n">
        <v>344.004</v>
      </c>
      <c r="K321" s="8" t="n">
        <v>347.0548</v>
      </c>
      <c r="L321" s="8" t="n">
        <v>0</v>
      </c>
      <c r="M321" s="8" t="n">
        <v>0</v>
      </c>
      <c r="N321" s="8" t="n">
        <v>347.0548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336.0088</v>
      </c>
      <c r="K322" s="8" t="n">
        <v>342.0052</v>
      </c>
      <c r="L322" s="8" t="n">
        <v>336.0088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344.004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209.9792</v>
      </c>
      <c r="G324" s="8" t="n">
        <v>0</v>
      </c>
      <c r="H324" s="8" t="n">
        <v>0</v>
      </c>
      <c r="I324" s="8" t="n">
        <v>0</v>
      </c>
      <c r="J324" s="8" t="n">
        <v>330.0124</v>
      </c>
      <c r="K324" s="8" t="n">
        <v>0</v>
      </c>
      <c r="L324" s="8" t="n">
        <v>0</v>
      </c>
      <c r="M324" s="8" t="n">
        <v>0</v>
      </c>
      <c r="N324" s="8" t="n">
        <v>302.0292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336.0088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288.0376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363.992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369.5676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350.0004</v>
      </c>
      <c r="O335" s="8" t="n">
        <v>355.576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369.5676</v>
      </c>
      <c r="J336" s="8" t="n">
        <v>0</v>
      </c>
      <c r="K336" s="8" t="n">
        <v>366.4116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355.576</v>
      </c>
      <c r="L337" s="8" t="n">
        <v>355.576</v>
      </c>
      <c r="M337" s="8" t="n">
        <v>0</v>
      </c>
      <c r="N337" s="8" t="n">
        <v>364.4128</v>
      </c>
      <c r="O337" s="8" t="n">
        <v>369.5676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341.5844</v>
      </c>
      <c r="K338" s="8" t="n">
        <v>0</v>
      </c>
      <c r="L338" s="8" t="n">
        <v>0</v>
      </c>
      <c r="M338" s="8" t="n">
        <v>341.5844</v>
      </c>
      <c r="N338" s="8" t="n">
        <v>0</v>
      </c>
      <c r="O338" s="8" t="n">
        <v>341.5844</v>
      </c>
      <c r="P338" s="8" t="n">
        <v>341.5844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336.0088</v>
      </c>
      <c r="J339" s="8" t="n">
        <v>0</v>
      </c>
      <c r="K339" s="8" t="n">
        <v>358.4164</v>
      </c>
      <c r="L339" s="8" t="n">
        <v>341.5844</v>
      </c>
      <c r="M339" s="8" t="n">
        <v>0</v>
      </c>
      <c r="N339" s="8" t="n">
        <v>350.0004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344.8456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336.0088</v>
      </c>
      <c r="J341" s="8" t="n">
        <v>0</v>
      </c>
      <c r="K341" s="8" t="n">
        <v>326.3304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313.6012</v>
      </c>
      <c r="I342" s="9" t="n">
        <v>324.8576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140.0212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377.9836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377.9836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377.9836</v>
      </c>
      <c r="M386" s="8" t="n">
        <v>380.824</v>
      </c>
      <c r="N386" s="8" t="n">
        <v>363.992</v>
      </c>
      <c r="O386" s="8" t="n">
        <v>373.46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376.5108</v>
      </c>
      <c r="J387" s="8" t="n">
        <v>377.9836</v>
      </c>
      <c r="K387" s="8" t="n">
        <v>0</v>
      </c>
      <c r="L387" s="8" t="n">
        <v>369.3572</v>
      </c>
      <c r="M387" s="8" t="n">
        <v>377.9836</v>
      </c>
      <c r="N387" s="8" t="n">
        <v>364.6232</v>
      </c>
      <c r="O387" s="8" t="n">
        <v>0</v>
      </c>
      <c r="P387" s="8" t="n">
        <v>377.9836</v>
      </c>
      <c r="Q387" s="8" t="n">
        <v>359.9944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367.8844</v>
      </c>
      <c r="I388" s="8" t="n">
        <v>0</v>
      </c>
      <c r="J388" s="8" t="n">
        <v>377.9836</v>
      </c>
      <c r="K388" s="8" t="n">
        <v>363.992</v>
      </c>
      <c r="L388" s="8" t="n">
        <v>363.992</v>
      </c>
      <c r="M388" s="8" t="n">
        <v>367.8844</v>
      </c>
      <c r="N388" s="8" t="n">
        <v>372.0924</v>
      </c>
      <c r="O388" s="8" t="n">
        <v>367.8844</v>
      </c>
      <c r="P388" s="8" t="n">
        <v>367.0428</v>
      </c>
      <c r="Q388" s="8" t="n">
        <v>362.0984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350.0004</v>
      </c>
      <c r="J389" s="8" t="n">
        <v>359.6788</v>
      </c>
      <c r="K389" s="8" t="n">
        <v>363.992</v>
      </c>
      <c r="L389" s="8" t="n">
        <v>363.992</v>
      </c>
      <c r="M389" s="8" t="n">
        <v>356.628</v>
      </c>
      <c r="N389" s="8" t="n">
        <v>357.0488</v>
      </c>
      <c r="O389" s="8" t="n">
        <v>370.5144</v>
      </c>
      <c r="P389" s="8" t="n">
        <v>357.2592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363.992</v>
      </c>
      <c r="H390" s="8" t="n">
        <v>350.0004</v>
      </c>
      <c r="I390" s="8" t="n">
        <v>363.992</v>
      </c>
      <c r="J390" s="8" t="n">
        <v>363.992</v>
      </c>
      <c r="K390" s="8" t="n">
        <v>363.992</v>
      </c>
      <c r="L390" s="8" t="n">
        <v>361.0464</v>
      </c>
      <c r="M390" s="8" t="n">
        <v>360.836</v>
      </c>
      <c r="N390" s="8" t="n">
        <v>360.2048</v>
      </c>
      <c r="O390" s="8" t="n">
        <v>362.94</v>
      </c>
      <c r="P390" s="8" t="n">
        <v>351.6836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336.0088</v>
      </c>
      <c r="I391" s="8" t="n">
        <v>356.628</v>
      </c>
      <c r="J391" s="8" t="n">
        <v>356.3124</v>
      </c>
      <c r="K391" s="8" t="n">
        <v>362.7296</v>
      </c>
      <c r="L391" s="8" t="n">
        <v>360.836</v>
      </c>
      <c r="M391" s="8" t="n">
        <v>360.0996</v>
      </c>
      <c r="N391" s="8" t="n">
        <v>358.4164</v>
      </c>
      <c r="O391" s="8" t="n">
        <v>357.5748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209.9792</v>
      </c>
      <c r="E392" s="8" t="n">
        <v>0</v>
      </c>
      <c r="F392" s="8" t="n">
        <v>0</v>
      </c>
      <c r="G392" s="8" t="n">
        <v>0</v>
      </c>
      <c r="H392" s="8" t="n">
        <v>322.0172</v>
      </c>
      <c r="I392" s="8" t="n">
        <v>352.2096</v>
      </c>
      <c r="J392" s="8" t="n">
        <v>362.6244</v>
      </c>
      <c r="K392" s="8" t="n">
        <v>363.992</v>
      </c>
      <c r="L392" s="8" t="n">
        <v>359.8892</v>
      </c>
      <c r="M392" s="8" t="n">
        <v>351.2628</v>
      </c>
      <c r="N392" s="8" t="n">
        <v>357.4696</v>
      </c>
      <c r="O392" s="8" t="n">
        <v>361.888</v>
      </c>
      <c r="P392" s="8" t="n">
        <v>355.2604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308.0256</v>
      </c>
      <c r="G393" s="9" t="n">
        <v>0</v>
      </c>
      <c r="H393" s="9" t="n">
        <v>355.05</v>
      </c>
      <c r="I393" s="9" t="n">
        <v>0</v>
      </c>
      <c r="J393" s="9" t="n">
        <v>345.056</v>
      </c>
      <c r="K393" s="9" t="n">
        <v>343.478</v>
      </c>
      <c r="L393" s="9" t="n">
        <v>359.9944</v>
      </c>
      <c r="M393" s="9" t="n">
        <v>350.316</v>
      </c>
      <c r="N393" s="9" t="n">
        <v>350.0004</v>
      </c>
      <c r="O393" s="9" t="n">
        <v>0</v>
      </c>
      <c r="P393" s="9" t="n">
        <v>336.0088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280.0424</v>
      </c>
      <c r="F394" s="8" t="n">
        <v>0</v>
      </c>
      <c r="G394" s="8" t="n">
        <v>0</v>
      </c>
      <c r="H394" s="8" t="n">
        <v>294.8756</v>
      </c>
      <c r="I394" s="8" t="n">
        <v>0</v>
      </c>
      <c r="J394" s="8" t="n">
        <v>363.992</v>
      </c>
      <c r="K394" s="8" t="n">
        <v>0</v>
      </c>
      <c r="L394" s="8" t="n">
        <v>359.3632</v>
      </c>
      <c r="M394" s="8" t="n">
        <v>0</v>
      </c>
      <c r="N394" s="8" t="n">
        <v>336.0088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363.992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369.9884</v>
      </c>
      <c r="M419" s="8" t="n">
        <v>369.9884</v>
      </c>
      <c r="N419" s="8" t="n">
        <v>363.992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357.2592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363.992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357.9956</v>
      </c>
      <c r="L422" s="8" t="n">
        <v>0</v>
      </c>
      <c r="M422" s="8" t="n">
        <v>360.9412</v>
      </c>
      <c r="N422" s="8" t="n">
        <v>0</v>
      </c>
      <c r="O422" s="8" t="n">
        <v>357.9956</v>
      </c>
      <c r="P422" s="8" t="n">
        <v>361.362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342.0052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357.9956</v>
      </c>
      <c r="K423" s="8" t="n">
        <v>0</v>
      </c>
      <c r="L423" s="8" t="n">
        <v>357.154</v>
      </c>
      <c r="M423" s="8" t="n">
        <v>354.1032</v>
      </c>
      <c r="N423" s="8" t="n">
        <v>357.9956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336.0088</v>
      </c>
      <c r="I424" s="8" t="n">
        <v>0</v>
      </c>
      <c r="J424" s="8" t="n">
        <v>0</v>
      </c>
      <c r="K424" s="8" t="n">
        <v>342.0052</v>
      </c>
      <c r="L424" s="8" t="n">
        <v>357.9956</v>
      </c>
      <c r="M424" s="8" t="n">
        <v>357.9956</v>
      </c>
      <c r="N424" s="8" t="n">
        <v>0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346.108</v>
      </c>
      <c r="K425" s="8" t="n">
        <v>0</v>
      </c>
      <c r="L425" s="8" t="n">
        <v>0</v>
      </c>
      <c r="M425" s="8" t="n">
        <v>336.0088</v>
      </c>
      <c r="N425" s="8" t="n">
        <v>342.0052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280.0424</v>
      </c>
      <c r="H426" s="8" t="n">
        <v>334.2204</v>
      </c>
      <c r="I426" s="8" t="n">
        <v>0</v>
      </c>
      <c r="J426" s="8" t="n">
        <v>333.7996</v>
      </c>
      <c r="K426" s="8" t="n">
        <v>342.0052</v>
      </c>
      <c r="L426" s="8" t="n">
        <v>336.64</v>
      </c>
      <c r="M426" s="8" t="n">
        <v>324.9628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322.0172</v>
      </c>
      <c r="F427" s="9" t="n">
        <v>0</v>
      </c>
      <c r="G427" s="9" t="n">
        <v>324.9628</v>
      </c>
      <c r="H427" s="9" t="n">
        <v>324.9628</v>
      </c>
      <c r="I427" s="9" t="n">
        <v>0</v>
      </c>
      <c r="J427" s="9" t="n">
        <v>0</v>
      </c>
      <c r="K427" s="9" t="n">
        <v>324.9628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324.9628</v>
      </c>
      <c r="H428" s="8" t="n">
        <v>0</v>
      </c>
      <c r="I428" s="8" t="n">
        <v>324.9628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379.9824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379.9824</v>
      </c>
      <c r="M435" s="8" t="n">
        <v>379.9824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379.9824</v>
      </c>
      <c r="M436" s="8" t="n">
        <v>379.9824</v>
      </c>
      <c r="N436" s="8" t="n">
        <v>0</v>
      </c>
      <c r="O436" s="8" t="n">
        <v>379.9824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336.0088</v>
      </c>
      <c r="I437" s="8" t="n">
        <v>0</v>
      </c>
      <c r="J437" s="8" t="n">
        <v>0</v>
      </c>
      <c r="K437" s="8" t="n">
        <v>363.992</v>
      </c>
      <c r="L437" s="8" t="n">
        <v>363.992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0</v>
      </c>
      <c r="I438" s="8" t="n">
        <v>0</v>
      </c>
      <c r="J438" s="8" t="n">
        <v>379.9824</v>
      </c>
      <c r="K438" s="8" t="n">
        <v>379.9824</v>
      </c>
      <c r="L438" s="8" t="n">
        <v>379.9824</v>
      </c>
      <c r="M438" s="8" t="n">
        <v>379.9824</v>
      </c>
      <c r="N438" s="8" t="n">
        <v>0</v>
      </c>
      <c r="O438" s="8" t="n">
        <v>0</v>
      </c>
      <c r="P438" s="8" t="n">
        <v>363.992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379.9824</v>
      </c>
      <c r="K439" s="8" t="n">
        <v>0</v>
      </c>
      <c r="L439" s="8" t="n">
        <v>379.9824</v>
      </c>
      <c r="M439" s="8" t="n">
        <v>0</v>
      </c>
      <c r="N439" s="8" t="n">
        <v>350.0004</v>
      </c>
      <c r="O439" s="8" t="n">
        <v>0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359.9944</v>
      </c>
      <c r="L440" s="8" t="n">
        <v>0</v>
      </c>
      <c r="M440" s="8" t="n">
        <v>385.558</v>
      </c>
      <c r="N440" s="8" t="n">
        <v>379.9824</v>
      </c>
      <c r="O440" s="8" t="n">
        <v>391.9752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341.5844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313.6012</v>
      </c>
      <c r="I442" s="8" t="n">
        <v>0</v>
      </c>
      <c r="J442" s="8" t="n">
        <v>0</v>
      </c>
      <c r="K442" s="8" t="n">
        <v>313.6012</v>
      </c>
      <c r="L442" s="8" t="n">
        <v>316.5468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251.954</v>
      </c>
      <c r="H443" s="8" t="n">
        <v>0</v>
      </c>
      <c r="I443" s="8" t="n">
        <v>313.6012</v>
      </c>
      <c r="J443" s="8" t="n">
        <v>316.3364</v>
      </c>
      <c r="K443" s="8" t="n">
        <v>0</v>
      </c>
      <c r="L443" s="8" t="n">
        <v>319.1768</v>
      </c>
      <c r="M443" s="8" t="n">
        <v>0</v>
      </c>
      <c r="N443" s="8" t="n">
        <v>313.6012</v>
      </c>
      <c r="O443" s="8" t="n">
        <v>313.6012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223.9708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189.2548</v>
      </c>
      <c r="D445" s="8" t="n">
        <v>0</v>
      </c>
      <c r="E445" s="8" t="n">
        <v>203.8776</v>
      </c>
      <c r="F445" s="8" t="n">
        <v>0</v>
      </c>
      <c r="G445" s="8" t="n">
        <v>231.966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4">
      <formula>1</formula>
      <formula>150</formula>
    </cfRule>
    <cfRule type="cellIs" priority="3" operator="between" aboveAverage="0" equalAverage="0" bottom="0" percent="0" rank="0" text="" dxfId="5">
      <formula>1</formula>
      <formula>150</formula>
    </cfRule>
  </conditionalFormatting>
  <conditionalFormatting sqref="C6:Q20">
    <cfRule type="cellIs" priority="4" operator="between" aboveAverage="0" equalAverage="0" bottom="0" percent="0" rank="0" text="" dxfId="6">
      <formula>1</formula>
      <formula>150</formula>
    </cfRule>
    <cfRule type="cellIs" priority="5" operator="between" aboveAverage="0" equalAverage="0" bottom="0" percent="0" rank="0" text="" dxfId="7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1" min="3" style="0" width="3.89"/>
    <col collapsed="false" customWidth="true" hidden="false" outlineLevel="0" max="12" min="12" style="0" width="4.29"/>
    <col collapsed="false" customWidth="true" hidden="false" outlineLevel="0" max="17" min="13" style="0" width="3.89"/>
  </cols>
  <sheetData>
    <row r="1" customFormat="false" ht="15.6" hidden="false" customHeight="false" outlineLevel="0" collapsed="false">
      <c r="A1" s="0" t="s">
        <v>0</v>
      </c>
      <c r="B1" s="1" t="n">
        <v>40903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909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454.0432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440.0516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448.0468</v>
      </c>
      <c r="G8" s="8" t="n">
        <v>0</v>
      </c>
      <c r="H8" s="8" t="n">
        <v>460.0396</v>
      </c>
      <c r="I8" s="8" t="n">
        <v>444.0492</v>
      </c>
      <c r="J8" s="8" t="n">
        <v>460.0396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413.962</v>
      </c>
      <c r="D9" s="8" t="n">
        <v>444.0492</v>
      </c>
      <c r="E9" s="8" t="n">
        <v>429.6368</v>
      </c>
      <c r="F9" s="8" t="n">
        <v>435.9488</v>
      </c>
      <c r="G9" s="8" t="n">
        <v>446.574</v>
      </c>
      <c r="H9" s="8" t="n">
        <v>447.2052</v>
      </c>
      <c r="I9" s="8" t="n">
        <v>447.4156</v>
      </c>
      <c r="J9" s="8" t="n">
        <v>441.6296</v>
      </c>
      <c r="K9" s="8" t="n">
        <v>443.2076</v>
      </c>
      <c r="L9" s="8" t="n">
        <v>447.1</v>
      </c>
      <c r="M9" s="8" t="n">
        <v>446.6792</v>
      </c>
      <c r="N9" s="8" t="n">
        <v>448.0468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432.0564</v>
      </c>
      <c r="E10" s="8" t="n">
        <v>0</v>
      </c>
      <c r="F10" s="8" t="n">
        <v>429.5316</v>
      </c>
      <c r="G10" s="8" t="n">
        <v>438.7892</v>
      </c>
      <c r="H10" s="8" t="n">
        <v>436.3696</v>
      </c>
      <c r="I10" s="8" t="n">
        <v>440.3672</v>
      </c>
      <c r="J10" s="8" t="n">
        <v>438.7892</v>
      </c>
      <c r="K10" s="8" t="n">
        <v>442.7868</v>
      </c>
      <c r="L10" s="8" t="n">
        <v>438.4736</v>
      </c>
      <c r="M10" s="8" t="n">
        <v>438.9996</v>
      </c>
      <c r="N10" s="8" t="n">
        <v>430.5836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416.3816</v>
      </c>
      <c r="F11" s="8" t="n">
        <v>427.112</v>
      </c>
      <c r="G11" s="8" t="n">
        <v>427.8484</v>
      </c>
      <c r="H11" s="8" t="n">
        <v>434.1604</v>
      </c>
      <c r="I11" s="8" t="n">
        <v>435.3176</v>
      </c>
      <c r="J11" s="8" t="n">
        <v>433.5292</v>
      </c>
      <c r="K11" s="8" t="n">
        <v>434.476</v>
      </c>
      <c r="L11" s="8" t="n">
        <v>434.3708</v>
      </c>
      <c r="M11" s="8" t="n">
        <v>433.3188</v>
      </c>
      <c r="N11" s="8" t="n">
        <v>423.7456</v>
      </c>
      <c r="O11" s="8" t="n">
        <v>412.2788</v>
      </c>
      <c r="P11" s="8" t="n">
        <v>419.0116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419.9584</v>
      </c>
      <c r="E12" s="8" t="n">
        <v>413.436</v>
      </c>
      <c r="F12" s="8" t="n">
        <v>420.0636</v>
      </c>
      <c r="G12" s="8" t="n">
        <v>421.5364</v>
      </c>
      <c r="H12" s="8" t="n">
        <v>428.3744</v>
      </c>
      <c r="I12" s="8" t="n">
        <v>431.0044</v>
      </c>
      <c r="J12" s="8" t="n">
        <v>428.2692</v>
      </c>
      <c r="K12" s="8" t="n">
        <v>430.1628</v>
      </c>
      <c r="L12" s="8" t="n">
        <v>428.3744</v>
      </c>
      <c r="M12" s="8" t="n">
        <v>428.2692</v>
      </c>
      <c r="N12" s="8" t="n">
        <v>419.222</v>
      </c>
      <c r="O12" s="8" t="n">
        <v>406.598</v>
      </c>
      <c r="P12" s="8" t="n">
        <v>416.8024</v>
      </c>
      <c r="Q12" s="8" t="n">
        <v>419.9584</v>
      </c>
    </row>
    <row r="13" customFormat="false" ht="15.6" hidden="false" customHeight="false" outlineLevel="0" collapsed="false">
      <c r="A13" s="5"/>
      <c r="B13" s="6" t="s">
        <v>28</v>
      </c>
      <c r="C13" s="8" t="n">
        <v>396.2884</v>
      </c>
      <c r="D13" s="8" t="n">
        <v>419.9584</v>
      </c>
      <c r="E13" s="8" t="n">
        <v>424.0612</v>
      </c>
      <c r="F13" s="8" t="n">
        <v>417.5388</v>
      </c>
      <c r="G13" s="8" t="n">
        <v>417.5388</v>
      </c>
      <c r="H13" s="8" t="n">
        <v>421.7468</v>
      </c>
      <c r="I13" s="8" t="n">
        <v>424.3768</v>
      </c>
      <c r="J13" s="8" t="n">
        <v>424.5872</v>
      </c>
      <c r="K13" s="8" t="n">
        <v>422.904</v>
      </c>
      <c r="L13" s="8" t="n">
        <v>424.482</v>
      </c>
      <c r="M13" s="8" t="n">
        <v>424.0612</v>
      </c>
      <c r="N13" s="8" t="n">
        <v>413.962</v>
      </c>
      <c r="O13" s="8" t="n">
        <v>401.4432</v>
      </c>
      <c r="P13" s="8" t="n">
        <v>387.3464</v>
      </c>
      <c r="Q13" s="8" t="n">
        <v>359.9944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0</v>
      </c>
      <c r="F14" s="8" t="n">
        <v>419.9584</v>
      </c>
      <c r="G14" s="8" t="n">
        <v>418.4856</v>
      </c>
      <c r="H14" s="8" t="n">
        <v>418.4856</v>
      </c>
      <c r="I14" s="8" t="n">
        <v>421.2208</v>
      </c>
      <c r="J14" s="8" t="n">
        <v>423.8508</v>
      </c>
      <c r="K14" s="8" t="n">
        <v>421.2208</v>
      </c>
      <c r="L14" s="8" t="n">
        <v>422.6936</v>
      </c>
      <c r="M14" s="8" t="n">
        <v>422.1676</v>
      </c>
      <c r="N14" s="8" t="n">
        <v>414.8036</v>
      </c>
      <c r="O14" s="8" t="n">
        <v>402.916</v>
      </c>
      <c r="P14" s="8" t="n">
        <v>392.7116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300.0304</v>
      </c>
      <c r="D15" s="8" t="n">
        <v>0</v>
      </c>
      <c r="E15" s="8" t="n">
        <v>0</v>
      </c>
      <c r="F15" s="8" t="n">
        <v>397.4456</v>
      </c>
      <c r="G15" s="8" t="n">
        <v>392.7116</v>
      </c>
      <c r="H15" s="8" t="n">
        <v>405.6512</v>
      </c>
      <c r="I15" s="8" t="n">
        <v>405.9668</v>
      </c>
      <c r="J15" s="8" t="n">
        <v>410.3852</v>
      </c>
      <c r="K15" s="8" t="n">
        <v>412.5944</v>
      </c>
      <c r="L15" s="8" t="n">
        <v>413.3308</v>
      </c>
      <c r="M15" s="8" t="n">
        <v>416.592</v>
      </c>
      <c r="N15" s="8" t="n">
        <v>406.4928</v>
      </c>
      <c r="O15" s="8" t="n">
        <v>393.1324</v>
      </c>
      <c r="P15" s="8" t="n">
        <v>391.0284</v>
      </c>
      <c r="Q15" s="8" t="n">
        <v>403.0212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0</v>
      </c>
      <c r="E16" s="8" t="n">
        <v>350.0004</v>
      </c>
      <c r="F16" s="8" t="n">
        <v>395.4468</v>
      </c>
      <c r="G16" s="8" t="n">
        <v>399.8652</v>
      </c>
      <c r="H16" s="8" t="n">
        <v>399.8652</v>
      </c>
      <c r="I16" s="8" t="n">
        <v>404.3888</v>
      </c>
      <c r="J16" s="8" t="n">
        <v>405.4408</v>
      </c>
      <c r="K16" s="8" t="n">
        <v>407.5448</v>
      </c>
      <c r="L16" s="8" t="n">
        <v>407.65</v>
      </c>
      <c r="M16" s="8" t="n">
        <v>407.5448</v>
      </c>
      <c r="N16" s="8" t="n">
        <v>406.3876</v>
      </c>
      <c r="O16" s="8" t="n">
        <v>395.3416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167.3732</v>
      </c>
      <c r="D17" s="8" t="n">
        <v>0</v>
      </c>
      <c r="E17" s="8" t="n">
        <v>399.9704</v>
      </c>
      <c r="F17" s="8" t="n">
        <v>0</v>
      </c>
      <c r="G17" s="8" t="n">
        <v>390.6076</v>
      </c>
      <c r="H17" s="8" t="n">
        <v>386.9256</v>
      </c>
      <c r="I17" s="8" t="n">
        <v>397.13</v>
      </c>
      <c r="J17" s="8" t="n">
        <v>392.396</v>
      </c>
      <c r="K17" s="8" t="n">
        <v>395.4468</v>
      </c>
      <c r="L17" s="8" t="n">
        <v>403.8628</v>
      </c>
      <c r="M17" s="8" t="n">
        <v>389.24</v>
      </c>
      <c r="N17" s="8" t="n">
        <v>396.604</v>
      </c>
      <c r="O17" s="8" t="n">
        <v>415.2244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0</v>
      </c>
      <c r="D18" s="8" t="n">
        <v>0</v>
      </c>
      <c r="E18" s="8" t="n">
        <v>0</v>
      </c>
      <c r="F18" s="8" t="n">
        <v>361.2568</v>
      </c>
      <c r="G18" s="8" t="n">
        <v>370.83</v>
      </c>
      <c r="H18" s="8" t="n">
        <v>389.3452</v>
      </c>
      <c r="I18" s="8" t="n">
        <v>385.2424</v>
      </c>
      <c r="J18" s="8" t="n">
        <v>392.0804</v>
      </c>
      <c r="K18" s="8" t="n">
        <v>375.9848</v>
      </c>
      <c r="L18" s="8" t="n">
        <v>379.772</v>
      </c>
      <c r="M18" s="8" t="n">
        <v>0</v>
      </c>
      <c r="N18" s="8" t="n">
        <v>0</v>
      </c>
      <c r="O18" s="8" t="n">
        <v>389.9764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9" t="n">
        <v>369.9884</v>
      </c>
      <c r="E19" s="9" t="n">
        <v>0</v>
      </c>
      <c r="F19" s="9" t="n">
        <v>371.0404</v>
      </c>
      <c r="G19" s="9" t="n">
        <v>251.954</v>
      </c>
      <c r="H19" s="9" t="n">
        <v>369.9884</v>
      </c>
      <c r="I19" s="9" t="n">
        <v>366.622</v>
      </c>
      <c r="J19" s="9" t="n">
        <v>375.9848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385.032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363.992</v>
      </c>
      <c r="H20" s="8" t="n">
        <v>0</v>
      </c>
      <c r="I20" s="8" t="n">
        <v>0</v>
      </c>
      <c r="J20" s="8" t="n">
        <v>379.0356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446.3636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444.0492</v>
      </c>
      <c r="H27" s="8" t="n">
        <v>0</v>
      </c>
      <c r="I27" s="8" t="n">
        <v>444.0492</v>
      </c>
      <c r="J27" s="8" t="n">
        <v>0</v>
      </c>
      <c r="K27" s="8" t="n">
        <v>0</v>
      </c>
      <c r="L27" s="8" t="n">
        <v>0</v>
      </c>
      <c r="M27" s="8" t="n">
        <v>448.9936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438.0528</v>
      </c>
      <c r="I28" s="8" t="n">
        <v>441.2088</v>
      </c>
      <c r="J28" s="8" t="n">
        <v>432.0564</v>
      </c>
      <c r="K28" s="8" t="n">
        <v>437.106</v>
      </c>
      <c r="L28" s="8" t="n">
        <v>0</v>
      </c>
      <c r="M28" s="8" t="n">
        <v>0</v>
      </c>
      <c r="N28" s="8" t="n">
        <v>0</v>
      </c>
      <c r="O28" s="8" t="n">
        <v>407.9656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428.9004</v>
      </c>
      <c r="H29" s="8" t="n">
        <v>432.0564</v>
      </c>
      <c r="I29" s="8" t="n">
        <v>433.3188</v>
      </c>
      <c r="J29" s="8" t="n">
        <v>428.9004</v>
      </c>
      <c r="K29" s="8" t="n">
        <v>429.9524</v>
      </c>
      <c r="L29" s="8" t="n">
        <v>425.008</v>
      </c>
      <c r="M29" s="8" t="n">
        <v>427.2172</v>
      </c>
      <c r="N29" s="8" t="n">
        <v>422.904</v>
      </c>
      <c r="O29" s="8" t="n">
        <v>419.9584</v>
      </c>
      <c r="P29" s="8" t="n">
        <v>419.9584</v>
      </c>
      <c r="Q29" s="8" t="n">
        <v>419.9584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421.6416</v>
      </c>
      <c r="J30" s="8" t="n">
        <v>420.1688</v>
      </c>
      <c r="K30" s="8" t="n">
        <v>421.5364</v>
      </c>
      <c r="L30" s="8" t="n">
        <v>421.852</v>
      </c>
      <c r="M30" s="8" t="n">
        <v>425.8496</v>
      </c>
      <c r="N30" s="8" t="n">
        <v>403.968</v>
      </c>
      <c r="O30" s="8" t="n">
        <v>389.9764</v>
      </c>
      <c r="P30" s="8" t="n">
        <v>419.9584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425.9548</v>
      </c>
      <c r="G31" s="8" t="n">
        <v>419.9584</v>
      </c>
      <c r="H31" s="8" t="n">
        <v>0</v>
      </c>
      <c r="I31" s="8" t="n">
        <v>419.6428</v>
      </c>
      <c r="J31" s="8" t="n">
        <v>421.0104</v>
      </c>
      <c r="K31" s="8" t="n">
        <v>421.326</v>
      </c>
      <c r="L31" s="8" t="n">
        <v>418.17</v>
      </c>
      <c r="M31" s="8" t="n">
        <v>421.852</v>
      </c>
      <c r="N31" s="8" t="n">
        <v>413.962</v>
      </c>
      <c r="O31" s="8" t="n">
        <v>392.5012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399.9704</v>
      </c>
      <c r="I32" s="8" t="n">
        <v>0</v>
      </c>
      <c r="J32" s="8" t="n">
        <v>0</v>
      </c>
      <c r="K32" s="8" t="n">
        <v>409.1228</v>
      </c>
      <c r="L32" s="8" t="n">
        <v>407.9656</v>
      </c>
      <c r="M32" s="8" t="n">
        <v>413.962</v>
      </c>
      <c r="N32" s="8" t="n">
        <v>399.9704</v>
      </c>
      <c r="O32" s="8" t="n">
        <v>0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99.9704</v>
      </c>
      <c r="H33" s="8" t="n">
        <v>375.9848</v>
      </c>
      <c r="I33" s="8" t="n">
        <v>0</v>
      </c>
      <c r="J33" s="8" t="n">
        <v>407.9656</v>
      </c>
      <c r="K33" s="8" t="n">
        <v>0</v>
      </c>
      <c r="L33" s="8" t="n">
        <v>399.9704</v>
      </c>
      <c r="M33" s="8" t="n">
        <v>395.9728</v>
      </c>
      <c r="N33" s="8" t="n">
        <v>381.9812</v>
      </c>
      <c r="O33" s="8" t="n">
        <v>399.9704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385.9788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366.7272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345.056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450.0456</v>
      </c>
      <c r="I43" s="8" t="n">
        <v>453.5172</v>
      </c>
      <c r="J43" s="8" t="n">
        <v>440.9984</v>
      </c>
      <c r="K43" s="8" t="n">
        <v>454.8848</v>
      </c>
      <c r="L43" s="8" t="n">
        <v>0</v>
      </c>
      <c r="M43" s="8" t="n">
        <v>452.6756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447.4156</v>
      </c>
      <c r="J44" s="8" t="n">
        <v>445.2064</v>
      </c>
      <c r="K44" s="8" t="n">
        <v>449.204</v>
      </c>
      <c r="L44" s="8" t="n">
        <v>451.2028</v>
      </c>
      <c r="M44" s="8" t="n">
        <v>446.7844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411.9632</v>
      </c>
      <c r="I45" s="8" t="n">
        <v>0</v>
      </c>
      <c r="J45" s="8" t="n">
        <v>440.5776</v>
      </c>
      <c r="K45" s="8" t="n">
        <v>440.0516</v>
      </c>
      <c r="L45" s="8" t="n">
        <v>438.9996</v>
      </c>
      <c r="M45" s="8" t="n">
        <v>440.5776</v>
      </c>
      <c r="N45" s="8" t="n">
        <v>418.8012</v>
      </c>
      <c r="O45" s="8" t="n">
        <v>407.9656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432.0564</v>
      </c>
      <c r="I46" s="8" t="n">
        <v>430.0576</v>
      </c>
      <c r="J46" s="8" t="n">
        <v>428.4796</v>
      </c>
      <c r="K46" s="8" t="n">
        <v>434.3708</v>
      </c>
      <c r="L46" s="8" t="n">
        <v>433.0032</v>
      </c>
      <c r="M46" s="8" t="n">
        <v>427.3224</v>
      </c>
      <c r="N46" s="8" t="n">
        <v>416.592</v>
      </c>
      <c r="O46" s="8" t="n">
        <v>394.3948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417.9596</v>
      </c>
      <c r="G47" s="8" t="n">
        <v>0</v>
      </c>
      <c r="H47" s="8" t="n">
        <v>0</v>
      </c>
      <c r="I47" s="8" t="n">
        <v>0</v>
      </c>
      <c r="J47" s="8" t="n">
        <v>422.4832</v>
      </c>
      <c r="K47" s="8" t="n">
        <v>415.9608</v>
      </c>
      <c r="L47" s="8" t="n">
        <v>418.0648</v>
      </c>
      <c r="M47" s="8" t="n">
        <v>413.962</v>
      </c>
      <c r="N47" s="8" t="n">
        <v>413.6464</v>
      </c>
      <c r="O47" s="8" t="n">
        <v>395.026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399.9704</v>
      </c>
      <c r="I48" s="8" t="n">
        <v>406.3876</v>
      </c>
      <c r="J48" s="8" t="n">
        <v>418.8012</v>
      </c>
      <c r="K48" s="8" t="n">
        <v>421.0104</v>
      </c>
      <c r="L48" s="8" t="n">
        <v>420.274</v>
      </c>
      <c r="M48" s="8" t="n">
        <v>414.2776</v>
      </c>
      <c r="N48" s="8" t="n">
        <v>407.2292</v>
      </c>
      <c r="O48" s="8" t="n">
        <v>0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393.974</v>
      </c>
      <c r="J49" s="8" t="n">
        <v>391.1336</v>
      </c>
      <c r="K49" s="8" t="n">
        <v>411.9632</v>
      </c>
      <c r="L49" s="8" t="n">
        <v>407.124</v>
      </c>
      <c r="M49" s="8" t="n">
        <v>406.072</v>
      </c>
      <c r="N49" s="8" t="n">
        <v>386.084</v>
      </c>
      <c r="O49" s="8" t="n">
        <v>0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375.9848</v>
      </c>
      <c r="H50" s="8" t="n">
        <v>0</v>
      </c>
      <c r="I50" s="8" t="n">
        <v>399.9704</v>
      </c>
      <c r="J50" s="8" t="n">
        <v>405.1252</v>
      </c>
      <c r="K50" s="8" t="n">
        <v>404.3888</v>
      </c>
      <c r="L50" s="8" t="n">
        <v>397.3404</v>
      </c>
      <c r="M50" s="8" t="n">
        <v>409.9644</v>
      </c>
      <c r="N50" s="8" t="n">
        <v>0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399.9704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444.0492</v>
      </c>
      <c r="E60" s="8" t="n">
        <v>0</v>
      </c>
      <c r="F60" s="8" t="n">
        <v>0</v>
      </c>
      <c r="G60" s="8" t="n">
        <v>444.0492</v>
      </c>
      <c r="H60" s="8" t="n">
        <v>450.0456</v>
      </c>
      <c r="I60" s="8" t="n">
        <v>450.0456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444.0492</v>
      </c>
      <c r="L61" s="8" t="n">
        <v>0</v>
      </c>
      <c r="M61" s="8" t="n">
        <v>444.0492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421.0104</v>
      </c>
      <c r="G62" s="8" t="n">
        <v>407.9656</v>
      </c>
      <c r="H62" s="8" t="n">
        <v>433.8448</v>
      </c>
      <c r="I62" s="8" t="n">
        <v>0</v>
      </c>
      <c r="J62" s="8" t="n">
        <v>0</v>
      </c>
      <c r="K62" s="8" t="n">
        <v>438.0528</v>
      </c>
      <c r="L62" s="8" t="n">
        <v>435.1072</v>
      </c>
      <c r="M62" s="8" t="n">
        <v>438.0528</v>
      </c>
      <c r="N62" s="8" t="n">
        <v>425.9548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432.0564</v>
      </c>
      <c r="G63" s="8" t="n">
        <v>425.9548</v>
      </c>
      <c r="H63" s="8" t="n">
        <v>432.0564</v>
      </c>
      <c r="I63" s="8" t="n">
        <v>428.4796</v>
      </c>
      <c r="J63" s="8" t="n">
        <v>428.69</v>
      </c>
      <c r="K63" s="8" t="n">
        <v>431.846</v>
      </c>
      <c r="L63" s="8" t="n">
        <v>429.9524</v>
      </c>
      <c r="M63" s="8" t="n">
        <v>430.5836</v>
      </c>
      <c r="N63" s="8" t="n">
        <v>423.8508</v>
      </c>
      <c r="O63" s="8" t="n">
        <v>401.9692</v>
      </c>
      <c r="P63" s="8" t="n">
        <v>401.9692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419.9584</v>
      </c>
      <c r="G64" s="8" t="n">
        <v>425.9548</v>
      </c>
      <c r="H64" s="8" t="n">
        <v>419.9584</v>
      </c>
      <c r="I64" s="8" t="n">
        <v>417.4336</v>
      </c>
      <c r="J64" s="8" t="n">
        <v>425.9548</v>
      </c>
      <c r="K64" s="8" t="n">
        <v>425.2184</v>
      </c>
      <c r="L64" s="8" t="n">
        <v>432.2668</v>
      </c>
      <c r="M64" s="8" t="n">
        <v>440.262</v>
      </c>
      <c r="N64" s="8" t="n">
        <v>413.962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423.8508</v>
      </c>
      <c r="J65" s="8" t="n">
        <v>438.158</v>
      </c>
      <c r="K65" s="8" t="n">
        <v>432.7928</v>
      </c>
      <c r="L65" s="8" t="n">
        <v>435.2124</v>
      </c>
      <c r="M65" s="8" t="n">
        <v>434.7916</v>
      </c>
      <c r="N65" s="8" t="n">
        <v>425.9548</v>
      </c>
      <c r="O65" s="8" t="n">
        <v>0</v>
      </c>
      <c r="P65" s="8" t="n">
        <v>395.9728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425.6392</v>
      </c>
      <c r="K66" s="8" t="n">
        <v>0</v>
      </c>
      <c r="L66" s="8" t="n">
        <v>424.9028</v>
      </c>
      <c r="M66" s="8" t="n">
        <v>425.534</v>
      </c>
      <c r="N66" s="8" t="n">
        <v>414.6984</v>
      </c>
      <c r="O66" s="8" t="n">
        <v>383.98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446.048</v>
      </c>
      <c r="J67" s="8" t="n">
        <v>446.048</v>
      </c>
      <c r="K67" s="8" t="n">
        <v>408.4916</v>
      </c>
      <c r="L67" s="8" t="n">
        <v>446.048</v>
      </c>
      <c r="M67" s="8" t="n">
        <v>405.4408</v>
      </c>
      <c r="N67" s="8" t="n">
        <v>0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395.9728</v>
      </c>
      <c r="L68" s="8" t="n">
        <v>0</v>
      </c>
      <c r="M68" s="8" t="n">
        <v>379.9824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428.3744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427.9536</v>
      </c>
      <c r="G78" s="8" t="n">
        <v>0</v>
      </c>
      <c r="H78" s="8" t="n">
        <v>429.4264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442.0504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409.9644</v>
      </c>
      <c r="F79" s="8" t="n">
        <v>0</v>
      </c>
      <c r="G79" s="8" t="n">
        <v>419.9584</v>
      </c>
      <c r="H79" s="8" t="n">
        <v>0</v>
      </c>
      <c r="I79" s="8" t="n">
        <v>421.9572</v>
      </c>
      <c r="J79" s="8" t="n">
        <v>426.7964</v>
      </c>
      <c r="K79" s="8" t="n">
        <v>428.9004</v>
      </c>
      <c r="L79" s="8" t="n">
        <v>433.424</v>
      </c>
      <c r="M79" s="8" t="n">
        <v>436.054</v>
      </c>
      <c r="N79" s="8" t="n">
        <v>407.9656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422.4832</v>
      </c>
      <c r="H80" s="8" t="n">
        <v>421.6416</v>
      </c>
      <c r="I80" s="8" t="n">
        <v>425.4288</v>
      </c>
      <c r="J80" s="8" t="n">
        <v>426.3756</v>
      </c>
      <c r="K80" s="8" t="n">
        <v>422.378</v>
      </c>
      <c r="L80" s="8" t="n">
        <v>423.1144</v>
      </c>
      <c r="M80" s="8" t="n">
        <v>429.0056</v>
      </c>
      <c r="N80" s="8" t="n">
        <v>411.4372</v>
      </c>
      <c r="O80" s="8" t="n">
        <v>399.9704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415.014</v>
      </c>
      <c r="F81" s="8" t="n">
        <v>0</v>
      </c>
      <c r="G81" s="8" t="n">
        <v>0</v>
      </c>
      <c r="H81" s="8" t="n">
        <v>418.9064</v>
      </c>
      <c r="I81" s="8" t="n">
        <v>413.8568</v>
      </c>
      <c r="J81" s="8" t="n">
        <v>420.1688</v>
      </c>
      <c r="K81" s="8" t="n">
        <v>419.5376</v>
      </c>
      <c r="L81" s="8" t="n">
        <v>420.0636</v>
      </c>
      <c r="M81" s="8" t="n">
        <v>417.8544</v>
      </c>
      <c r="N81" s="8" t="n">
        <v>407.7552</v>
      </c>
      <c r="O81" s="8" t="n">
        <v>393.974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419.9584</v>
      </c>
      <c r="G82" s="8" t="n">
        <v>419.9584</v>
      </c>
      <c r="H82" s="8" t="n">
        <v>421.1156</v>
      </c>
      <c r="I82" s="8" t="n">
        <v>412.384</v>
      </c>
      <c r="J82" s="8" t="n">
        <v>420.0636</v>
      </c>
      <c r="K82" s="8" t="n">
        <v>414.1724</v>
      </c>
      <c r="L82" s="8" t="n">
        <v>422.2728</v>
      </c>
      <c r="M82" s="8" t="n">
        <v>412.5944</v>
      </c>
      <c r="N82" s="8" t="n">
        <v>0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387.0308</v>
      </c>
      <c r="G83" s="8" t="n">
        <v>387.0308</v>
      </c>
      <c r="H83" s="8" t="n">
        <v>393.0272</v>
      </c>
      <c r="I83" s="8" t="n">
        <v>390.5024</v>
      </c>
      <c r="J83" s="8" t="n">
        <v>406.3876</v>
      </c>
      <c r="K83" s="8" t="n">
        <v>404.1784</v>
      </c>
      <c r="L83" s="8" t="n">
        <v>410.4904</v>
      </c>
      <c r="M83" s="8" t="n">
        <v>412.5944</v>
      </c>
      <c r="N83" s="8" t="n">
        <v>391.9752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398.708</v>
      </c>
      <c r="J84" s="8" t="n">
        <v>394.5</v>
      </c>
      <c r="K84" s="8" t="n">
        <v>394.7104</v>
      </c>
      <c r="L84" s="8" t="n">
        <v>405.9668</v>
      </c>
      <c r="M84" s="8" t="n">
        <v>390.5024</v>
      </c>
      <c r="N84" s="8" t="n">
        <v>371.0404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391.0284</v>
      </c>
      <c r="J85" s="8" t="n">
        <v>371.0404</v>
      </c>
      <c r="K85" s="8" t="n">
        <v>383.98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350.0004</v>
      </c>
      <c r="G86" s="8" t="n">
        <v>0</v>
      </c>
      <c r="H86" s="8" t="n">
        <v>0</v>
      </c>
      <c r="I86" s="8" t="n">
        <v>365.044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434.0552</v>
      </c>
      <c r="K95" s="8" t="n">
        <v>0</v>
      </c>
      <c r="L95" s="8" t="n">
        <v>0</v>
      </c>
      <c r="M95" s="8" t="n">
        <v>434.0552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427.9536</v>
      </c>
      <c r="I96" s="8" t="n">
        <v>0</v>
      </c>
      <c r="J96" s="8" t="n">
        <v>427.0068</v>
      </c>
      <c r="K96" s="8" t="n">
        <v>426.7964</v>
      </c>
      <c r="L96" s="8" t="n">
        <v>427.9536</v>
      </c>
      <c r="M96" s="8" t="n">
        <v>427.9536</v>
      </c>
      <c r="N96" s="8" t="n">
        <v>423.956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421.9572</v>
      </c>
      <c r="I97" s="8" t="n">
        <v>422.5884</v>
      </c>
      <c r="J97" s="8" t="n">
        <v>422.2728</v>
      </c>
      <c r="K97" s="8" t="n">
        <v>422.5884</v>
      </c>
      <c r="L97" s="8" t="n">
        <v>423.5352</v>
      </c>
      <c r="M97" s="8" t="n">
        <v>422.6936</v>
      </c>
      <c r="N97" s="8" t="n">
        <v>414.5932</v>
      </c>
      <c r="O97" s="8" t="n">
        <v>409.9644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409.9644</v>
      </c>
      <c r="H98" s="8" t="n">
        <v>0</v>
      </c>
      <c r="I98" s="8" t="n">
        <v>415.3296</v>
      </c>
      <c r="J98" s="8" t="n">
        <v>415.9608</v>
      </c>
      <c r="K98" s="8" t="n">
        <v>416.2764</v>
      </c>
      <c r="L98" s="8" t="n">
        <v>417.118</v>
      </c>
      <c r="M98" s="8" t="n">
        <v>416.3816</v>
      </c>
      <c r="N98" s="8" t="n">
        <v>416.9076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405.02</v>
      </c>
      <c r="J99" s="8" t="n">
        <v>415.9608</v>
      </c>
      <c r="K99" s="8" t="n">
        <v>414.2776</v>
      </c>
      <c r="L99" s="8" t="n">
        <v>411.332</v>
      </c>
      <c r="M99" s="8" t="n">
        <v>411.4372</v>
      </c>
      <c r="N99" s="8" t="n">
        <v>393.974</v>
      </c>
      <c r="O99" s="8" t="n">
        <v>0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396.4988</v>
      </c>
      <c r="J100" s="8" t="n">
        <v>398.8132</v>
      </c>
      <c r="K100" s="8" t="n">
        <v>403.0212</v>
      </c>
      <c r="L100" s="8" t="n">
        <v>405.546</v>
      </c>
      <c r="M100" s="8" t="n">
        <v>406.8084</v>
      </c>
      <c r="N100" s="8" t="n">
        <v>0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397.9716</v>
      </c>
      <c r="J101" s="8" t="n">
        <v>397.656</v>
      </c>
      <c r="K101" s="8" t="n">
        <v>407.9656</v>
      </c>
      <c r="L101" s="8" t="n">
        <v>402.8108</v>
      </c>
      <c r="M101" s="8" t="n">
        <v>395.8676</v>
      </c>
      <c r="N101" s="8" t="n">
        <v>0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391.9752</v>
      </c>
      <c r="H102" s="8" t="n">
        <v>0</v>
      </c>
      <c r="I102" s="8" t="n">
        <v>385.8736</v>
      </c>
      <c r="J102" s="8" t="n">
        <v>375.9848</v>
      </c>
      <c r="K102" s="8" t="n">
        <v>381.7708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359.9944</v>
      </c>
      <c r="H103" s="8" t="n">
        <v>0</v>
      </c>
      <c r="I103" s="8" t="n">
        <v>0</v>
      </c>
      <c r="J103" s="8" t="n">
        <v>369.9884</v>
      </c>
      <c r="K103" s="8" t="n">
        <v>374.4068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365.044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444.0492</v>
      </c>
      <c r="J112" s="8" t="n">
        <v>0</v>
      </c>
      <c r="K112" s="8" t="n">
        <v>444.0492</v>
      </c>
      <c r="L112" s="8" t="n">
        <v>0</v>
      </c>
      <c r="M112" s="8" t="n">
        <v>0</v>
      </c>
      <c r="N112" s="8" t="n">
        <v>442.0504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425.9548</v>
      </c>
      <c r="H113" s="8" t="n">
        <v>432.898</v>
      </c>
      <c r="I113" s="8" t="n">
        <v>438.0528</v>
      </c>
      <c r="J113" s="8" t="n">
        <v>0</v>
      </c>
      <c r="K113" s="8" t="n">
        <v>0</v>
      </c>
      <c r="L113" s="8" t="n">
        <v>430.4784</v>
      </c>
      <c r="M113" s="8" t="n">
        <v>438.0528</v>
      </c>
      <c r="N113" s="8" t="n">
        <v>415.9608</v>
      </c>
      <c r="O113" s="8" t="n">
        <v>415.9608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411.9632</v>
      </c>
      <c r="H114" s="8" t="n">
        <v>0</v>
      </c>
      <c r="I114" s="8" t="n">
        <v>0</v>
      </c>
      <c r="J114" s="8" t="n">
        <v>432.0564</v>
      </c>
      <c r="K114" s="8" t="n">
        <v>425.6392</v>
      </c>
      <c r="L114" s="8" t="n">
        <v>428.2692</v>
      </c>
      <c r="M114" s="8" t="n">
        <v>435.528</v>
      </c>
      <c r="N114" s="8" t="n">
        <v>415.9608</v>
      </c>
      <c r="O114" s="8" t="n">
        <v>403.968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407.9656</v>
      </c>
      <c r="G115" s="8" t="n">
        <v>0</v>
      </c>
      <c r="H115" s="8" t="n">
        <v>399.9704</v>
      </c>
      <c r="I115" s="8" t="n">
        <v>425.9548</v>
      </c>
      <c r="J115" s="8" t="n">
        <v>422.0624</v>
      </c>
      <c r="K115" s="8" t="n">
        <v>424.0612</v>
      </c>
      <c r="L115" s="8" t="n">
        <v>424.3768</v>
      </c>
      <c r="M115" s="8" t="n">
        <v>422.2728</v>
      </c>
      <c r="N115" s="8" t="n">
        <v>0</v>
      </c>
      <c r="O115" s="8" t="n">
        <v>397.9716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419.9584</v>
      </c>
      <c r="J116" s="8" t="n">
        <v>419.748</v>
      </c>
      <c r="K116" s="8" t="n">
        <v>425.7444</v>
      </c>
      <c r="L116" s="8" t="n">
        <v>430.6888</v>
      </c>
      <c r="M116" s="8" t="n">
        <v>421.1156</v>
      </c>
      <c r="N116" s="8" t="n">
        <v>410.806</v>
      </c>
      <c r="O116" s="8" t="n">
        <v>381.0344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399.9704</v>
      </c>
      <c r="I117" s="8" t="n">
        <v>409.8592</v>
      </c>
      <c r="J117" s="8" t="n">
        <v>405.9668</v>
      </c>
      <c r="K117" s="8" t="n">
        <v>404.0732</v>
      </c>
      <c r="L117" s="8" t="n">
        <v>412.91</v>
      </c>
      <c r="M117" s="8" t="n">
        <v>410.28</v>
      </c>
      <c r="N117" s="8" t="n">
        <v>381.0344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396.7092</v>
      </c>
      <c r="J118" s="8" t="n">
        <v>393.1324</v>
      </c>
      <c r="K118" s="8" t="n">
        <v>403.7576</v>
      </c>
      <c r="L118" s="8" t="n">
        <v>397.9716</v>
      </c>
      <c r="M118" s="8" t="n">
        <v>395.552</v>
      </c>
      <c r="N118" s="8" t="n">
        <v>0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379.9824</v>
      </c>
      <c r="I119" s="8" t="n">
        <v>390.292</v>
      </c>
      <c r="J119" s="8" t="n">
        <v>386.9256</v>
      </c>
      <c r="K119" s="8" t="n">
        <v>382.928</v>
      </c>
      <c r="L119" s="8" t="n">
        <v>399.9704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251.954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432.0564</v>
      </c>
      <c r="F162" s="8" t="n">
        <v>440.0516</v>
      </c>
      <c r="G162" s="8" t="n">
        <v>0</v>
      </c>
      <c r="H162" s="8" t="n">
        <v>0</v>
      </c>
      <c r="I162" s="8" t="n">
        <v>446.048</v>
      </c>
      <c r="J162" s="8" t="n">
        <v>446.048</v>
      </c>
      <c r="K162" s="8" t="n">
        <v>450.0456</v>
      </c>
      <c r="L162" s="8" t="n">
        <v>446.048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432.0564</v>
      </c>
      <c r="E163" s="8" t="n">
        <v>0</v>
      </c>
      <c r="F163" s="8" t="n">
        <v>0</v>
      </c>
      <c r="G163" s="8" t="n">
        <v>0</v>
      </c>
      <c r="H163" s="8" t="n">
        <v>440.0516</v>
      </c>
      <c r="I163" s="8" t="n">
        <v>440.0516</v>
      </c>
      <c r="J163" s="8" t="n">
        <v>437.9476</v>
      </c>
      <c r="K163" s="8" t="n">
        <v>440.0516</v>
      </c>
      <c r="L163" s="8" t="n">
        <v>439.5256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430.0576</v>
      </c>
      <c r="F164" s="8" t="n">
        <v>432.0564</v>
      </c>
      <c r="G164" s="8" t="n">
        <v>430.4784</v>
      </c>
      <c r="H164" s="8" t="n">
        <v>433.7396</v>
      </c>
      <c r="I164" s="8" t="n">
        <v>432.2668</v>
      </c>
      <c r="J164" s="8" t="n">
        <v>431.4252</v>
      </c>
      <c r="K164" s="8" t="n">
        <v>432.1616</v>
      </c>
      <c r="L164" s="8" t="n">
        <v>433.0032</v>
      </c>
      <c r="M164" s="8" t="n">
        <v>434.0552</v>
      </c>
      <c r="N164" s="8" t="n">
        <v>431.0044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419.9584</v>
      </c>
      <c r="E165" s="8" t="n">
        <v>419.9584</v>
      </c>
      <c r="F165" s="8" t="n">
        <v>415.014</v>
      </c>
      <c r="G165" s="8" t="n">
        <v>421.5364</v>
      </c>
      <c r="H165" s="8" t="n">
        <v>428.5848</v>
      </c>
      <c r="I165" s="8" t="n">
        <v>428.3744</v>
      </c>
      <c r="J165" s="8" t="n">
        <v>427.5328</v>
      </c>
      <c r="K165" s="8" t="n">
        <v>426.9016</v>
      </c>
      <c r="L165" s="8" t="n">
        <v>427.0068</v>
      </c>
      <c r="M165" s="8" t="n">
        <v>426.7964</v>
      </c>
      <c r="N165" s="8" t="n">
        <v>417.5388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403.968</v>
      </c>
      <c r="D166" s="8" t="n">
        <v>419.9584</v>
      </c>
      <c r="E166" s="8" t="n">
        <v>434.0552</v>
      </c>
      <c r="F166" s="8" t="n">
        <v>419.9584</v>
      </c>
      <c r="G166" s="8" t="n">
        <v>418.696</v>
      </c>
      <c r="H166" s="8" t="n">
        <v>418.4856</v>
      </c>
      <c r="I166" s="8" t="n">
        <v>423.2196</v>
      </c>
      <c r="J166" s="8" t="n">
        <v>417.118</v>
      </c>
      <c r="K166" s="8" t="n">
        <v>418.3804</v>
      </c>
      <c r="L166" s="8" t="n">
        <v>423.0092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418.0648</v>
      </c>
      <c r="H167" s="8" t="n">
        <v>420.9052</v>
      </c>
      <c r="I167" s="8" t="n">
        <v>425.9548</v>
      </c>
      <c r="J167" s="8" t="n">
        <v>420.9052</v>
      </c>
      <c r="K167" s="8" t="n">
        <v>410.1748</v>
      </c>
      <c r="L167" s="8" t="n">
        <v>415.4348</v>
      </c>
      <c r="M167" s="8" t="n">
        <v>422.7988</v>
      </c>
      <c r="N167" s="8" t="n">
        <v>409.0176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403.3368</v>
      </c>
      <c r="I168" s="8" t="n">
        <v>403.968</v>
      </c>
      <c r="J168" s="8" t="n">
        <v>413.962</v>
      </c>
      <c r="K168" s="8" t="n">
        <v>409.0176</v>
      </c>
      <c r="L168" s="8" t="n">
        <v>413.962</v>
      </c>
      <c r="M168" s="8" t="n">
        <v>413.962</v>
      </c>
      <c r="N168" s="8" t="n">
        <v>0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391.9752</v>
      </c>
      <c r="H169" s="8" t="n">
        <v>396.078</v>
      </c>
      <c r="I169" s="8" t="n">
        <v>397.9716</v>
      </c>
      <c r="J169" s="8" t="n">
        <v>0</v>
      </c>
      <c r="K169" s="8" t="n">
        <v>402.0744</v>
      </c>
      <c r="L169" s="8" t="n">
        <v>407.9656</v>
      </c>
      <c r="M169" s="8" t="n">
        <v>401.9692</v>
      </c>
      <c r="N169" s="8" t="n">
        <v>0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399.9704</v>
      </c>
      <c r="F170" s="8" t="n">
        <v>0</v>
      </c>
      <c r="G170" s="8" t="n">
        <v>0</v>
      </c>
      <c r="H170" s="8" t="n">
        <v>379.9824</v>
      </c>
      <c r="I170" s="8" t="n">
        <v>385.9788</v>
      </c>
      <c r="J170" s="8" t="n">
        <v>395.9728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379.9824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440.788</v>
      </c>
      <c r="I179" s="8" t="n">
        <v>444.0492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419.9584</v>
      </c>
      <c r="G180" s="8" t="n">
        <v>0</v>
      </c>
      <c r="H180" s="8" t="n">
        <v>0</v>
      </c>
      <c r="I180" s="8" t="n">
        <v>438.2632</v>
      </c>
      <c r="J180" s="8" t="n">
        <v>437.9476</v>
      </c>
      <c r="K180" s="8" t="n">
        <v>433.8448</v>
      </c>
      <c r="L180" s="8" t="n">
        <v>444.0492</v>
      </c>
      <c r="M180" s="8" t="n">
        <v>0</v>
      </c>
      <c r="N180" s="8" t="n">
        <v>440.0516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427.112</v>
      </c>
      <c r="G181" s="8" t="n">
        <v>434.8968</v>
      </c>
      <c r="H181" s="8" t="n">
        <v>435.7384</v>
      </c>
      <c r="I181" s="8" t="n">
        <v>432.372</v>
      </c>
      <c r="J181" s="8" t="n">
        <v>435.9488</v>
      </c>
      <c r="K181" s="8" t="n">
        <v>434.2656</v>
      </c>
      <c r="L181" s="8" t="n">
        <v>435.4228</v>
      </c>
      <c r="M181" s="8" t="n">
        <v>434.8968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419.9584</v>
      </c>
      <c r="F182" s="8" t="n">
        <v>418.2752</v>
      </c>
      <c r="G182" s="8" t="n">
        <v>0</v>
      </c>
      <c r="H182" s="8" t="n">
        <v>426.7964</v>
      </c>
      <c r="I182" s="8" t="n">
        <v>429.742</v>
      </c>
      <c r="J182" s="8" t="n">
        <v>428.164</v>
      </c>
      <c r="K182" s="8" t="n">
        <v>430.3732</v>
      </c>
      <c r="L182" s="8" t="n">
        <v>429.5316</v>
      </c>
      <c r="M182" s="8" t="n">
        <v>431.0044</v>
      </c>
      <c r="N182" s="8" t="n">
        <v>425.9548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419.9584</v>
      </c>
      <c r="E183" s="8" t="n">
        <v>0</v>
      </c>
      <c r="F183" s="8" t="n">
        <v>415.014</v>
      </c>
      <c r="G183" s="8" t="n">
        <v>419.9584</v>
      </c>
      <c r="H183" s="8" t="n">
        <v>420.5896</v>
      </c>
      <c r="I183" s="8" t="n">
        <v>424.482</v>
      </c>
      <c r="J183" s="8" t="n">
        <v>425.8496</v>
      </c>
      <c r="K183" s="8" t="n">
        <v>425.1132</v>
      </c>
      <c r="L183" s="8" t="n">
        <v>425.3236</v>
      </c>
      <c r="M183" s="8" t="n">
        <v>427.112</v>
      </c>
      <c r="N183" s="8" t="n">
        <v>419.9584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425.008</v>
      </c>
      <c r="G184" s="8" t="n">
        <v>415.014</v>
      </c>
      <c r="H184" s="8" t="n">
        <v>415.54</v>
      </c>
      <c r="I184" s="8" t="n">
        <v>423.5352</v>
      </c>
      <c r="J184" s="8" t="n">
        <v>425.6392</v>
      </c>
      <c r="K184" s="8" t="n">
        <v>421.6416</v>
      </c>
      <c r="L184" s="8" t="n">
        <v>424.5872</v>
      </c>
      <c r="M184" s="8" t="n">
        <v>424.7976</v>
      </c>
      <c r="N184" s="8" t="n">
        <v>0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415.3296</v>
      </c>
      <c r="I185" s="8" t="n">
        <v>409.0176</v>
      </c>
      <c r="J185" s="8" t="n">
        <v>415.014</v>
      </c>
      <c r="K185" s="8" t="n">
        <v>419.5376</v>
      </c>
      <c r="L185" s="8" t="n">
        <v>412.384</v>
      </c>
      <c r="M185" s="8" t="n">
        <v>426.9016</v>
      </c>
      <c r="N185" s="8" t="n">
        <v>412.91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415.014</v>
      </c>
      <c r="H186" s="8" t="n">
        <v>415.014</v>
      </c>
      <c r="I186" s="8" t="n">
        <v>415.014</v>
      </c>
      <c r="J186" s="8" t="n">
        <v>420.4844</v>
      </c>
      <c r="K186" s="8" t="n">
        <v>415.9608</v>
      </c>
      <c r="L186" s="8" t="n">
        <v>415.014</v>
      </c>
      <c r="M186" s="8" t="n">
        <v>415.014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415.9608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430.0576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430.0576</v>
      </c>
      <c r="L197" s="8" t="n">
        <v>0</v>
      </c>
      <c r="M197" s="8" t="n">
        <v>430.0576</v>
      </c>
      <c r="N197" s="8" t="n">
        <v>430.0576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430.0576</v>
      </c>
      <c r="J198" s="8" t="n">
        <v>0</v>
      </c>
      <c r="K198" s="8" t="n">
        <v>430.0576</v>
      </c>
      <c r="L198" s="8" t="n">
        <v>0</v>
      </c>
      <c r="M198" s="8" t="n">
        <v>430.0576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417.9596</v>
      </c>
      <c r="I199" s="8" t="n">
        <v>0</v>
      </c>
      <c r="J199" s="8" t="n">
        <v>0</v>
      </c>
      <c r="K199" s="8" t="n">
        <v>0</v>
      </c>
      <c r="L199" s="8" t="n">
        <v>417.9596</v>
      </c>
      <c r="M199" s="8" t="n">
        <v>417.9596</v>
      </c>
      <c r="N199" s="8" t="n">
        <v>417.9596</v>
      </c>
      <c r="O199" s="8" t="n">
        <v>399.9704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411.9632</v>
      </c>
      <c r="K200" s="8" t="n">
        <v>417.9596</v>
      </c>
      <c r="L200" s="8" t="n">
        <v>0</v>
      </c>
      <c r="M200" s="8" t="n">
        <v>414.9088</v>
      </c>
      <c r="N200" s="8" t="n">
        <v>417.9596</v>
      </c>
      <c r="O200" s="8" t="n">
        <v>415.2244</v>
      </c>
      <c r="P200" s="8" t="n">
        <v>399.9704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411.9632</v>
      </c>
      <c r="H201" s="8" t="n">
        <v>0</v>
      </c>
      <c r="I201" s="8" t="n">
        <v>411.9632</v>
      </c>
      <c r="J201" s="8" t="n">
        <v>0</v>
      </c>
      <c r="K201" s="8" t="n">
        <v>415.1192</v>
      </c>
      <c r="L201" s="8" t="n">
        <v>0</v>
      </c>
      <c r="M201" s="8" t="n">
        <v>417.9596</v>
      </c>
      <c r="N201" s="8" t="n">
        <v>0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409.0176</v>
      </c>
      <c r="L202" s="8" t="n">
        <v>397.0248</v>
      </c>
      <c r="M202" s="8" t="n">
        <v>0</v>
      </c>
      <c r="N202" s="8" t="n">
        <v>0</v>
      </c>
      <c r="O202" s="8" t="n">
        <v>0</v>
      </c>
      <c r="P202" s="8" t="n">
        <v>391.0284</v>
      </c>
      <c r="Q202" s="8" t="n">
        <v>403.0212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387.9776</v>
      </c>
      <c r="K203" s="8" t="n">
        <v>0</v>
      </c>
      <c r="L203" s="8" t="n">
        <v>399.9704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397.0248</v>
      </c>
      <c r="O204" s="8" t="n">
        <v>387.9776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425.9548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435.002</v>
      </c>
      <c r="L213" s="8" t="n">
        <v>438.9996</v>
      </c>
      <c r="M213" s="8" t="n">
        <v>441.84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432.0564</v>
      </c>
      <c r="G214" s="8" t="n">
        <v>438.0528</v>
      </c>
      <c r="H214" s="8" t="n">
        <v>423.0092</v>
      </c>
      <c r="I214" s="8" t="n">
        <v>430.1628</v>
      </c>
      <c r="J214" s="8" t="n">
        <v>432.5824</v>
      </c>
      <c r="K214" s="8" t="n">
        <v>433.5292</v>
      </c>
      <c r="L214" s="8" t="n">
        <v>432.5824</v>
      </c>
      <c r="M214" s="8" t="n">
        <v>433.0032</v>
      </c>
      <c r="N214" s="8" t="n">
        <v>421.9572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432.0564</v>
      </c>
      <c r="G215" s="8" t="n">
        <v>432.0564</v>
      </c>
      <c r="H215" s="8" t="n">
        <v>0</v>
      </c>
      <c r="I215" s="8" t="n">
        <v>426.2704</v>
      </c>
      <c r="J215" s="8" t="n">
        <v>424.1664</v>
      </c>
      <c r="K215" s="8" t="n">
        <v>424.7976</v>
      </c>
      <c r="L215" s="8" t="n">
        <v>424.9028</v>
      </c>
      <c r="M215" s="8" t="n">
        <v>426.7964</v>
      </c>
      <c r="N215" s="8" t="n">
        <v>419.3272</v>
      </c>
      <c r="O215" s="8" t="n">
        <v>397.9716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425.9548</v>
      </c>
      <c r="H216" s="8" t="n">
        <v>429.9524</v>
      </c>
      <c r="I216" s="8" t="n">
        <v>426.9016</v>
      </c>
      <c r="J216" s="8" t="n">
        <v>422.6936</v>
      </c>
      <c r="K216" s="8" t="n">
        <v>421.1156</v>
      </c>
      <c r="L216" s="8" t="n">
        <v>420.9052</v>
      </c>
      <c r="M216" s="8" t="n">
        <v>421.326</v>
      </c>
      <c r="N216" s="8" t="n">
        <v>411.4372</v>
      </c>
      <c r="O216" s="8" t="n">
        <v>394.5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421.9572</v>
      </c>
      <c r="F217" s="8" t="n">
        <v>419.9584</v>
      </c>
      <c r="G217" s="8" t="n">
        <v>417.5388</v>
      </c>
      <c r="H217" s="8" t="n">
        <v>420.5896</v>
      </c>
      <c r="I217" s="8" t="n">
        <v>417.644</v>
      </c>
      <c r="J217" s="8" t="n">
        <v>417.118</v>
      </c>
      <c r="K217" s="8" t="n">
        <v>415.1192</v>
      </c>
      <c r="L217" s="8" t="n">
        <v>420.0636</v>
      </c>
      <c r="M217" s="8" t="n">
        <v>417.2232</v>
      </c>
      <c r="N217" s="8" t="n">
        <v>405.6512</v>
      </c>
      <c r="O217" s="8" t="n">
        <v>388.3984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421.9572</v>
      </c>
      <c r="G218" s="8" t="n">
        <v>421.0104</v>
      </c>
      <c r="H218" s="8" t="n">
        <v>405.02</v>
      </c>
      <c r="I218" s="8" t="n">
        <v>425.9548</v>
      </c>
      <c r="J218" s="8" t="n">
        <v>418.4856</v>
      </c>
      <c r="K218" s="8" t="n">
        <v>418.5908</v>
      </c>
      <c r="L218" s="8" t="n">
        <v>422.6936</v>
      </c>
      <c r="M218" s="8" t="n">
        <v>415.9608</v>
      </c>
      <c r="N218" s="8" t="n">
        <v>406.1772</v>
      </c>
      <c r="O218" s="8" t="n">
        <v>391.0284</v>
      </c>
      <c r="P218" s="8" t="n">
        <v>385.9788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401.0224</v>
      </c>
      <c r="I219" s="8" t="n">
        <v>403.968</v>
      </c>
      <c r="J219" s="8" t="n">
        <v>403.968</v>
      </c>
      <c r="K219" s="8" t="n">
        <v>0</v>
      </c>
      <c r="L219" s="8" t="n">
        <v>410.4904</v>
      </c>
      <c r="M219" s="8" t="n">
        <v>403.968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408.176</v>
      </c>
      <c r="K220" s="8" t="n">
        <v>409.9644</v>
      </c>
      <c r="L220" s="8" t="n">
        <v>409.9644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363.992</v>
      </c>
      <c r="H221" s="8" t="n">
        <v>0</v>
      </c>
      <c r="I221" s="8" t="n">
        <v>0</v>
      </c>
      <c r="J221" s="8" t="n">
        <v>0</v>
      </c>
      <c r="K221" s="8" t="n">
        <v>397.9716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369.9884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379.0356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419.9584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432.0564</v>
      </c>
      <c r="G231" s="8" t="n">
        <v>0</v>
      </c>
      <c r="H231" s="8" t="n">
        <v>444.0492</v>
      </c>
      <c r="I231" s="8" t="n">
        <v>0</v>
      </c>
      <c r="J231" s="8" t="n">
        <v>419.9584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419.9584</v>
      </c>
      <c r="H232" s="8" t="n">
        <v>0</v>
      </c>
      <c r="I232" s="8" t="n">
        <v>0</v>
      </c>
      <c r="J232" s="8" t="n">
        <v>429.3212</v>
      </c>
      <c r="K232" s="8" t="n">
        <v>425.6392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419.9584</v>
      </c>
      <c r="J233" s="8" t="n">
        <v>418.4856</v>
      </c>
      <c r="K233" s="8" t="n">
        <v>423.956</v>
      </c>
      <c r="L233" s="8" t="n">
        <v>426.2704</v>
      </c>
      <c r="M233" s="8" t="n">
        <v>421.852</v>
      </c>
      <c r="N233" s="8" t="n">
        <v>415.4348</v>
      </c>
      <c r="O233" s="8" t="n">
        <v>0</v>
      </c>
      <c r="P233" s="8" t="n">
        <v>405.9668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414.3828</v>
      </c>
      <c r="J234" s="8" t="n">
        <v>420.3792</v>
      </c>
      <c r="K234" s="8" t="n">
        <v>417.9596</v>
      </c>
      <c r="L234" s="8" t="n">
        <v>0</v>
      </c>
      <c r="M234" s="8" t="n">
        <v>419.9584</v>
      </c>
      <c r="N234" s="8" t="n">
        <v>410.5956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417.118</v>
      </c>
      <c r="J235" s="8" t="n">
        <v>417.5388</v>
      </c>
      <c r="K235" s="8" t="n">
        <v>413.962</v>
      </c>
      <c r="L235" s="8" t="n">
        <v>414.0672</v>
      </c>
      <c r="M235" s="8" t="n">
        <v>410.806</v>
      </c>
      <c r="N235" s="8" t="n">
        <v>405.9668</v>
      </c>
      <c r="O235" s="8" t="n">
        <v>408.8072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409.9644</v>
      </c>
      <c r="J236" s="8" t="n">
        <v>393.6584</v>
      </c>
      <c r="K236" s="8" t="n">
        <v>0</v>
      </c>
      <c r="L236" s="8" t="n">
        <v>398.6028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395.6572</v>
      </c>
      <c r="J237" s="8" t="n">
        <v>399.9704</v>
      </c>
      <c r="K237" s="8" t="n">
        <v>409.9644</v>
      </c>
      <c r="L237" s="8" t="n">
        <v>0</v>
      </c>
      <c r="M237" s="8" t="n">
        <v>399.9704</v>
      </c>
      <c r="N237" s="8" t="n">
        <v>397.656</v>
      </c>
      <c r="O237" s="8" t="n">
        <v>386.3996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377.9836</v>
      </c>
      <c r="L238" s="8" t="n">
        <v>386.3996</v>
      </c>
      <c r="M238" s="8" t="n">
        <v>391.9752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380.824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363.992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454.0432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448.0468</v>
      </c>
      <c r="G246" s="8" t="n">
        <v>0</v>
      </c>
      <c r="H246" s="8" t="n">
        <v>460.0396</v>
      </c>
      <c r="I246" s="8" t="n">
        <v>0</v>
      </c>
      <c r="J246" s="8" t="n">
        <v>460.0396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432.0564</v>
      </c>
      <c r="G247" s="8" t="n">
        <v>448.0468</v>
      </c>
      <c r="H247" s="8" t="n">
        <v>452.36</v>
      </c>
      <c r="I247" s="8" t="n">
        <v>448.3624</v>
      </c>
      <c r="J247" s="8" t="n">
        <v>454.464</v>
      </c>
      <c r="K247" s="8" t="n">
        <v>0</v>
      </c>
      <c r="L247" s="8" t="n">
        <v>451.9392</v>
      </c>
      <c r="M247" s="8" t="n">
        <v>0</v>
      </c>
      <c r="N247" s="8" t="n">
        <v>448.0468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436.054</v>
      </c>
      <c r="G248" s="8" t="n">
        <v>442.0504</v>
      </c>
      <c r="H248" s="8" t="n">
        <v>448.9936</v>
      </c>
      <c r="I248" s="8" t="n">
        <v>448.0468</v>
      </c>
      <c r="J248" s="8" t="n">
        <v>445.6272</v>
      </c>
      <c r="K248" s="8" t="n">
        <v>446.9948</v>
      </c>
      <c r="L248" s="8" t="n">
        <v>434.476</v>
      </c>
      <c r="M248" s="8" t="n">
        <v>454.0432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409.0176</v>
      </c>
      <c r="F249" s="8" t="n">
        <v>0</v>
      </c>
      <c r="G249" s="8" t="n">
        <v>432.7928</v>
      </c>
      <c r="H249" s="8" t="n">
        <v>443.944</v>
      </c>
      <c r="I249" s="8" t="n">
        <v>445.4168</v>
      </c>
      <c r="J249" s="8" t="n">
        <v>441.5244</v>
      </c>
      <c r="K249" s="8" t="n">
        <v>441.6296</v>
      </c>
      <c r="L249" s="8" t="n">
        <v>439.21</v>
      </c>
      <c r="M249" s="8" t="n">
        <v>431.846</v>
      </c>
      <c r="N249" s="8" t="n">
        <v>428.0588</v>
      </c>
      <c r="O249" s="8" t="n">
        <v>417.9596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423.956</v>
      </c>
      <c r="G250" s="8" t="n">
        <v>421.7468</v>
      </c>
      <c r="H250" s="8" t="n">
        <v>431.1096</v>
      </c>
      <c r="I250" s="8" t="n">
        <v>437.5268</v>
      </c>
      <c r="J250" s="8" t="n">
        <v>435.3176</v>
      </c>
      <c r="K250" s="8" t="n">
        <v>436.58</v>
      </c>
      <c r="L250" s="8" t="n">
        <v>434.8968</v>
      </c>
      <c r="M250" s="8" t="n">
        <v>433.7396</v>
      </c>
      <c r="N250" s="8" t="n">
        <v>424.5872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417.9596</v>
      </c>
      <c r="G251" s="8" t="n">
        <v>421.7468</v>
      </c>
      <c r="H251" s="8" t="n">
        <v>434.5812</v>
      </c>
      <c r="I251" s="8" t="n">
        <v>432.0564</v>
      </c>
      <c r="J251" s="8" t="n">
        <v>432.4772</v>
      </c>
      <c r="K251" s="8" t="n">
        <v>427.5328</v>
      </c>
      <c r="L251" s="8" t="n">
        <v>429.9524</v>
      </c>
      <c r="M251" s="8" t="n">
        <v>428.3744</v>
      </c>
      <c r="N251" s="8" t="n">
        <v>414.2776</v>
      </c>
      <c r="O251" s="8" t="n">
        <v>385.9788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423.956</v>
      </c>
      <c r="H252" s="8" t="n">
        <v>433.7396</v>
      </c>
      <c r="I252" s="8" t="n">
        <v>436.054</v>
      </c>
      <c r="J252" s="8" t="n">
        <v>428.7952</v>
      </c>
      <c r="K252" s="8" t="n">
        <v>429.742</v>
      </c>
      <c r="L252" s="8" t="n">
        <v>427.0068</v>
      </c>
      <c r="M252" s="8" t="n">
        <v>429.4264</v>
      </c>
      <c r="N252" s="8" t="n">
        <v>411.858</v>
      </c>
      <c r="O252" s="8" t="n">
        <v>403.442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405.9668</v>
      </c>
      <c r="H253" s="8" t="n">
        <v>0</v>
      </c>
      <c r="I253" s="8" t="n">
        <v>407.9656</v>
      </c>
      <c r="J253" s="8" t="n">
        <v>418.8012</v>
      </c>
      <c r="K253" s="8" t="n">
        <v>425.9548</v>
      </c>
      <c r="L253" s="8" t="n">
        <v>416.592</v>
      </c>
      <c r="M253" s="8" t="n">
        <v>423.956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417.9596</v>
      </c>
      <c r="K254" s="8" t="n">
        <v>417.9596</v>
      </c>
      <c r="L254" s="8" t="n">
        <v>420.8</v>
      </c>
      <c r="M254" s="8" t="n">
        <v>409.6488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385.9788</v>
      </c>
      <c r="J255" s="8" t="n">
        <v>395.7624</v>
      </c>
      <c r="K255" s="8" t="n">
        <v>398.0768</v>
      </c>
      <c r="L255" s="8" t="n">
        <v>385.9788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389.0296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371.0404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432.0564</v>
      </c>
      <c r="K266" s="8" t="n">
        <v>427.9536</v>
      </c>
      <c r="L266" s="8" t="n">
        <v>0</v>
      </c>
      <c r="M266" s="8" t="n">
        <v>417.9596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421.9572</v>
      </c>
      <c r="I267" s="8" t="n">
        <v>419.9584</v>
      </c>
      <c r="J267" s="8" t="n">
        <v>0</v>
      </c>
      <c r="K267" s="8" t="n">
        <v>419.9584</v>
      </c>
      <c r="L267" s="8" t="n">
        <v>440.0516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407.9656</v>
      </c>
      <c r="H268" s="8" t="n">
        <v>407.5448</v>
      </c>
      <c r="I268" s="8" t="n">
        <v>0</v>
      </c>
      <c r="J268" s="8" t="n">
        <v>408.4916</v>
      </c>
      <c r="K268" s="8" t="n">
        <v>419.0116</v>
      </c>
      <c r="L268" s="8" t="n">
        <v>403.968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407.9656</v>
      </c>
      <c r="H269" s="8" t="n">
        <v>411.6476</v>
      </c>
      <c r="I269" s="8" t="n">
        <v>418.4856</v>
      </c>
      <c r="J269" s="8" t="n">
        <v>413.2256</v>
      </c>
      <c r="K269" s="8" t="n">
        <v>417.9596</v>
      </c>
      <c r="L269" s="8" t="n">
        <v>419.8532</v>
      </c>
      <c r="M269" s="8" t="n">
        <v>419.6428</v>
      </c>
      <c r="N269" s="8" t="n">
        <v>409.0176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395.9728</v>
      </c>
      <c r="H270" s="8" t="n">
        <v>407.9656</v>
      </c>
      <c r="I270" s="8" t="n">
        <v>394.7104</v>
      </c>
      <c r="J270" s="8" t="n">
        <v>401.6536</v>
      </c>
      <c r="K270" s="8" t="n">
        <v>408.8072</v>
      </c>
      <c r="L270" s="8" t="n">
        <v>416.9076</v>
      </c>
      <c r="M270" s="8" t="n">
        <v>411.0164</v>
      </c>
      <c r="N270" s="8" t="n">
        <v>407.9656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383.98</v>
      </c>
      <c r="G271" s="8" t="n">
        <v>395.552</v>
      </c>
      <c r="H271" s="8" t="n">
        <v>398.6028</v>
      </c>
      <c r="I271" s="8" t="n">
        <v>397.2352</v>
      </c>
      <c r="J271" s="8" t="n">
        <v>400.1808</v>
      </c>
      <c r="K271" s="8" t="n">
        <v>399.5496</v>
      </c>
      <c r="L271" s="8" t="n">
        <v>411.4372</v>
      </c>
      <c r="M271" s="8" t="n">
        <v>403.7576</v>
      </c>
      <c r="N271" s="8" t="n">
        <v>0</v>
      </c>
      <c r="O271" s="8" t="n">
        <v>367.9896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379.9824</v>
      </c>
      <c r="I272" s="8" t="n">
        <v>385.9788</v>
      </c>
      <c r="J272" s="8" t="n">
        <v>389.9764</v>
      </c>
      <c r="K272" s="8" t="n">
        <v>387.3464</v>
      </c>
      <c r="L272" s="8" t="n">
        <v>411.9632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371.9872</v>
      </c>
      <c r="G273" s="8" t="n">
        <v>357.9956</v>
      </c>
      <c r="H273" s="8" t="n">
        <v>0</v>
      </c>
      <c r="I273" s="8" t="n">
        <v>385.6632</v>
      </c>
      <c r="J273" s="8" t="n">
        <v>369.9884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434.0552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427.9536</v>
      </c>
      <c r="I283" s="8" t="n">
        <v>0</v>
      </c>
      <c r="J283" s="8" t="n">
        <v>423.0092</v>
      </c>
      <c r="K283" s="8" t="n">
        <v>423.0092</v>
      </c>
      <c r="L283" s="8" t="n">
        <v>0</v>
      </c>
      <c r="M283" s="8" t="n">
        <v>434.0552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405.02</v>
      </c>
      <c r="H284" s="8" t="n">
        <v>421.9572</v>
      </c>
      <c r="I284" s="8" t="n">
        <v>421.9572</v>
      </c>
      <c r="J284" s="8" t="n">
        <v>419.1168</v>
      </c>
      <c r="K284" s="8" t="n">
        <v>417.0128</v>
      </c>
      <c r="L284" s="8" t="n">
        <v>418.2752</v>
      </c>
      <c r="M284" s="8" t="n">
        <v>420.5896</v>
      </c>
      <c r="N284" s="8" t="n">
        <v>415.9608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399.9704</v>
      </c>
      <c r="H285" s="8" t="n">
        <v>418.8012</v>
      </c>
      <c r="I285" s="8" t="n">
        <v>415.9608</v>
      </c>
      <c r="J285" s="8" t="n">
        <v>414.8036</v>
      </c>
      <c r="K285" s="8" t="n">
        <v>417.3284</v>
      </c>
      <c r="L285" s="8" t="n">
        <v>418.2752</v>
      </c>
      <c r="M285" s="8" t="n">
        <v>413.8568</v>
      </c>
      <c r="N285" s="8" t="n">
        <v>399.0236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409.9644</v>
      </c>
      <c r="H286" s="8" t="n">
        <v>0</v>
      </c>
      <c r="I286" s="8" t="n">
        <v>417.644</v>
      </c>
      <c r="J286" s="8" t="n">
        <v>416.8024</v>
      </c>
      <c r="K286" s="8" t="n">
        <v>421.9572</v>
      </c>
      <c r="L286" s="8" t="n">
        <v>415.9608</v>
      </c>
      <c r="M286" s="8" t="n">
        <v>416.3816</v>
      </c>
      <c r="N286" s="8" t="n">
        <v>409.9644</v>
      </c>
      <c r="O286" s="8" t="n">
        <v>375.9848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403.968</v>
      </c>
      <c r="I287" s="8" t="n">
        <v>409.9644</v>
      </c>
      <c r="J287" s="8" t="n">
        <v>411.6476</v>
      </c>
      <c r="K287" s="8" t="n">
        <v>408.702</v>
      </c>
      <c r="L287" s="8" t="n">
        <v>409.6488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389.5556</v>
      </c>
      <c r="I288" s="8" t="n">
        <v>347.0548</v>
      </c>
      <c r="J288" s="8" t="n">
        <v>401.864</v>
      </c>
      <c r="K288" s="8" t="n">
        <v>403.968</v>
      </c>
      <c r="L288" s="8" t="n">
        <v>406.9136</v>
      </c>
      <c r="M288" s="8" t="n">
        <v>0</v>
      </c>
      <c r="N288" s="8" t="n">
        <v>0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209.9792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379.9824</v>
      </c>
      <c r="I289" s="8" t="n">
        <v>391.9752</v>
      </c>
      <c r="J289" s="8" t="n">
        <v>391.9752</v>
      </c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434.0552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427.0068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427.0068</v>
      </c>
      <c r="I301" s="8" t="n">
        <v>427.0068</v>
      </c>
      <c r="J301" s="8" t="n">
        <v>427.0068</v>
      </c>
      <c r="K301" s="8" t="n">
        <v>427.0068</v>
      </c>
      <c r="L301" s="8" t="n">
        <v>427.0068</v>
      </c>
      <c r="M301" s="8" t="n">
        <v>423.6404</v>
      </c>
      <c r="N301" s="8" t="n">
        <v>415.014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421.0104</v>
      </c>
      <c r="J302" s="8" t="n">
        <v>421.0104</v>
      </c>
      <c r="K302" s="8" t="n">
        <v>421.0104</v>
      </c>
      <c r="L302" s="8" t="n">
        <v>419.0116</v>
      </c>
      <c r="M302" s="8" t="n">
        <v>429.0056</v>
      </c>
      <c r="N302" s="8" t="n">
        <v>414.6984</v>
      </c>
      <c r="O302" s="8" t="n">
        <v>0</v>
      </c>
      <c r="P302" s="8" t="n">
        <v>345.056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421.0104</v>
      </c>
      <c r="J303" s="8" t="n">
        <v>0</v>
      </c>
      <c r="K303" s="8" t="n">
        <v>419.5376</v>
      </c>
      <c r="L303" s="8" t="n">
        <v>420.3792</v>
      </c>
      <c r="M303" s="8" t="n">
        <v>421.0104</v>
      </c>
      <c r="N303" s="8" t="n">
        <v>413.6464</v>
      </c>
      <c r="O303" s="8" t="n">
        <v>365.9908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395.026</v>
      </c>
      <c r="J304" s="8" t="n">
        <v>0</v>
      </c>
      <c r="K304" s="8" t="n">
        <v>403.968</v>
      </c>
      <c r="L304" s="8" t="n">
        <v>403.968</v>
      </c>
      <c r="M304" s="8" t="n">
        <v>411.4372</v>
      </c>
      <c r="N304" s="8" t="n">
        <v>0</v>
      </c>
      <c r="O304" s="8" t="n">
        <v>376.616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396.8144</v>
      </c>
      <c r="M305" s="8" t="n">
        <v>391.5544</v>
      </c>
      <c r="N305" s="8" t="n">
        <v>391.9752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111.9328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379.9824</v>
      </c>
      <c r="N306" s="8" t="n">
        <v>379.9824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369.9884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369.9884</v>
      </c>
      <c r="I308" s="9" t="n">
        <v>0</v>
      </c>
      <c r="J308" s="9" t="n">
        <v>375.9848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413.962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431.0044</v>
      </c>
      <c r="G316" s="8" t="n">
        <v>438.0528</v>
      </c>
      <c r="H316" s="8" t="n">
        <v>448.9936</v>
      </c>
      <c r="I316" s="8" t="n">
        <v>444.5752</v>
      </c>
      <c r="J316" s="8" t="n">
        <v>443.3128</v>
      </c>
      <c r="K316" s="8" t="n">
        <v>448.9936</v>
      </c>
      <c r="L316" s="8" t="n">
        <v>448.9936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421.9572</v>
      </c>
      <c r="F317" s="8" t="n">
        <v>0</v>
      </c>
      <c r="G317" s="8" t="n">
        <v>431.32</v>
      </c>
      <c r="H317" s="8" t="n">
        <v>435.9488</v>
      </c>
      <c r="I317" s="8" t="n">
        <v>437.3164</v>
      </c>
      <c r="J317" s="8" t="n">
        <v>436.4748</v>
      </c>
      <c r="K317" s="8" t="n">
        <v>436.054</v>
      </c>
      <c r="L317" s="8" t="n">
        <v>438.8944</v>
      </c>
      <c r="M317" s="8" t="n">
        <v>437.5268</v>
      </c>
      <c r="N317" s="8" t="n">
        <v>423.956</v>
      </c>
      <c r="O317" s="8" t="n">
        <v>0</v>
      </c>
      <c r="P317" s="8" t="n">
        <v>419.0116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424.0612</v>
      </c>
      <c r="G318" s="8" t="n">
        <v>425.008</v>
      </c>
      <c r="H318" s="8" t="n">
        <v>431.5304</v>
      </c>
      <c r="I318" s="8" t="n">
        <v>434.6864</v>
      </c>
      <c r="J318" s="8" t="n">
        <v>431.1096</v>
      </c>
      <c r="K318" s="8" t="n">
        <v>432.5824</v>
      </c>
      <c r="L318" s="8" t="n">
        <v>435.2124</v>
      </c>
      <c r="M318" s="8" t="n">
        <v>431.5304</v>
      </c>
      <c r="N318" s="8" t="n">
        <v>423.5352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419.9584</v>
      </c>
      <c r="G319" s="8" t="n">
        <v>419.0116</v>
      </c>
      <c r="H319" s="8" t="n">
        <v>426.4808</v>
      </c>
      <c r="I319" s="8" t="n">
        <v>427.638</v>
      </c>
      <c r="J319" s="8" t="n">
        <v>427.0068</v>
      </c>
      <c r="K319" s="8" t="n">
        <v>428.3744</v>
      </c>
      <c r="L319" s="8" t="n">
        <v>426.9016</v>
      </c>
      <c r="M319" s="8" t="n">
        <v>425.1132</v>
      </c>
      <c r="N319" s="8" t="n">
        <v>413.0152</v>
      </c>
      <c r="O319" s="8" t="n">
        <v>395.9728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415.1192</v>
      </c>
      <c r="G320" s="8" t="n">
        <v>424.482</v>
      </c>
      <c r="H320" s="8" t="n">
        <v>419.9584</v>
      </c>
      <c r="I320" s="8" t="n">
        <v>425.7444</v>
      </c>
      <c r="J320" s="8" t="n">
        <v>430.3732</v>
      </c>
      <c r="K320" s="8" t="n">
        <v>428.3744</v>
      </c>
      <c r="L320" s="8" t="n">
        <v>424.5872</v>
      </c>
      <c r="M320" s="8" t="n">
        <v>423.8508</v>
      </c>
      <c r="N320" s="8" t="n">
        <v>419.0116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300.0304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413.3308</v>
      </c>
      <c r="I321" s="8" t="n">
        <v>415.8556</v>
      </c>
      <c r="J321" s="8" t="n">
        <v>415.7504</v>
      </c>
      <c r="K321" s="8" t="n">
        <v>415.2244</v>
      </c>
      <c r="L321" s="8" t="n">
        <v>408.5968</v>
      </c>
      <c r="M321" s="8" t="n">
        <v>420.8</v>
      </c>
      <c r="N321" s="8" t="n">
        <v>0</v>
      </c>
      <c r="O321" s="8" t="n">
        <v>383.98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407.0188</v>
      </c>
      <c r="G322" s="8" t="n">
        <v>393.0272</v>
      </c>
      <c r="H322" s="8" t="n">
        <v>402.4952</v>
      </c>
      <c r="I322" s="8" t="n">
        <v>404.7044</v>
      </c>
      <c r="J322" s="8" t="n">
        <v>410.7008</v>
      </c>
      <c r="K322" s="8" t="n">
        <v>0</v>
      </c>
      <c r="L322" s="8" t="n">
        <v>405.9668</v>
      </c>
      <c r="M322" s="8" t="n">
        <v>398.9184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396.3936</v>
      </c>
      <c r="I323" s="8" t="n">
        <v>0</v>
      </c>
      <c r="J323" s="8" t="n">
        <v>0</v>
      </c>
      <c r="K323" s="8" t="n">
        <v>411.9632</v>
      </c>
      <c r="L323" s="8" t="n">
        <v>395.9728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389.9764</v>
      </c>
      <c r="H324" s="8" t="n">
        <v>389.9764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367.9896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419.9584</v>
      </c>
      <c r="K332" s="8" t="n">
        <v>419.9584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418.696</v>
      </c>
      <c r="J333" s="8" t="n">
        <v>0</v>
      </c>
      <c r="K333" s="8" t="n">
        <v>0</v>
      </c>
      <c r="L333" s="8" t="n">
        <v>411.9632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405.02</v>
      </c>
      <c r="F334" s="8" t="n">
        <v>425.008</v>
      </c>
      <c r="G334" s="8" t="n">
        <v>0</v>
      </c>
      <c r="H334" s="8" t="n">
        <v>419.9584</v>
      </c>
      <c r="I334" s="8" t="n">
        <v>0</v>
      </c>
      <c r="J334" s="8" t="n">
        <v>419.9584</v>
      </c>
      <c r="K334" s="8" t="n">
        <v>419.9584</v>
      </c>
      <c r="L334" s="8" t="n">
        <v>419.9584</v>
      </c>
      <c r="M334" s="8" t="n">
        <v>440.0516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417.2232</v>
      </c>
      <c r="G335" s="8" t="n">
        <v>409.9644</v>
      </c>
      <c r="H335" s="8" t="n">
        <v>423.1144</v>
      </c>
      <c r="I335" s="8" t="n">
        <v>422.5884</v>
      </c>
      <c r="J335" s="8" t="n">
        <v>423.5352</v>
      </c>
      <c r="K335" s="8" t="n">
        <v>0</v>
      </c>
      <c r="L335" s="8" t="n">
        <v>425.008</v>
      </c>
      <c r="M335" s="8" t="n">
        <v>422.5884</v>
      </c>
      <c r="N335" s="8" t="n">
        <v>0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409.9644</v>
      </c>
      <c r="H336" s="8" t="n">
        <v>417.2232</v>
      </c>
      <c r="I336" s="8" t="n">
        <v>420.0636</v>
      </c>
      <c r="J336" s="8" t="n">
        <v>423.5352</v>
      </c>
      <c r="K336" s="8" t="n">
        <v>419.9584</v>
      </c>
      <c r="L336" s="8" t="n">
        <v>0</v>
      </c>
      <c r="M336" s="8" t="n">
        <v>415.1192</v>
      </c>
      <c r="N336" s="8" t="n">
        <v>0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417.2232</v>
      </c>
      <c r="H337" s="8" t="n">
        <v>418.696</v>
      </c>
      <c r="I337" s="8" t="n">
        <v>418.9064</v>
      </c>
      <c r="J337" s="8" t="n">
        <v>417.118</v>
      </c>
      <c r="K337" s="8" t="n">
        <v>402.916</v>
      </c>
      <c r="L337" s="8" t="n">
        <v>0</v>
      </c>
      <c r="M337" s="8" t="n">
        <v>0</v>
      </c>
      <c r="N337" s="8" t="n">
        <v>0</v>
      </c>
      <c r="O337" s="8" t="n">
        <v>399.9704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388.3984</v>
      </c>
      <c r="I338" s="8" t="n">
        <v>0</v>
      </c>
      <c r="J338" s="8" t="n">
        <v>425.008</v>
      </c>
      <c r="K338" s="8" t="n">
        <v>409.9644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399.9704</v>
      </c>
      <c r="I339" s="8" t="n">
        <v>0</v>
      </c>
      <c r="J339" s="8" t="n">
        <v>408.5968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0</v>
      </c>
      <c r="J340" s="8" t="n">
        <v>369.5676</v>
      </c>
      <c r="K340" s="8" t="n">
        <v>0</v>
      </c>
      <c r="L340" s="8" t="n">
        <v>0</v>
      </c>
      <c r="M340" s="8" t="n">
        <v>391.9752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440.0516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415.014</v>
      </c>
      <c r="I368" s="8" t="n">
        <v>0</v>
      </c>
      <c r="J368" s="8" t="n">
        <v>440.0516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399.9704</v>
      </c>
      <c r="I369" s="8" t="n">
        <v>0</v>
      </c>
      <c r="J369" s="8" t="n">
        <v>0</v>
      </c>
      <c r="K369" s="8" t="n">
        <v>422.6936</v>
      </c>
      <c r="L369" s="8" t="n">
        <v>440.0516</v>
      </c>
      <c r="M369" s="8" t="n">
        <v>418.8012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404.7044</v>
      </c>
      <c r="J370" s="8" t="n">
        <v>414.5932</v>
      </c>
      <c r="K370" s="8" t="n">
        <v>413.962</v>
      </c>
      <c r="L370" s="8" t="n">
        <v>422.6936</v>
      </c>
      <c r="M370" s="8" t="n">
        <v>428.0588</v>
      </c>
      <c r="N370" s="8" t="n">
        <v>425.534</v>
      </c>
      <c r="O370" s="8" t="n">
        <v>440.0516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415.014</v>
      </c>
      <c r="I371" s="8" t="n">
        <v>414.9088</v>
      </c>
      <c r="J371" s="8" t="n">
        <v>416.2764</v>
      </c>
      <c r="K371" s="8" t="n">
        <v>413.7516</v>
      </c>
      <c r="L371" s="8" t="n">
        <v>416.3816</v>
      </c>
      <c r="M371" s="8" t="n">
        <v>414.488</v>
      </c>
      <c r="N371" s="8" t="n">
        <v>427.112</v>
      </c>
      <c r="O371" s="8" t="n">
        <v>429.216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412.8048</v>
      </c>
      <c r="G372" s="8" t="n">
        <v>0</v>
      </c>
      <c r="H372" s="8" t="n">
        <v>409.9644</v>
      </c>
      <c r="I372" s="8" t="n">
        <v>0</v>
      </c>
      <c r="J372" s="8" t="n">
        <v>408.2812</v>
      </c>
      <c r="K372" s="8" t="n">
        <v>415.54</v>
      </c>
      <c r="L372" s="8" t="n">
        <v>412.384</v>
      </c>
      <c r="M372" s="8" t="n">
        <v>419.3272</v>
      </c>
      <c r="N372" s="8" t="n">
        <v>415.4348</v>
      </c>
      <c r="O372" s="8" t="n">
        <v>440.0516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419.9584</v>
      </c>
      <c r="H373" s="8" t="n">
        <v>417.0128</v>
      </c>
      <c r="I373" s="8" t="n">
        <v>415.54</v>
      </c>
      <c r="J373" s="8" t="n">
        <v>412.5944</v>
      </c>
      <c r="K373" s="8" t="n">
        <v>411.858</v>
      </c>
      <c r="L373" s="8" t="n">
        <v>416.9076</v>
      </c>
      <c r="M373" s="8" t="n">
        <v>416.6972</v>
      </c>
      <c r="N373" s="8" t="n">
        <v>415.3296</v>
      </c>
      <c r="O373" s="8" t="n">
        <v>411.9632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415.014</v>
      </c>
      <c r="H374" s="8" t="n">
        <v>417.0128</v>
      </c>
      <c r="I374" s="8" t="n">
        <v>415.014</v>
      </c>
      <c r="J374" s="8" t="n">
        <v>404.494</v>
      </c>
      <c r="K374" s="8" t="n">
        <v>409.9644</v>
      </c>
      <c r="L374" s="8" t="n">
        <v>411.858</v>
      </c>
      <c r="M374" s="8" t="n">
        <v>407.9656</v>
      </c>
      <c r="N374" s="8" t="n">
        <v>410.7008</v>
      </c>
      <c r="O374" s="8" t="n">
        <v>440.0516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398.4976</v>
      </c>
      <c r="J375" s="8" t="n">
        <v>408.176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444.0492</v>
      </c>
      <c r="I383" s="8" t="n">
        <v>454.99</v>
      </c>
      <c r="J383" s="8" t="n">
        <v>447.7312</v>
      </c>
      <c r="K383" s="8" t="n">
        <v>449.5196</v>
      </c>
      <c r="L383" s="8" t="n">
        <v>0</v>
      </c>
      <c r="M383" s="8" t="n">
        <v>454.99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444.0492</v>
      </c>
      <c r="J384" s="8" t="n">
        <v>456.9888</v>
      </c>
      <c r="K384" s="8" t="n">
        <v>449.3092</v>
      </c>
      <c r="L384" s="8" t="n">
        <v>448.9936</v>
      </c>
      <c r="M384" s="8" t="n">
        <v>427.0068</v>
      </c>
      <c r="N384" s="8" t="n">
        <v>430.794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441.7348</v>
      </c>
      <c r="I385" s="8" t="n">
        <v>442.9972</v>
      </c>
      <c r="J385" s="8" t="n">
        <v>447.3104</v>
      </c>
      <c r="K385" s="8" t="n">
        <v>437.0008</v>
      </c>
      <c r="L385" s="8" t="n">
        <v>440.0516</v>
      </c>
      <c r="M385" s="8" t="n">
        <v>442.2608</v>
      </c>
      <c r="N385" s="8" t="n">
        <v>429.742</v>
      </c>
      <c r="O385" s="8" t="n">
        <v>427.0068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399.9704</v>
      </c>
      <c r="F386" s="8" t="n">
        <v>0</v>
      </c>
      <c r="G386" s="8" t="n">
        <v>432.0564</v>
      </c>
      <c r="H386" s="8" t="n">
        <v>449.4144</v>
      </c>
      <c r="I386" s="8" t="n">
        <v>428.2692</v>
      </c>
      <c r="J386" s="8" t="n">
        <v>437.8424</v>
      </c>
      <c r="K386" s="8" t="n">
        <v>441.84</v>
      </c>
      <c r="L386" s="8" t="n">
        <v>438.5788</v>
      </c>
      <c r="M386" s="8" t="n">
        <v>440.4724</v>
      </c>
      <c r="N386" s="8" t="n">
        <v>431.4252</v>
      </c>
      <c r="O386" s="8" t="n">
        <v>424.5872</v>
      </c>
      <c r="P386" s="8" t="n">
        <v>425.008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417.3284</v>
      </c>
      <c r="G387" s="8" t="n">
        <v>0</v>
      </c>
      <c r="H387" s="8" t="n">
        <v>419.9584</v>
      </c>
      <c r="I387" s="8" t="n">
        <v>456.9888</v>
      </c>
      <c r="J387" s="8" t="n">
        <v>437.3164</v>
      </c>
      <c r="K387" s="8" t="n">
        <v>434.0552</v>
      </c>
      <c r="L387" s="8" t="n">
        <v>438.3684</v>
      </c>
      <c r="M387" s="8" t="n">
        <v>435.3176</v>
      </c>
      <c r="N387" s="8" t="n">
        <v>429.216</v>
      </c>
      <c r="O387" s="8" t="n">
        <v>395.9728</v>
      </c>
      <c r="P387" s="8" t="n">
        <v>0</v>
      </c>
      <c r="Q387" s="8" t="n">
        <v>359.9944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425.9548</v>
      </c>
      <c r="J388" s="8" t="n">
        <v>427.0068</v>
      </c>
      <c r="K388" s="8" t="n">
        <v>440.0516</v>
      </c>
      <c r="L388" s="8" t="n">
        <v>423.6404</v>
      </c>
      <c r="M388" s="8" t="n">
        <v>431.1096</v>
      </c>
      <c r="N388" s="8" t="n">
        <v>419.8532</v>
      </c>
      <c r="O388" s="8" t="n">
        <v>425.008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399.9704</v>
      </c>
      <c r="I389" s="8" t="n">
        <v>0</v>
      </c>
      <c r="J389" s="8" t="n">
        <v>456.9888</v>
      </c>
      <c r="K389" s="8" t="n">
        <v>0</v>
      </c>
      <c r="L389" s="8" t="n">
        <v>430.4784</v>
      </c>
      <c r="M389" s="8" t="n">
        <v>428.3744</v>
      </c>
      <c r="N389" s="8" t="n">
        <v>0</v>
      </c>
      <c r="O389" s="8" t="n">
        <v>427.0068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399.9704</v>
      </c>
      <c r="K390" s="8" t="n">
        <v>0</v>
      </c>
      <c r="L390" s="8" t="n">
        <v>395.1312</v>
      </c>
      <c r="M390" s="8" t="n">
        <v>426.9016</v>
      </c>
      <c r="N390" s="8" t="n">
        <v>0</v>
      </c>
      <c r="O390" s="8" t="n">
        <v>0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409.9644</v>
      </c>
      <c r="K391" s="8" t="n">
        <v>399.9704</v>
      </c>
      <c r="L391" s="8" t="n">
        <v>0</v>
      </c>
      <c r="M391" s="8" t="n">
        <v>391.0284</v>
      </c>
      <c r="N391" s="8" t="n">
        <v>396.604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389.9764</v>
      </c>
      <c r="H392" s="8" t="n">
        <v>0</v>
      </c>
      <c r="I392" s="8" t="n">
        <v>389.9764</v>
      </c>
      <c r="J392" s="8" t="n">
        <v>389.9764</v>
      </c>
      <c r="K392" s="8" t="n">
        <v>0</v>
      </c>
      <c r="L392" s="8" t="n">
        <v>419.9584</v>
      </c>
      <c r="M392" s="8" t="n">
        <v>0</v>
      </c>
      <c r="N392" s="8" t="n">
        <v>0</v>
      </c>
      <c r="O392" s="8" t="n">
        <v>389.9764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385.032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444.0492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444.0492</v>
      </c>
      <c r="K418" s="8" t="n">
        <v>438.158</v>
      </c>
      <c r="L418" s="8" t="n">
        <v>444.0492</v>
      </c>
      <c r="M418" s="8" t="n">
        <v>425.008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425.9548</v>
      </c>
      <c r="H419" s="8" t="n">
        <v>0</v>
      </c>
      <c r="I419" s="8" t="n">
        <v>0</v>
      </c>
      <c r="J419" s="8" t="n">
        <v>440.4724</v>
      </c>
      <c r="K419" s="8" t="n">
        <v>442.9972</v>
      </c>
      <c r="L419" s="8" t="n">
        <v>429.0056</v>
      </c>
      <c r="M419" s="8" t="n">
        <v>423.1144</v>
      </c>
      <c r="N419" s="8" t="n">
        <v>425.008</v>
      </c>
      <c r="O419" s="8" t="n">
        <v>419.0116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419.9584</v>
      </c>
      <c r="H420" s="8" t="n">
        <v>428.5848</v>
      </c>
      <c r="I420" s="8" t="n">
        <v>433.3188</v>
      </c>
      <c r="J420" s="8" t="n">
        <v>431.7408</v>
      </c>
      <c r="K420" s="8" t="n">
        <v>435.2124</v>
      </c>
      <c r="L420" s="8" t="n">
        <v>429.3212</v>
      </c>
      <c r="M420" s="8" t="n">
        <v>426.4808</v>
      </c>
      <c r="N420" s="8" t="n">
        <v>424.9028</v>
      </c>
      <c r="O420" s="8" t="n">
        <v>397.0248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385.032</v>
      </c>
      <c r="D421" s="8" t="n">
        <v>0</v>
      </c>
      <c r="E421" s="8" t="n">
        <v>0</v>
      </c>
      <c r="F421" s="8" t="n">
        <v>0</v>
      </c>
      <c r="G421" s="8" t="n">
        <v>419.0116</v>
      </c>
      <c r="H421" s="8" t="n">
        <v>431.0044</v>
      </c>
      <c r="I421" s="8" t="n">
        <v>427.4276</v>
      </c>
      <c r="J421" s="8" t="n">
        <v>431.7408</v>
      </c>
      <c r="K421" s="8" t="n">
        <v>425.6392</v>
      </c>
      <c r="L421" s="8" t="n">
        <v>427.4276</v>
      </c>
      <c r="M421" s="8" t="n">
        <v>430.0576</v>
      </c>
      <c r="N421" s="8" t="n">
        <v>417.7492</v>
      </c>
      <c r="O421" s="8" t="n">
        <v>395.9728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416.2764</v>
      </c>
      <c r="H422" s="8" t="n">
        <v>0</v>
      </c>
      <c r="I422" s="8" t="n">
        <v>425.9548</v>
      </c>
      <c r="J422" s="8" t="n">
        <v>432.7928</v>
      </c>
      <c r="K422" s="8" t="n">
        <v>431.5304</v>
      </c>
      <c r="L422" s="8" t="n">
        <v>431.5304</v>
      </c>
      <c r="M422" s="8" t="n">
        <v>432.372</v>
      </c>
      <c r="N422" s="8" t="n">
        <v>413.7516</v>
      </c>
      <c r="O422" s="8" t="n">
        <v>416.6972</v>
      </c>
      <c r="P422" s="8" t="n">
        <v>395.9728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388.2932</v>
      </c>
      <c r="G423" s="8" t="n">
        <v>0</v>
      </c>
      <c r="H423" s="8" t="n">
        <v>0</v>
      </c>
      <c r="I423" s="8" t="n">
        <v>413.962</v>
      </c>
      <c r="J423" s="8" t="n">
        <v>416.2764</v>
      </c>
      <c r="K423" s="8" t="n">
        <v>422.904</v>
      </c>
      <c r="L423" s="8" t="n">
        <v>424.5872</v>
      </c>
      <c r="M423" s="8" t="n">
        <v>421.1156</v>
      </c>
      <c r="N423" s="8" t="n">
        <v>0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399.76</v>
      </c>
      <c r="K424" s="8" t="n">
        <v>423.956</v>
      </c>
      <c r="L424" s="8" t="n">
        <v>404.7044</v>
      </c>
      <c r="M424" s="8" t="n">
        <v>414.0672</v>
      </c>
      <c r="N424" s="8" t="n">
        <v>0</v>
      </c>
      <c r="O424" s="8" t="n">
        <v>373.0392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401.0224</v>
      </c>
      <c r="J425" s="8" t="n">
        <v>395.9728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440.0516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444.0492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450.0456</v>
      </c>
      <c r="J434" s="8" t="n">
        <v>0</v>
      </c>
      <c r="K434" s="8" t="n">
        <v>444.0492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425.008</v>
      </c>
      <c r="H435" s="8" t="n">
        <v>0</v>
      </c>
      <c r="I435" s="8" t="n">
        <v>444.0492</v>
      </c>
      <c r="J435" s="8" t="n">
        <v>444.0492</v>
      </c>
      <c r="K435" s="8" t="n">
        <v>444.0492</v>
      </c>
      <c r="L435" s="8" t="n">
        <v>0</v>
      </c>
      <c r="M435" s="8" t="n">
        <v>0</v>
      </c>
      <c r="N435" s="8" t="n">
        <v>415.014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419.9584</v>
      </c>
      <c r="H436" s="8" t="n">
        <v>0</v>
      </c>
      <c r="I436" s="8" t="n">
        <v>432.0564</v>
      </c>
      <c r="J436" s="8" t="n">
        <v>435.7384</v>
      </c>
      <c r="K436" s="8" t="n">
        <v>433.3188</v>
      </c>
      <c r="L436" s="8" t="n">
        <v>433.0032</v>
      </c>
      <c r="M436" s="8" t="n">
        <v>425.008</v>
      </c>
      <c r="N436" s="8" t="n">
        <v>442.9972</v>
      </c>
      <c r="O436" s="8" t="n">
        <v>425.9548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425.008</v>
      </c>
      <c r="G437" s="8" t="n">
        <v>425.008</v>
      </c>
      <c r="H437" s="8" t="n">
        <v>425.008</v>
      </c>
      <c r="I437" s="8" t="n">
        <v>425.1132</v>
      </c>
      <c r="J437" s="8" t="n">
        <v>423.8508</v>
      </c>
      <c r="K437" s="8" t="n">
        <v>428.2692</v>
      </c>
      <c r="L437" s="8" t="n">
        <v>417.644</v>
      </c>
      <c r="M437" s="8" t="n">
        <v>422.2728</v>
      </c>
      <c r="N437" s="8" t="n">
        <v>407.5448</v>
      </c>
      <c r="O437" s="8" t="n">
        <v>0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422.6936</v>
      </c>
      <c r="I438" s="8" t="n">
        <v>425.3236</v>
      </c>
      <c r="J438" s="8" t="n">
        <v>423.8508</v>
      </c>
      <c r="K438" s="8" t="n">
        <v>423.2196</v>
      </c>
      <c r="L438" s="8" t="n">
        <v>425.3236</v>
      </c>
      <c r="M438" s="8" t="n">
        <v>413.8568</v>
      </c>
      <c r="N438" s="8" t="n">
        <v>413.2256</v>
      </c>
      <c r="O438" s="8" t="n">
        <v>0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425.008</v>
      </c>
      <c r="J439" s="8" t="n">
        <v>422.5884</v>
      </c>
      <c r="K439" s="8" t="n">
        <v>411.2268</v>
      </c>
      <c r="L439" s="8" t="n">
        <v>414.9088</v>
      </c>
      <c r="M439" s="8" t="n">
        <v>423.2196</v>
      </c>
      <c r="N439" s="8" t="n">
        <v>417.4336</v>
      </c>
      <c r="O439" s="8" t="n">
        <v>0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405.6512</v>
      </c>
      <c r="J440" s="8" t="n">
        <v>0</v>
      </c>
      <c r="K440" s="8" t="n">
        <v>419.9584</v>
      </c>
      <c r="L440" s="8" t="n">
        <v>399.5496</v>
      </c>
      <c r="M440" s="8" t="n">
        <v>425.008</v>
      </c>
      <c r="N440" s="8" t="n">
        <v>396.3936</v>
      </c>
      <c r="O440" s="8" t="n">
        <v>373.986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350.0004</v>
      </c>
      <c r="F441" s="8" t="n">
        <v>0</v>
      </c>
      <c r="G441" s="8" t="n">
        <v>409.9644</v>
      </c>
      <c r="H441" s="8" t="n">
        <v>0</v>
      </c>
      <c r="I441" s="8" t="n">
        <v>412.0684</v>
      </c>
      <c r="J441" s="8" t="n">
        <v>0</v>
      </c>
      <c r="K441" s="8" t="n">
        <v>407.2292</v>
      </c>
      <c r="L441" s="8" t="n">
        <v>391.9752</v>
      </c>
      <c r="M441" s="8" t="n">
        <v>399.9704</v>
      </c>
      <c r="N441" s="8" t="n">
        <v>395.3416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0</v>
      </c>
      <c r="J442" s="8" t="n">
        <v>391.5544</v>
      </c>
      <c r="K442" s="8" t="n">
        <v>0</v>
      </c>
      <c r="L442" s="8" t="n">
        <v>0</v>
      </c>
      <c r="M442" s="8" t="n">
        <v>379.9824</v>
      </c>
      <c r="N442" s="8" t="n">
        <v>379.9824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379.9824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8">
      <formula>1</formula>
      <formula>150</formula>
    </cfRule>
    <cfRule type="cellIs" priority="3" operator="between" aboveAverage="0" equalAverage="0" bottom="0" percent="0" rank="0" text="" dxfId="9">
      <formula>1</formula>
      <formula>150</formula>
    </cfRule>
  </conditionalFormatting>
  <conditionalFormatting sqref="C6:Q20">
    <cfRule type="cellIs" priority="4" operator="between" aboveAverage="0" equalAverage="0" bottom="0" percent="0" rank="0" text="" dxfId="10">
      <formula>1</formula>
      <formula>150</formula>
    </cfRule>
    <cfRule type="cellIs" priority="5" operator="between" aboveAverage="0" equalAverage="0" bottom="0" percent="0" rank="0" text="" dxfId="11">
      <formula>1</formula>
      <formula>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6" man="true" max="16383" min="0"/>
    <brk id="157" man="true" max="16383" min="0"/>
    <brk id="208" man="true" max="16383" min="0"/>
    <brk id="259" man="true" max="16383" min="0"/>
    <brk id="310" man="true" max="16383" min="0"/>
    <brk id="361" man="true" max="16383" min="0"/>
    <brk id="4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anne.bracken</cp:lastModifiedBy>
  <cp:lastPrinted>2012-01-04T12:43:00Z</cp:lastPrinted>
  <dcterms:modified xsi:type="dcterms:W3CDTF">2012-01-04T12:43:17Z</dcterms:modified>
  <cp:revision>0</cp:revision>
  <dc:subject/>
  <dc:title/>
</cp:coreProperties>
</file>