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63.1</v>
      </c>
      <c r="G7" s="8" t="n">
        <v>407.5</v>
      </c>
      <c r="H7" s="8" t="n">
        <v>608.6</v>
      </c>
      <c r="I7" s="8" t="n">
        <v>0</v>
      </c>
      <c r="J7" s="8" t="n">
        <v>0</v>
      </c>
      <c r="K7" s="8" t="n">
        <v>0</v>
      </c>
      <c r="L7" s="8" t="n">
        <v>713.6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513.3</v>
      </c>
      <c r="G8" s="8" t="n">
        <v>388.5</v>
      </c>
      <c r="H8" s="8" t="n">
        <v>462.9</v>
      </c>
      <c r="I8" s="8" t="n">
        <v>508.7</v>
      </c>
      <c r="J8" s="8" t="n">
        <v>0</v>
      </c>
      <c r="K8" s="8" t="n">
        <v>711.3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58.1</v>
      </c>
      <c r="E9" s="8" t="n">
        <v>370.5</v>
      </c>
      <c r="F9" s="8" t="n">
        <v>436.3</v>
      </c>
      <c r="G9" s="8" t="n">
        <v>443.6</v>
      </c>
      <c r="H9" s="8" t="n">
        <v>450.6</v>
      </c>
      <c r="I9" s="8" t="n">
        <v>437.2</v>
      </c>
      <c r="J9" s="8" t="n">
        <v>454.8</v>
      </c>
      <c r="K9" s="8" t="n">
        <v>485.6</v>
      </c>
      <c r="L9" s="8" t="n">
        <v>439.5</v>
      </c>
      <c r="M9" s="8" t="n">
        <v>479.8</v>
      </c>
      <c r="N9" s="8" t="n">
        <v>470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5</v>
      </c>
      <c r="D10" s="8" t="n">
        <v>0</v>
      </c>
      <c r="E10" s="8" t="n">
        <v>359.9</v>
      </c>
      <c r="F10" s="8" t="n">
        <v>392.3</v>
      </c>
      <c r="G10" s="8" t="n">
        <v>412.6</v>
      </c>
      <c r="H10" s="8" t="n">
        <v>428.1</v>
      </c>
      <c r="I10" s="8" t="n">
        <v>422</v>
      </c>
      <c r="J10" s="8" t="n">
        <v>430.9</v>
      </c>
      <c r="K10" s="8" t="n">
        <v>438</v>
      </c>
      <c r="L10" s="8" t="n">
        <v>443.1</v>
      </c>
      <c r="M10" s="8" t="n">
        <v>448.4</v>
      </c>
      <c r="N10" s="8" t="n">
        <v>436.2</v>
      </c>
      <c r="O10" s="8" t="n">
        <v>514.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508.8</v>
      </c>
      <c r="E11" s="8" t="n">
        <v>407.4</v>
      </c>
      <c r="F11" s="8" t="n">
        <v>389.9</v>
      </c>
      <c r="G11" s="8" t="n">
        <v>406.8</v>
      </c>
      <c r="H11" s="8" t="n">
        <v>397.1</v>
      </c>
      <c r="I11" s="8" t="n">
        <v>411.3</v>
      </c>
      <c r="J11" s="8" t="n">
        <v>411</v>
      </c>
      <c r="K11" s="8" t="n">
        <v>426</v>
      </c>
      <c r="L11" s="8" t="n">
        <v>424.4</v>
      </c>
      <c r="M11" s="8" t="n">
        <v>433.4</v>
      </c>
      <c r="N11" s="8" t="n">
        <v>421.7</v>
      </c>
      <c r="O11" s="8" t="n">
        <v>437.3</v>
      </c>
      <c r="P11" s="8" t="n">
        <v>447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05.8</v>
      </c>
      <c r="D12" s="8" t="n">
        <v>310.5</v>
      </c>
      <c r="E12" s="8" t="n">
        <v>351.8</v>
      </c>
      <c r="F12" s="8" t="n">
        <v>351</v>
      </c>
      <c r="G12" s="8" t="n">
        <v>384.5</v>
      </c>
      <c r="H12" s="8" t="n">
        <v>383.1</v>
      </c>
      <c r="I12" s="8" t="n">
        <v>394.3</v>
      </c>
      <c r="J12" s="8" t="n">
        <v>399.9</v>
      </c>
      <c r="K12" s="8" t="n">
        <v>406.1</v>
      </c>
      <c r="L12" s="8" t="n">
        <v>414.6</v>
      </c>
      <c r="M12" s="8" t="n">
        <v>412</v>
      </c>
      <c r="N12" s="8" t="n">
        <v>417</v>
      </c>
      <c r="O12" s="8" t="n">
        <v>435.4</v>
      </c>
      <c r="P12" s="8" t="n">
        <v>437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45.2</v>
      </c>
      <c r="D13" s="8" t="n">
        <v>300.8</v>
      </c>
      <c r="E13" s="8" t="n">
        <v>347.7</v>
      </c>
      <c r="F13" s="8" t="n">
        <v>353.2</v>
      </c>
      <c r="G13" s="8" t="n">
        <v>357.4</v>
      </c>
      <c r="H13" s="8" t="n">
        <v>371.3</v>
      </c>
      <c r="I13" s="8" t="n">
        <v>372</v>
      </c>
      <c r="J13" s="8" t="n">
        <v>379.7</v>
      </c>
      <c r="K13" s="8" t="n">
        <v>390.3</v>
      </c>
      <c r="L13" s="8" t="n">
        <v>398.4</v>
      </c>
      <c r="M13" s="8" t="n">
        <v>391.5</v>
      </c>
      <c r="N13" s="8" t="n">
        <v>407</v>
      </c>
      <c r="O13" s="8" t="n">
        <v>404.7</v>
      </c>
      <c r="P13" s="8" t="n">
        <v>416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69.3</v>
      </c>
      <c r="D14" s="8" t="n">
        <v>278.7</v>
      </c>
      <c r="E14" s="8" t="n">
        <v>316</v>
      </c>
      <c r="F14" s="8" t="n">
        <v>332.6</v>
      </c>
      <c r="G14" s="8" t="n">
        <v>330.1</v>
      </c>
      <c r="H14" s="8" t="n">
        <v>345.7</v>
      </c>
      <c r="I14" s="8" t="n">
        <v>356</v>
      </c>
      <c r="J14" s="8" t="n">
        <v>358.7</v>
      </c>
      <c r="K14" s="8" t="n">
        <v>360.1</v>
      </c>
      <c r="L14" s="8" t="n">
        <v>367.9</v>
      </c>
      <c r="M14" s="8" t="n">
        <v>383.7</v>
      </c>
      <c r="N14" s="8" t="n">
        <v>387.2</v>
      </c>
      <c r="O14" s="8" t="n">
        <v>419.6</v>
      </c>
      <c r="P14" s="8" t="n">
        <v>420.9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60.3</v>
      </c>
      <c r="D15" s="8" t="n">
        <v>226.5</v>
      </c>
      <c r="E15" s="8" t="n">
        <v>301.9</v>
      </c>
      <c r="F15" s="8" t="n">
        <v>298.5</v>
      </c>
      <c r="G15" s="8" t="n">
        <v>327.5</v>
      </c>
      <c r="H15" s="8" t="n">
        <v>322.7</v>
      </c>
      <c r="I15" s="8" t="n">
        <v>330.6</v>
      </c>
      <c r="J15" s="8" t="n">
        <v>333.3</v>
      </c>
      <c r="K15" s="8" t="n">
        <v>345.9</v>
      </c>
      <c r="L15" s="8" t="n">
        <v>357.1</v>
      </c>
      <c r="M15" s="8" t="n">
        <v>366.2</v>
      </c>
      <c r="N15" s="8" t="n">
        <v>387.9</v>
      </c>
      <c r="O15" s="8" t="n">
        <v>377.2</v>
      </c>
      <c r="P15" s="8" t="n">
        <v>368.7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81.8</v>
      </c>
      <c r="D16" s="8" t="n">
        <v>251.7</v>
      </c>
      <c r="E16" s="8" t="n">
        <v>283.3</v>
      </c>
      <c r="F16" s="8" t="n">
        <v>287.4</v>
      </c>
      <c r="G16" s="8" t="n">
        <v>308.8</v>
      </c>
      <c r="H16" s="8" t="n">
        <v>298.5</v>
      </c>
      <c r="I16" s="8" t="n">
        <v>317.2</v>
      </c>
      <c r="J16" s="8" t="n">
        <v>328.9</v>
      </c>
      <c r="K16" s="8" t="n">
        <v>341.2</v>
      </c>
      <c r="L16" s="8" t="n">
        <v>354.2</v>
      </c>
      <c r="M16" s="8" t="n">
        <v>371.3</v>
      </c>
      <c r="N16" s="8" t="n">
        <v>386.8</v>
      </c>
      <c r="O16" s="8" t="n">
        <v>391.9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90.3</v>
      </c>
      <c r="D17" s="8" t="n">
        <v>236.5</v>
      </c>
      <c r="E17" s="8" t="n">
        <v>293</v>
      </c>
      <c r="F17" s="8" t="n">
        <v>279.4</v>
      </c>
      <c r="G17" s="8" t="n">
        <v>296.4</v>
      </c>
      <c r="H17" s="8" t="n">
        <v>306</v>
      </c>
      <c r="I17" s="8" t="n">
        <v>321.3</v>
      </c>
      <c r="J17" s="8" t="n">
        <v>328.1</v>
      </c>
      <c r="K17" s="8" t="n">
        <v>344.1</v>
      </c>
      <c r="L17" s="8" t="n">
        <v>351.8</v>
      </c>
      <c r="M17" s="8" t="n">
        <v>363.8</v>
      </c>
      <c r="N17" s="8" t="n">
        <v>394.2</v>
      </c>
      <c r="O17" s="8" t="n">
        <v>337.5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87.3</v>
      </c>
      <c r="D18" s="8" t="n">
        <v>212.9</v>
      </c>
      <c r="E18" s="8" t="n">
        <v>279.9</v>
      </c>
      <c r="F18" s="8" t="n">
        <v>307</v>
      </c>
      <c r="G18" s="8" t="n">
        <v>292.3</v>
      </c>
      <c r="H18" s="8" t="n">
        <v>310.9</v>
      </c>
      <c r="I18" s="8" t="n">
        <v>319.5</v>
      </c>
      <c r="J18" s="8" t="n">
        <v>326.5</v>
      </c>
      <c r="K18" s="8" t="n">
        <v>335.1</v>
      </c>
      <c r="L18" s="8" t="n">
        <v>356.6</v>
      </c>
      <c r="M18" s="8" t="n">
        <v>349.8</v>
      </c>
      <c r="N18" s="8" t="n">
        <v>361.5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49.7</v>
      </c>
      <c r="D19" s="10" t="n">
        <v>231.8</v>
      </c>
      <c r="E19" s="10" t="n">
        <v>244.6</v>
      </c>
      <c r="F19" s="10" t="n">
        <v>269.4</v>
      </c>
      <c r="G19" s="10" t="n">
        <v>306.3</v>
      </c>
      <c r="H19" s="10" t="n">
        <v>292.7</v>
      </c>
      <c r="I19" s="10" t="n">
        <v>317.1</v>
      </c>
      <c r="J19" s="10" t="n">
        <v>317.7</v>
      </c>
      <c r="K19" s="10" t="n">
        <v>398.4</v>
      </c>
      <c r="L19" s="10" t="n">
        <v>380.4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5.2</v>
      </c>
      <c r="D20" s="9" t="n">
        <v>181.9</v>
      </c>
      <c r="E20" s="8" t="n">
        <v>0</v>
      </c>
      <c r="F20" s="8" t="n">
        <v>390</v>
      </c>
      <c r="G20" s="8" t="n">
        <v>273.9</v>
      </c>
      <c r="H20" s="8" t="n">
        <v>324.8</v>
      </c>
      <c r="I20" s="8" t="n">
        <v>287.3</v>
      </c>
      <c r="J20" s="8" t="n">
        <v>321.1</v>
      </c>
      <c r="K20" s="8" t="n">
        <v>0</v>
      </c>
      <c r="L20" s="8" t="n">
        <v>0</v>
      </c>
      <c r="M20" s="8" t="n">
        <v>347.3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6:C15 E6:Q20 D6:D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6:C15 E6:Q20 D6:D19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6:C15 E6:Q20 D6:D19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6:C15 E6:Q20 D6:D19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8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78.9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55.7</v>
      </c>
      <c r="D9" s="8" t="n">
        <v>0</v>
      </c>
      <c r="E9" s="8" t="n">
        <v>0</v>
      </c>
      <c r="F9" s="8" t="n">
        <v>410</v>
      </c>
      <c r="G9" s="8" t="n">
        <v>492.4</v>
      </c>
      <c r="H9" s="8" t="n">
        <v>481</v>
      </c>
      <c r="I9" s="8" t="n">
        <v>451.2</v>
      </c>
      <c r="J9" s="8" t="n">
        <v>538.8</v>
      </c>
      <c r="K9" s="8" t="n">
        <v>469.6</v>
      </c>
      <c r="L9" s="8" t="n">
        <v>475.5</v>
      </c>
      <c r="M9" s="8" t="n">
        <v>462.7</v>
      </c>
      <c r="N9" s="8" t="n">
        <v>509.6</v>
      </c>
      <c r="O9" s="8" t="n">
        <v>568.8</v>
      </c>
      <c r="P9" s="8" t="n">
        <v>454.9</v>
      </c>
      <c r="Q9" s="8" t="n">
        <v>488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29.4</v>
      </c>
      <c r="E10" s="8" t="n">
        <v>0</v>
      </c>
      <c r="F10" s="8" t="n">
        <v>425.8</v>
      </c>
      <c r="G10" s="8" t="n">
        <v>309.1</v>
      </c>
      <c r="H10" s="8" t="n">
        <v>452</v>
      </c>
      <c r="I10" s="8" t="n">
        <v>457.1</v>
      </c>
      <c r="J10" s="8" t="n">
        <v>422</v>
      </c>
      <c r="K10" s="8" t="n">
        <v>465.2</v>
      </c>
      <c r="L10" s="8" t="n">
        <v>461.2</v>
      </c>
      <c r="M10" s="8" t="n">
        <v>483.9</v>
      </c>
      <c r="N10" s="8" t="n">
        <v>473.9</v>
      </c>
      <c r="O10" s="8" t="n">
        <v>509</v>
      </c>
      <c r="P10" s="8" t="n">
        <v>400</v>
      </c>
      <c r="Q10" s="8" t="n">
        <v>511.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11.8</v>
      </c>
      <c r="F11" s="8" t="n">
        <v>409.5</v>
      </c>
      <c r="G11" s="8" t="n">
        <v>418.7</v>
      </c>
      <c r="H11" s="8" t="n">
        <v>429.3</v>
      </c>
      <c r="I11" s="8" t="n">
        <v>391.6</v>
      </c>
      <c r="J11" s="8" t="n">
        <v>441.2</v>
      </c>
      <c r="K11" s="8" t="n">
        <v>428.3</v>
      </c>
      <c r="L11" s="8" t="n">
        <v>432.2</v>
      </c>
      <c r="M11" s="8" t="n">
        <v>446.1</v>
      </c>
      <c r="N11" s="8" t="n">
        <v>437.6</v>
      </c>
      <c r="O11" s="8" t="n">
        <v>440.1</v>
      </c>
      <c r="P11" s="8" t="n">
        <v>485.9</v>
      </c>
      <c r="Q11" s="8" t="n">
        <v>465.9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9.3</v>
      </c>
      <c r="E12" s="8" t="n">
        <v>372.2</v>
      </c>
      <c r="F12" s="8" t="n">
        <v>0</v>
      </c>
      <c r="G12" s="8" t="n">
        <v>389.3</v>
      </c>
      <c r="H12" s="8" t="n">
        <v>469.9</v>
      </c>
      <c r="I12" s="8" t="n">
        <v>397</v>
      </c>
      <c r="J12" s="8" t="n">
        <v>409</v>
      </c>
      <c r="K12" s="8" t="n">
        <v>385.8</v>
      </c>
      <c r="L12" s="8" t="n">
        <v>417.5</v>
      </c>
      <c r="M12" s="8" t="n">
        <v>421.5</v>
      </c>
      <c r="N12" s="8" t="n">
        <v>411.8</v>
      </c>
      <c r="O12" s="8" t="n">
        <v>419.1</v>
      </c>
      <c r="P12" s="8" t="n">
        <v>406.5</v>
      </c>
      <c r="Q12" s="8" t="n">
        <v>441.1</v>
      </c>
    </row>
    <row r="13" customFormat="false" ht="15.6" hidden="false" customHeight="false" outlineLevel="0" collapsed="false">
      <c r="A13" s="5"/>
      <c r="B13" s="6" t="s">
        <v>28</v>
      </c>
      <c r="C13" s="8" t="n">
        <v>340.8</v>
      </c>
      <c r="D13" s="8" t="n">
        <v>0</v>
      </c>
      <c r="E13" s="8" t="n">
        <v>318.3</v>
      </c>
      <c r="F13" s="8" t="n">
        <v>362.8</v>
      </c>
      <c r="G13" s="8" t="n">
        <v>358.2</v>
      </c>
      <c r="H13" s="8" t="n">
        <v>363.2</v>
      </c>
      <c r="I13" s="8" t="n">
        <v>376.2</v>
      </c>
      <c r="J13" s="8" t="n">
        <v>376.8</v>
      </c>
      <c r="K13" s="8" t="n">
        <v>382</v>
      </c>
      <c r="L13" s="8" t="n">
        <v>366.3</v>
      </c>
      <c r="M13" s="8" t="n">
        <v>384.7</v>
      </c>
      <c r="N13" s="8" t="n">
        <v>387.8</v>
      </c>
      <c r="O13" s="8" t="n">
        <v>383.9</v>
      </c>
      <c r="P13" s="8" t="n">
        <v>394.7</v>
      </c>
      <c r="Q13" s="8" t="n">
        <v>405.5</v>
      </c>
    </row>
    <row r="14" customFormat="false" ht="15.6" hidden="false" customHeight="false" outlineLevel="0" collapsed="false">
      <c r="A14" s="5"/>
      <c r="B14" s="6" t="s">
        <v>29</v>
      </c>
      <c r="C14" s="8" t="n">
        <v>307.5</v>
      </c>
      <c r="D14" s="8" t="n">
        <v>289.1</v>
      </c>
      <c r="E14" s="8" t="n">
        <v>358.3</v>
      </c>
      <c r="F14" s="8" t="n">
        <v>354</v>
      </c>
      <c r="G14" s="8" t="n">
        <v>366.3</v>
      </c>
      <c r="H14" s="8" t="n">
        <v>334.3</v>
      </c>
      <c r="I14" s="8" t="n">
        <v>352.3</v>
      </c>
      <c r="J14" s="8" t="n">
        <v>349.7</v>
      </c>
      <c r="K14" s="8" t="n">
        <v>356.3</v>
      </c>
      <c r="L14" s="8" t="n">
        <v>365.6</v>
      </c>
      <c r="M14" s="8" t="n">
        <v>359</v>
      </c>
      <c r="N14" s="8" t="n">
        <v>366.3</v>
      </c>
      <c r="O14" s="8" t="n">
        <v>376.4</v>
      </c>
      <c r="P14" s="8" t="n">
        <v>384.6</v>
      </c>
      <c r="Q14" s="8" t="n">
        <v>399.7</v>
      </c>
    </row>
    <row r="15" customFormat="false" ht="15.6" hidden="false" customHeight="false" outlineLevel="0" collapsed="false">
      <c r="A15" s="5"/>
      <c r="B15" s="6" t="s">
        <v>30</v>
      </c>
      <c r="C15" s="8" t="n">
        <v>308.7</v>
      </c>
      <c r="D15" s="8" t="n">
        <v>294.6</v>
      </c>
      <c r="E15" s="8" t="n">
        <v>303.8</v>
      </c>
      <c r="F15" s="8" t="n">
        <v>309.4</v>
      </c>
      <c r="G15" s="8" t="n">
        <v>336.3</v>
      </c>
      <c r="H15" s="8" t="n">
        <v>330.8</v>
      </c>
      <c r="I15" s="8" t="n">
        <v>337.9</v>
      </c>
      <c r="J15" s="8" t="n">
        <v>323.1</v>
      </c>
      <c r="K15" s="8" t="n">
        <v>336.6</v>
      </c>
      <c r="L15" s="8" t="n">
        <v>339.5</v>
      </c>
      <c r="M15" s="8" t="n">
        <v>347.2</v>
      </c>
      <c r="N15" s="8" t="n">
        <v>347.1</v>
      </c>
      <c r="O15" s="8" t="n">
        <v>350.3</v>
      </c>
      <c r="P15" s="8" t="n">
        <v>349.1</v>
      </c>
      <c r="Q15" s="8" t="n">
        <v>361.8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87.3</v>
      </c>
      <c r="E16" s="8" t="n">
        <v>301</v>
      </c>
      <c r="F16" s="8" t="n">
        <v>282.4</v>
      </c>
      <c r="G16" s="8" t="n">
        <v>282</v>
      </c>
      <c r="H16" s="8" t="n">
        <v>299.4</v>
      </c>
      <c r="I16" s="8" t="n">
        <v>296.8</v>
      </c>
      <c r="J16" s="8" t="n">
        <v>310.9</v>
      </c>
      <c r="K16" s="8" t="n">
        <v>319.3</v>
      </c>
      <c r="L16" s="8" t="n">
        <v>317.9</v>
      </c>
      <c r="M16" s="8" t="n">
        <v>328.3</v>
      </c>
      <c r="N16" s="8" t="n">
        <v>332.7</v>
      </c>
      <c r="O16" s="8" t="n">
        <v>333.8</v>
      </c>
      <c r="P16" s="8" t="n">
        <v>345.5</v>
      </c>
      <c r="Q16" s="8" t="n">
        <v>361.6</v>
      </c>
    </row>
    <row r="17" customFormat="false" ht="15.6" hidden="false" customHeight="false" outlineLevel="0" collapsed="false">
      <c r="A17" s="5"/>
      <c r="B17" s="6" t="s">
        <v>32</v>
      </c>
      <c r="C17" s="8" t="n">
        <v>318.3</v>
      </c>
      <c r="D17" s="8" t="n">
        <v>320.5</v>
      </c>
      <c r="E17" s="8" t="n">
        <v>283</v>
      </c>
      <c r="F17" s="8" t="n">
        <v>279.7</v>
      </c>
      <c r="G17" s="8" t="n">
        <v>288.1</v>
      </c>
      <c r="H17" s="8" t="n">
        <v>294.5</v>
      </c>
      <c r="I17" s="8" t="n">
        <v>297.5</v>
      </c>
      <c r="J17" s="8" t="n">
        <v>294.3</v>
      </c>
      <c r="K17" s="8" t="n">
        <v>305.9</v>
      </c>
      <c r="L17" s="8" t="n">
        <v>315.4</v>
      </c>
      <c r="M17" s="8" t="n">
        <v>308.6</v>
      </c>
      <c r="N17" s="8" t="n">
        <v>313</v>
      </c>
      <c r="O17" s="8" t="n">
        <v>316.9</v>
      </c>
      <c r="P17" s="8" t="n">
        <v>321.9</v>
      </c>
      <c r="Q17" s="8" t="n">
        <v>327.7</v>
      </c>
    </row>
    <row r="18" customFormat="false" ht="15.6" hidden="false" customHeight="false" outlineLevel="0" collapsed="false">
      <c r="A18" s="5"/>
      <c r="B18" s="6" t="s">
        <v>33</v>
      </c>
      <c r="C18" s="8" t="n">
        <v>225.9</v>
      </c>
      <c r="D18" s="8" t="n">
        <v>234.1</v>
      </c>
      <c r="E18" s="8" t="n">
        <v>258.3</v>
      </c>
      <c r="F18" s="8" t="n">
        <v>266.3</v>
      </c>
      <c r="G18" s="8" t="n">
        <v>270.7</v>
      </c>
      <c r="H18" s="8" t="n">
        <v>278.7</v>
      </c>
      <c r="I18" s="8" t="n">
        <v>288.9</v>
      </c>
      <c r="J18" s="8" t="n">
        <v>293</v>
      </c>
      <c r="K18" s="8" t="n">
        <v>301.7</v>
      </c>
      <c r="L18" s="8" t="n">
        <v>307.2</v>
      </c>
      <c r="M18" s="8" t="n">
        <v>308.4</v>
      </c>
      <c r="N18" s="8" t="n">
        <v>310.6</v>
      </c>
      <c r="O18" s="8" t="n">
        <v>312</v>
      </c>
      <c r="P18" s="8" t="n">
        <v>304.9</v>
      </c>
      <c r="Q18" s="8" t="n">
        <v>293.4</v>
      </c>
    </row>
    <row r="19" customFormat="false" ht="15.6" hidden="false" customHeight="false" outlineLevel="0" collapsed="false">
      <c r="A19" s="5"/>
      <c r="B19" s="6" t="s">
        <v>34</v>
      </c>
      <c r="C19" s="10" t="n">
        <v>220.7</v>
      </c>
      <c r="D19" s="10" t="n">
        <v>239.6</v>
      </c>
      <c r="E19" s="10" t="n">
        <v>252.1</v>
      </c>
      <c r="F19" s="10" t="n">
        <v>265.7</v>
      </c>
      <c r="G19" s="10" t="n">
        <v>273.4</v>
      </c>
      <c r="H19" s="10" t="n">
        <v>276.9</v>
      </c>
      <c r="I19" s="10" t="n">
        <v>287.7</v>
      </c>
      <c r="J19" s="10" t="n">
        <v>293.8</v>
      </c>
      <c r="K19" s="10" t="n">
        <v>298.3</v>
      </c>
      <c r="L19" s="10" t="n">
        <v>309.5</v>
      </c>
      <c r="M19" s="10" t="n">
        <v>310.5</v>
      </c>
      <c r="N19" s="10" t="n">
        <v>324.9</v>
      </c>
      <c r="O19" s="10" t="n">
        <v>303.2</v>
      </c>
      <c r="P19" s="10" t="n">
        <v>253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9.3</v>
      </c>
      <c r="D20" s="8" t="n">
        <v>236.4</v>
      </c>
      <c r="E20" s="8" t="n">
        <v>253.6</v>
      </c>
      <c r="F20" s="8" t="n">
        <v>263.6</v>
      </c>
      <c r="G20" s="8" t="n">
        <v>278.2</v>
      </c>
      <c r="H20" s="8" t="n">
        <v>277.5</v>
      </c>
      <c r="I20" s="8" t="n">
        <v>282.4</v>
      </c>
      <c r="J20" s="8" t="n">
        <v>289.2</v>
      </c>
      <c r="K20" s="8" t="n">
        <v>300.9</v>
      </c>
      <c r="L20" s="8" t="n">
        <v>303.5</v>
      </c>
      <c r="M20" s="8" t="n">
        <v>296.5</v>
      </c>
      <c r="N20" s="8" t="n">
        <v>299.8</v>
      </c>
      <c r="O20" s="8" t="n">
        <v>0</v>
      </c>
      <c r="P20" s="8" t="n">
        <v>311.1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8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88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95.9</v>
      </c>
      <c r="F7" s="8" t="n">
        <v>475.5</v>
      </c>
      <c r="G7" s="8" t="n">
        <v>450.2</v>
      </c>
      <c r="H7" s="8" t="n">
        <v>433.4</v>
      </c>
      <c r="I7" s="8" t="n">
        <v>457</v>
      </c>
      <c r="J7" s="8" t="n">
        <v>421.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16.8</v>
      </c>
      <c r="G8" s="8" t="n">
        <v>448.4</v>
      </c>
      <c r="H8" s="8" t="n">
        <v>383.2</v>
      </c>
      <c r="I8" s="8" t="n">
        <v>459.4</v>
      </c>
      <c r="J8" s="8" t="n">
        <v>343.8</v>
      </c>
      <c r="K8" s="8" t="n">
        <v>0</v>
      </c>
      <c r="L8" s="8" t="n">
        <v>0</v>
      </c>
      <c r="M8" s="8" t="n">
        <v>479.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94.8</v>
      </c>
      <c r="D9" s="8" t="n">
        <v>292.6</v>
      </c>
      <c r="E9" s="8" t="n">
        <v>363.3</v>
      </c>
      <c r="F9" s="8" t="n">
        <v>375.8</v>
      </c>
      <c r="G9" s="8" t="n">
        <v>349.1</v>
      </c>
      <c r="H9" s="8" t="n">
        <v>377.5</v>
      </c>
      <c r="I9" s="8" t="n">
        <v>382.1</v>
      </c>
      <c r="J9" s="8" t="n">
        <v>405.8</v>
      </c>
      <c r="K9" s="8" t="n">
        <v>377.4</v>
      </c>
      <c r="L9" s="8" t="n">
        <v>396.8</v>
      </c>
      <c r="M9" s="8" t="n">
        <v>380.2</v>
      </c>
      <c r="N9" s="8" t="n">
        <v>45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44.6</v>
      </c>
      <c r="D10" s="8" t="n">
        <v>0</v>
      </c>
      <c r="E10" s="8" t="n">
        <v>361.1</v>
      </c>
      <c r="F10" s="8" t="n">
        <v>323.8</v>
      </c>
      <c r="G10" s="8" t="n">
        <v>344.2</v>
      </c>
      <c r="H10" s="8" t="n">
        <v>353.8</v>
      </c>
      <c r="I10" s="8" t="n">
        <v>363.6</v>
      </c>
      <c r="J10" s="8" t="n">
        <v>372.7</v>
      </c>
      <c r="K10" s="8" t="n">
        <v>366.7</v>
      </c>
      <c r="L10" s="8" t="n">
        <v>366.4</v>
      </c>
      <c r="M10" s="8" t="n">
        <v>368.9</v>
      </c>
      <c r="N10" s="8" t="n">
        <v>372.7</v>
      </c>
      <c r="O10" s="8" t="n">
        <v>406</v>
      </c>
      <c r="P10" s="8" t="n">
        <v>367.3</v>
      </c>
      <c r="Q10" s="8" t="n">
        <v>457.3</v>
      </c>
    </row>
    <row r="11" customFormat="false" ht="15.6" hidden="false" customHeight="false" outlineLevel="0" collapsed="false">
      <c r="A11" s="5"/>
      <c r="B11" s="6" t="s">
        <v>26</v>
      </c>
      <c r="C11" s="8" t="n">
        <v>348.7</v>
      </c>
      <c r="D11" s="8" t="n">
        <v>0</v>
      </c>
      <c r="E11" s="8" t="n">
        <v>316.3</v>
      </c>
      <c r="F11" s="8" t="n">
        <v>309.2</v>
      </c>
      <c r="G11" s="8" t="n">
        <v>332.5</v>
      </c>
      <c r="H11" s="8" t="n">
        <v>332.4</v>
      </c>
      <c r="I11" s="8" t="n">
        <v>336.8</v>
      </c>
      <c r="J11" s="8" t="n">
        <v>342.1</v>
      </c>
      <c r="K11" s="8" t="n">
        <v>351.1</v>
      </c>
      <c r="L11" s="8" t="n">
        <v>357</v>
      </c>
      <c r="M11" s="8" t="n">
        <v>355.1</v>
      </c>
      <c r="N11" s="8" t="n">
        <v>386</v>
      </c>
      <c r="O11" s="8" t="n">
        <v>384.3</v>
      </c>
      <c r="P11" s="8" t="n">
        <v>409.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81.8</v>
      </c>
      <c r="E12" s="8" t="n">
        <v>292.1</v>
      </c>
      <c r="F12" s="8" t="n">
        <v>293.2</v>
      </c>
      <c r="G12" s="8" t="n">
        <v>311.8</v>
      </c>
      <c r="H12" s="8" t="n">
        <v>314</v>
      </c>
      <c r="I12" s="8" t="n">
        <v>322.9</v>
      </c>
      <c r="J12" s="8" t="n">
        <v>333.2</v>
      </c>
      <c r="K12" s="8" t="n">
        <v>330.4</v>
      </c>
      <c r="L12" s="8" t="n">
        <v>333.4</v>
      </c>
      <c r="M12" s="8" t="n">
        <v>332.2</v>
      </c>
      <c r="N12" s="8" t="n">
        <v>352.6</v>
      </c>
      <c r="O12" s="8" t="n">
        <v>349.5</v>
      </c>
      <c r="P12" s="8" t="n">
        <v>353.8</v>
      </c>
      <c r="Q12" s="8" t="n">
        <v>414.3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1.8</v>
      </c>
      <c r="E13" s="8" t="n">
        <v>283.2</v>
      </c>
      <c r="F13" s="8" t="n">
        <v>277</v>
      </c>
      <c r="G13" s="8" t="n">
        <v>291.8</v>
      </c>
      <c r="H13" s="8" t="n">
        <v>298.3</v>
      </c>
      <c r="I13" s="8" t="n">
        <v>301.3</v>
      </c>
      <c r="J13" s="8" t="n">
        <v>306.2</v>
      </c>
      <c r="K13" s="8" t="n">
        <v>312.4</v>
      </c>
      <c r="L13" s="8" t="n">
        <v>316.3</v>
      </c>
      <c r="M13" s="8" t="n">
        <v>317.1</v>
      </c>
      <c r="N13" s="8" t="n">
        <v>317.6</v>
      </c>
      <c r="O13" s="8" t="n">
        <v>329</v>
      </c>
      <c r="P13" s="8" t="n">
        <v>364.7</v>
      </c>
      <c r="Q13" s="8" t="n">
        <v>343.2</v>
      </c>
    </row>
    <row r="14" customFormat="false" ht="15.6" hidden="false" customHeight="false" outlineLevel="0" collapsed="false">
      <c r="A14" s="5"/>
      <c r="B14" s="6" t="s">
        <v>29</v>
      </c>
      <c r="C14" s="8" t="n">
        <v>385.5</v>
      </c>
      <c r="D14" s="8" t="n">
        <v>244.3</v>
      </c>
      <c r="E14" s="8" t="n">
        <v>274.3</v>
      </c>
      <c r="F14" s="8" t="n">
        <v>278.2</v>
      </c>
      <c r="G14" s="8" t="n">
        <v>273.1</v>
      </c>
      <c r="H14" s="8" t="n">
        <v>279.1</v>
      </c>
      <c r="I14" s="8" t="n">
        <v>286.5</v>
      </c>
      <c r="J14" s="8" t="n">
        <v>284.7</v>
      </c>
      <c r="K14" s="8" t="n">
        <v>290.2</v>
      </c>
      <c r="L14" s="8" t="n">
        <v>290.5</v>
      </c>
      <c r="M14" s="8" t="n">
        <v>299.3</v>
      </c>
      <c r="N14" s="8" t="n">
        <v>307.8</v>
      </c>
      <c r="O14" s="8" t="n">
        <v>316.2</v>
      </c>
      <c r="P14" s="8" t="n">
        <v>315.7</v>
      </c>
      <c r="Q14" s="8" t="n">
        <v>332.1</v>
      </c>
    </row>
    <row r="15" customFormat="false" ht="15.6" hidden="false" customHeight="false" outlineLevel="0" collapsed="false">
      <c r="A15" s="5"/>
      <c r="B15" s="6" t="s">
        <v>30</v>
      </c>
      <c r="C15" s="8" t="n">
        <v>264</v>
      </c>
      <c r="D15" s="8" t="n">
        <v>226.5</v>
      </c>
      <c r="E15" s="8" t="n">
        <v>248.9</v>
      </c>
      <c r="F15" s="8" t="n">
        <v>259.1</v>
      </c>
      <c r="G15" s="8" t="n">
        <v>262.6</v>
      </c>
      <c r="H15" s="8" t="n">
        <v>263.2</v>
      </c>
      <c r="I15" s="8" t="n">
        <v>266.6</v>
      </c>
      <c r="J15" s="8" t="n">
        <v>273.4</v>
      </c>
      <c r="K15" s="8" t="n">
        <v>270.3</v>
      </c>
      <c r="L15" s="8" t="n">
        <v>277.1</v>
      </c>
      <c r="M15" s="8" t="n">
        <v>280.1</v>
      </c>
      <c r="N15" s="8" t="n">
        <v>290.5</v>
      </c>
      <c r="O15" s="8" t="n">
        <v>304.8</v>
      </c>
      <c r="P15" s="8" t="n">
        <v>360.1</v>
      </c>
      <c r="Q15" s="8" t="n">
        <v>319.8</v>
      </c>
    </row>
    <row r="16" customFormat="false" ht="15.6" hidden="false" customHeight="false" outlineLevel="0" collapsed="false">
      <c r="A16" s="5"/>
      <c r="B16" s="6" t="s">
        <v>31</v>
      </c>
      <c r="C16" s="8" t="n">
        <v>218</v>
      </c>
      <c r="D16" s="8" t="n">
        <v>238.8</v>
      </c>
      <c r="E16" s="8" t="n">
        <v>223.3</v>
      </c>
      <c r="F16" s="8" t="n">
        <v>237.7</v>
      </c>
      <c r="G16" s="8" t="n">
        <v>245.7</v>
      </c>
      <c r="H16" s="8" t="n">
        <v>250.5</v>
      </c>
      <c r="I16" s="8" t="n">
        <v>250.2</v>
      </c>
      <c r="J16" s="8" t="n">
        <v>253</v>
      </c>
      <c r="K16" s="8" t="n">
        <v>263.8</v>
      </c>
      <c r="L16" s="8" t="n">
        <v>273.6</v>
      </c>
      <c r="M16" s="8" t="n">
        <v>280.4</v>
      </c>
      <c r="N16" s="8" t="n">
        <v>296.9</v>
      </c>
      <c r="O16" s="8" t="n">
        <v>300.7</v>
      </c>
      <c r="P16" s="8" t="n">
        <v>301.1</v>
      </c>
      <c r="Q16" s="8" t="n">
        <v>310.5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02.7</v>
      </c>
      <c r="E17" s="8" t="n">
        <v>200.9</v>
      </c>
      <c r="F17" s="8" t="n">
        <v>233.5</v>
      </c>
      <c r="G17" s="8" t="n">
        <v>235</v>
      </c>
      <c r="H17" s="8" t="n">
        <v>236.8</v>
      </c>
      <c r="I17" s="8" t="n">
        <v>247.4</v>
      </c>
      <c r="J17" s="8" t="n">
        <v>248.6</v>
      </c>
      <c r="K17" s="8" t="n">
        <v>264.8</v>
      </c>
      <c r="L17" s="8" t="n">
        <v>262.4</v>
      </c>
      <c r="M17" s="8" t="n">
        <v>279.6</v>
      </c>
      <c r="N17" s="8" t="n">
        <v>294.7</v>
      </c>
      <c r="O17" s="8" t="n">
        <v>260.6</v>
      </c>
      <c r="P17" s="8" t="n">
        <v>247.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9" t="n">
        <v>197</v>
      </c>
      <c r="E18" s="9" t="n">
        <v>196.9</v>
      </c>
      <c r="F18" s="8" t="n">
        <v>232.8</v>
      </c>
      <c r="G18" s="8" t="n">
        <v>236.4</v>
      </c>
      <c r="H18" s="8" t="n">
        <v>249.7</v>
      </c>
      <c r="I18" s="8" t="n">
        <v>252.7</v>
      </c>
      <c r="J18" s="8" t="n">
        <v>268.9</v>
      </c>
      <c r="K18" s="8" t="n">
        <v>271.2</v>
      </c>
      <c r="L18" s="8" t="n">
        <v>275.8</v>
      </c>
      <c r="M18" s="8" t="n">
        <v>278.9</v>
      </c>
      <c r="N18" s="8" t="n">
        <v>325.2</v>
      </c>
      <c r="O18" s="8" t="n">
        <v>243.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16.3</v>
      </c>
      <c r="D19" s="9" t="n">
        <v>172.7</v>
      </c>
      <c r="E19" s="9" t="n">
        <v>185.4</v>
      </c>
      <c r="F19" s="10" t="n">
        <v>237.3</v>
      </c>
      <c r="G19" s="10" t="n">
        <v>251.8</v>
      </c>
      <c r="H19" s="10" t="n">
        <v>255</v>
      </c>
      <c r="I19" s="10" t="n">
        <v>261.9</v>
      </c>
      <c r="J19" s="10" t="n">
        <v>273.1</v>
      </c>
      <c r="K19" s="10" t="n">
        <v>278.7</v>
      </c>
      <c r="L19" s="10" t="n">
        <v>300.7</v>
      </c>
      <c r="M19" s="10" t="n">
        <v>250.7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85.6</v>
      </c>
      <c r="D20" s="8" t="n">
        <v>204.3</v>
      </c>
      <c r="E20" s="8" t="n">
        <v>211.1</v>
      </c>
      <c r="F20" s="8" t="n">
        <v>229.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312.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20:E20 F6:Q20 D6:E17 C6:C19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D20:E20 F6:Q20 D6:E17 C6:C19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D20:E20 F6:Q20 D6:E17 C6:C19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12-14T12:46:18Z</cp:lastPrinted>
  <dcterms:modified xsi:type="dcterms:W3CDTF">2011-12-14T12:46:39Z</dcterms:modified>
  <cp:revision>0</cp:revision>
  <dc:subject/>
  <dc:title/>
</cp:coreProperties>
</file>