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8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0854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860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664.8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614.1</v>
      </c>
      <c r="H7" s="8" t="n">
        <v>418.3</v>
      </c>
      <c r="I7" s="8" t="n">
        <v>0</v>
      </c>
      <c r="J7" s="8" t="n">
        <v>637.2</v>
      </c>
      <c r="K7" s="8" t="n">
        <v>583.9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455.3</v>
      </c>
      <c r="I8" s="8" t="n">
        <v>502.5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428.9</v>
      </c>
      <c r="F9" s="8" t="n">
        <v>409.4</v>
      </c>
      <c r="G9" s="8" t="n">
        <v>441.1</v>
      </c>
      <c r="H9" s="8" t="n">
        <v>450.9</v>
      </c>
      <c r="I9" s="8" t="n">
        <v>463.5</v>
      </c>
      <c r="J9" s="8" t="n">
        <v>462.5</v>
      </c>
      <c r="K9" s="8" t="n">
        <v>460.9</v>
      </c>
      <c r="L9" s="8" t="n">
        <v>457.1</v>
      </c>
      <c r="M9" s="8" t="n">
        <v>474</v>
      </c>
      <c r="N9" s="8" t="n">
        <v>493.6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420.6</v>
      </c>
      <c r="G10" s="8" t="n">
        <v>410.4</v>
      </c>
      <c r="H10" s="8" t="n">
        <v>427</v>
      </c>
      <c r="I10" s="8" t="n">
        <v>426.9</v>
      </c>
      <c r="J10" s="8" t="n">
        <v>437</v>
      </c>
      <c r="K10" s="8" t="n">
        <v>439.7</v>
      </c>
      <c r="L10" s="8" t="n">
        <v>459.3</v>
      </c>
      <c r="M10" s="8" t="n">
        <v>438</v>
      </c>
      <c r="N10" s="8" t="n">
        <v>457.3</v>
      </c>
      <c r="O10" s="8" t="n">
        <v>460.7</v>
      </c>
      <c r="P10" s="8" t="n">
        <v>556.6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487.6</v>
      </c>
      <c r="D11" s="8" t="n">
        <v>392.8</v>
      </c>
      <c r="E11" s="8" t="n">
        <v>396.3</v>
      </c>
      <c r="F11" s="8" t="n">
        <v>415.7</v>
      </c>
      <c r="G11" s="8" t="n">
        <v>391.7</v>
      </c>
      <c r="H11" s="8" t="n">
        <v>413.9</v>
      </c>
      <c r="I11" s="8" t="n">
        <v>402.4</v>
      </c>
      <c r="J11" s="8" t="n">
        <v>422.5</v>
      </c>
      <c r="K11" s="8" t="n">
        <v>437</v>
      </c>
      <c r="L11" s="8" t="n">
        <v>433.9</v>
      </c>
      <c r="M11" s="8" t="n">
        <v>436.2</v>
      </c>
      <c r="N11" s="8" t="n">
        <v>449.7</v>
      </c>
      <c r="O11" s="8" t="n">
        <v>432.3</v>
      </c>
      <c r="P11" s="8" t="n">
        <v>441.6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323.6</v>
      </c>
      <c r="D12" s="8" t="n">
        <v>302.5</v>
      </c>
      <c r="E12" s="8" t="n">
        <v>384.2</v>
      </c>
      <c r="F12" s="8" t="n">
        <v>376.9</v>
      </c>
      <c r="G12" s="8" t="n">
        <v>371.1</v>
      </c>
      <c r="H12" s="8" t="n">
        <v>381.2</v>
      </c>
      <c r="I12" s="8" t="n">
        <v>395.1</v>
      </c>
      <c r="J12" s="8" t="n">
        <v>402.3</v>
      </c>
      <c r="K12" s="8" t="n">
        <v>412.7</v>
      </c>
      <c r="L12" s="8" t="n">
        <v>416.2</v>
      </c>
      <c r="M12" s="8" t="n">
        <v>425.6</v>
      </c>
      <c r="N12" s="8" t="n">
        <v>419.4</v>
      </c>
      <c r="O12" s="8" t="n">
        <v>423.1</v>
      </c>
      <c r="P12" s="8" t="n">
        <v>474</v>
      </c>
      <c r="Q12" s="8" t="n">
        <v>612.2</v>
      </c>
    </row>
    <row r="13" customFormat="false" ht="15.6" hidden="false" customHeight="false" outlineLevel="0" collapsed="false">
      <c r="A13" s="5"/>
      <c r="B13" s="6" t="s">
        <v>28</v>
      </c>
      <c r="C13" s="8" t="n">
        <v>334.9</v>
      </c>
      <c r="D13" s="8" t="n">
        <v>313.2</v>
      </c>
      <c r="E13" s="8" t="n">
        <v>360.3</v>
      </c>
      <c r="F13" s="8" t="n">
        <v>355.8</v>
      </c>
      <c r="G13" s="8" t="n">
        <v>357.5</v>
      </c>
      <c r="H13" s="8" t="n">
        <v>365.7</v>
      </c>
      <c r="I13" s="8" t="n">
        <v>376.1</v>
      </c>
      <c r="J13" s="8" t="n">
        <v>379.1</v>
      </c>
      <c r="K13" s="8" t="n">
        <v>389.9</v>
      </c>
      <c r="L13" s="8" t="n">
        <v>395</v>
      </c>
      <c r="M13" s="8" t="n">
        <v>403.1</v>
      </c>
      <c r="N13" s="8" t="n">
        <v>394.9</v>
      </c>
      <c r="O13" s="8" t="n">
        <v>419.2</v>
      </c>
      <c r="P13" s="8" t="n">
        <v>369.8</v>
      </c>
      <c r="Q13" s="8" t="n">
        <v>488.4</v>
      </c>
    </row>
    <row r="14" customFormat="false" ht="15.6" hidden="false" customHeight="false" outlineLevel="0" collapsed="false">
      <c r="A14" s="5"/>
      <c r="B14" s="6" t="s">
        <v>29</v>
      </c>
      <c r="C14" s="8" t="n">
        <v>239.3</v>
      </c>
      <c r="D14" s="8" t="n">
        <v>319.1</v>
      </c>
      <c r="E14" s="8" t="n">
        <v>344.1</v>
      </c>
      <c r="F14" s="8" t="n">
        <v>346</v>
      </c>
      <c r="G14" s="8" t="n">
        <v>341.8</v>
      </c>
      <c r="H14" s="8" t="n">
        <v>346.7</v>
      </c>
      <c r="I14" s="8" t="n">
        <v>349.7</v>
      </c>
      <c r="J14" s="8" t="n">
        <v>360.8</v>
      </c>
      <c r="K14" s="8" t="n">
        <v>366.5</v>
      </c>
      <c r="L14" s="8" t="n">
        <v>375.6</v>
      </c>
      <c r="M14" s="8" t="n">
        <v>380.4</v>
      </c>
      <c r="N14" s="8" t="n">
        <v>389.4</v>
      </c>
      <c r="O14" s="8" t="n">
        <v>398.9</v>
      </c>
      <c r="P14" s="8" t="n">
        <v>410.8</v>
      </c>
      <c r="Q14" s="8" t="n">
        <v>496.2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274.9</v>
      </c>
      <c r="E15" s="8" t="n">
        <v>300.7</v>
      </c>
      <c r="F15" s="8" t="n">
        <v>289.8</v>
      </c>
      <c r="G15" s="8" t="n">
        <v>318.3</v>
      </c>
      <c r="H15" s="8" t="n">
        <v>320.7</v>
      </c>
      <c r="I15" s="8" t="n">
        <v>331.5</v>
      </c>
      <c r="J15" s="8" t="n">
        <v>344.2</v>
      </c>
      <c r="K15" s="8" t="n">
        <v>352.3</v>
      </c>
      <c r="L15" s="8" t="n">
        <v>358.4</v>
      </c>
      <c r="M15" s="8" t="n">
        <v>366.2</v>
      </c>
      <c r="N15" s="8" t="n">
        <v>371.4</v>
      </c>
      <c r="O15" s="8" t="n">
        <v>408.4</v>
      </c>
      <c r="P15" s="8" t="n">
        <v>412.3</v>
      </c>
      <c r="Q15" s="8" t="n">
        <v>488.2</v>
      </c>
    </row>
    <row r="16" customFormat="false" ht="15.6" hidden="false" customHeight="false" outlineLevel="0" collapsed="false">
      <c r="A16" s="5"/>
      <c r="B16" s="6" t="s">
        <v>31</v>
      </c>
      <c r="C16" s="8" t="n">
        <v>221.7</v>
      </c>
      <c r="D16" s="8" t="n">
        <v>239.4</v>
      </c>
      <c r="E16" s="8" t="n">
        <v>250.2</v>
      </c>
      <c r="F16" s="8" t="n">
        <v>316</v>
      </c>
      <c r="G16" s="8" t="n">
        <v>311.3</v>
      </c>
      <c r="H16" s="8" t="n">
        <v>311.3</v>
      </c>
      <c r="I16" s="8" t="n">
        <v>321.1</v>
      </c>
      <c r="J16" s="8" t="n">
        <v>331.4</v>
      </c>
      <c r="K16" s="8" t="n">
        <v>340.4</v>
      </c>
      <c r="L16" s="8" t="n">
        <v>350.9</v>
      </c>
      <c r="M16" s="8" t="n">
        <v>359.4</v>
      </c>
      <c r="N16" s="8" t="n">
        <v>370.7</v>
      </c>
      <c r="O16" s="8" t="n">
        <v>377</v>
      </c>
      <c r="P16" s="8" t="n">
        <v>366.9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8" t="n">
        <v>208.4</v>
      </c>
      <c r="E17" s="8" t="n">
        <v>258.9</v>
      </c>
      <c r="F17" s="8" t="n">
        <v>291.5</v>
      </c>
      <c r="G17" s="8" t="n">
        <v>297.7</v>
      </c>
      <c r="H17" s="8" t="n">
        <v>302.7</v>
      </c>
      <c r="I17" s="8" t="n">
        <v>318.7</v>
      </c>
      <c r="J17" s="8" t="n">
        <v>327.4</v>
      </c>
      <c r="K17" s="8" t="n">
        <v>339.9</v>
      </c>
      <c r="L17" s="8" t="n">
        <v>344</v>
      </c>
      <c r="M17" s="8" t="n">
        <v>357.8</v>
      </c>
      <c r="N17" s="8" t="n">
        <v>353.1</v>
      </c>
      <c r="O17" s="8" t="n">
        <v>375.5</v>
      </c>
      <c r="P17" s="8" t="n">
        <v>0</v>
      </c>
      <c r="Q17" s="8" t="n">
        <v>642.3</v>
      </c>
    </row>
    <row r="18" customFormat="false" ht="15.6" hidden="false" customHeight="false" outlineLevel="0" collapsed="false">
      <c r="A18" s="5"/>
      <c r="B18" s="6" t="s">
        <v>33</v>
      </c>
      <c r="C18" s="8" t="n">
        <v>0</v>
      </c>
      <c r="D18" s="8" t="n">
        <v>260</v>
      </c>
      <c r="E18" s="8" t="n">
        <v>293.9</v>
      </c>
      <c r="F18" s="8" t="n">
        <v>284.4</v>
      </c>
      <c r="G18" s="8" t="n">
        <v>288.5</v>
      </c>
      <c r="H18" s="8" t="n">
        <v>309.1</v>
      </c>
      <c r="I18" s="8" t="n">
        <v>310.1</v>
      </c>
      <c r="J18" s="8" t="n">
        <v>326</v>
      </c>
      <c r="K18" s="8" t="n">
        <v>331.6</v>
      </c>
      <c r="L18" s="8" t="n">
        <v>341</v>
      </c>
      <c r="M18" s="8" t="n">
        <v>350.8</v>
      </c>
      <c r="N18" s="8" t="n">
        <v>370.5</v>
      </c>
      <c r="O18" s="8" t="n">
        <v>344.4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245.1</v>
      </c>
      <c r="D19" s="9" t="n">
        <v>283.5</v>
      </c>
      <c r="E19" s="9" t="n">
        <v>278.4</v>
      </c>
      <c r="F19" s="9" t="n">
        <v>275</v>
      </c>
      <c r="G19" s="9" t="n">
        <v>279.2</v>
      </c>
      <c r="H19" s="9" t="n">
        <v>303.9</v>
      </c>
      <c r="I19" s="9" t="n">
        <v>291.8</v>
      </c>
      <c r="J19" s="9" t="n">
        <v>316</v>
      </c>
      <c r="K19" s="9" t="n">
        <v>325.9</v>
      </c>
      <c r="L19" s="9" t="n">
        <v>351.5</v>
      </c>
      <c r="M19" s="9" t="n">
        <v>347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55.8</v>
      </c>
      <c r="D20" s="8" t="n">
        <v>475.3</v>
      </c>
      <c r="E20" s="8" t="n">
        <v>0</v>
      </c>
      <c r="F20" s="8" t="n">
        <v>275.8</v>
      </c>
      <c r="G20" s="8" t="n">
        <v>295.1</v>
      </c>
      <c r="H20" s="8" t="n">
        <v>299.4</v>
      </c>
      <c r="I20" s="8" t="n">
        <v>320.6</v>
      </c>
      <c r="J20" s="8" t="n">
        <v>312.4</v>
      </c>
      <c r="K20" s="8" t="n">
        <v>331.4</v>
      </c>
      <c r="L20" s="8" t="n">
        <v>268.7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6:Q20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6:Q20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3" min="3" style="0" width="5.29"/>
    <col collapsed="false" customWidth="true" hidden="false" outlineLevel="0" max="4" min="4" style="0" width="5.49"/>
    <col collapsed="false" customWidth="true" hidden="false" outlineLevel="0" max="5" min="5" style="0" width="6.29"/>
    <col collapsed="false" customWidth="true" hidden="false" outlineLevel="0" max="6" min="6" style="0" width="5.3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0854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860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427.3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428.1</v>
      </c>
      <c r="J9" s="8" t="n">
        <v>463.6</v>
      </c>
      <c r="K9" s="8" t="n">
        <v>414.2</v>
      </c>
      <c r="L9" s="8" t="n">
        <v>462.6</v>
      </c>
      <c r="M9" s="8" t="n">
        <v>480</v>
      </c>
      <c r="N9" s="8" t="n">
        <v>445.1</v>
      </c>
      <c r="O9" s="8" t="n">
        <v>459.2</v>
      </c>
      <c r="P9" s="8" t="n">
        <v>507.4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299.7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451.6</v>
      </c>
      <c r="J10" s="8" t="n">
        <v>462.1</v>
      </c>
      <c r="K10" s="8" t="n">
        <v>451.6</v>
      </c>
      <c r="L10" s="8" t="n">
        <v>451.8</v>
      </c>
      <c r="M10" s="8" t="n">
        <v>454.1</v>
      </c>
      <c r="N10" s="8" t="n">
        <v>445</v>
      </c>
      <c r="O10" s="8" t="n">
        <v>475.7</v>
      </c>
      <c r="P10" s="8" t="n">
        <v>456.5</v>
      </c>
      <c r="Q10" s="8" t="n">
        <v>538.8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393.4</v>
      </c>
      <c r="H11" s="8" t="n">
        <v>487.1</v>
      </c>
      <c r="I11" s="8" t="n">
        <v>440.4</v>
      </c>
      <c r="J11" s="8" t="n">
        <v>424.3</v>
      </c>
      <c r="K11" s="8" t="n">
        <v>444.6</v>
      </c>
      <c r="L11" s="8" t="n">
        <v>449.4</v>
      </c>
      <c r="M11" s="8" t="n">
        <v>432.9</v>
      </c>
      <c r="N11" s="8" t="n">
        <v>455.2</v>
      </c>
      <c r="O11" s="8" t="n">
        <v>453.6</v>
      </c>
      <c r="P11" s="8" t="n">
        <v>433.3</v>
      </c>
      <c r="Q11" s="8" t="n">
        <v>443.6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94.5</v>
      </c>
      <c r="E12" s="8" t="n">
        <v>0</v>
      </c>
      <c r="F12" s="8" t="n">
        <v>377.1</v>
      </c>
      <c r="G12" s="8" t="n">
        <v>416.1</v>
      </c>
      <c r="H12" s="8" t="n">
        <v>395</v>
      </c>
      <c r="I12" s="8" t="n">
        <v>396.2</v>
      </c>
      <c r="J12" s="8" t="n">
        <v>408.4</v>
      </c>
      <c r="K12" s="8" t="n">
        <v>416</v>
      </c>
      <c r="L12" s="8" t="n">
        <v>407.3</v>
      </c>
      <c r="M12" s="8" t="n">
        <v>407.8</v>
      </c>
      <c r="N12" s="8" t="n">
        <v>414.3</v>
      </c>
      <c r="O12" s="8" t="n">
        <v>416.5</v>
      </c>
      <c r="P12" s="8" t="n">
        <v>423.1</v>
      </c>
      <c r="Q12" s="8" t="n">
        <v>430.6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0</v>
      </c>
      <c r="F13" s="8" t="n">
        <v>309.4</v>
      </c>
      <c r="G13" s="8" t="n">
        <v>370.3</v>
      </c>
      <c r="H13" s="8" t="n">
        <v>377.1</v>
      </c>
      <c r="I13" s="8" t="n">
        <v>363.3</v>
      </c>
      <c r="J13" s="8" t="n">
        <v>359.2</v>
      </c>
      <c r="K13" s="8" t="n">
        <v>369.5</v>
      </c>
      <c r="L13" s="8" t="n">
        <v>381.1</v>
      </c>
      <c r="M13" s="8" t="n">
        <v>386.1</v>
      </c>
      <c r="N13" s="8" t="n">
        <v>391.3</v>
      </c>
      <c r="O13" s="8" t="n">
        <v>386.4</v>
      </c>
      <c r="P13" s="8" t="n">
        <v>401.6</v>
      </c>
      <c r="Q13" s="8" t="n">
        <v>393.9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301.7</v>
      </c>
      <c r="E14" s="8" t="n">
        <v>358.9</v>
      </c>
      <c r="F14" s="8" t="n">
        <v>296.5</v>
      </c>
      <c r="G14" s="8" t="n">
        <v>342.3</v>
      </c>
      <c r="H14" s="8" t="n">
        <v>357.9</v>
      </c>
      <c r="I14" s="8" t="n">
        <v>340.6</v>
      </c>
      <c r="J14" s="8" t="n">
        <v>341.8</v>
      </c>
      <c r="K14" s="8" t="n">
        <v>358.4</v>
      </c>
      <c r="L14" s="8" t="n">
        <v>359.6</v>
      </c>
      <c r="M14" s="8" t="n">
        <v>361.4</v>
      </c>
      <c r="N14" s="8" t="n">
        <v>375.4</v>
      </c>
      <c r="O14" s="8" t="n">
        <v>373.9</v>
      </c>
      <c r="P14" s="8" t="n">
        <v>381.6</v>
      </c>
      <c r="Q14" s="8" t="n">
        <v>378.9</v>
      </c>
    </row>
    <row r="15" customFormat="false" ht="15.6" hidden="false" customHeight="false" outlineLevel="0" collapsed="false">
      <c r="A15" s="5"/>
      <c r="B15" s="6" t="s">
        <v>30</v>
      </c>
      <c r="C15" s="8" t="n">
        <v>297.1</v>
      </c>
      <c r="D15" s="8" t="n">
        <v>314.6</v>
      </c>
      <c r="E15" s="8" t="n">
        <v>323.6</v>
      </c>
      <c r="F15" s="8" t="n">
        <v>327.8</v>
      </c>
      <c r="G15" s="8" t="n">
        <v>317</v>
      </c>
      <c r="H15" s="8" t="n">
        <v>316.3</v>
      </c>
      <c r="I15" s="8" t="n">
        <v>329.3</v>
      </c>
      <c r="J15" s="8" t="n">
        <v>337.3</v>
      </c>
      <c r="K15" s="8" t="n">
        <v>330.9</v>
      </c>
      <c r="L15" s="8" t="n">
        <v>332.5</v>
      </c>
      <c r="M15" s="8" t="n">
        <v>337.1</v>
      </c>
      <c r="N15" s="8" t="n">
        <v>348</v>
      </c>
      <c r="O15" s="8" t="n">
        <v>354.8</v>
      </c>
      <c r="P15" s="8" t="n">
        <v>353.6</v>
      </c>
      <c r="Q15" s="8" t="n">
        <v>373.7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324.4</v>
      </c>
      <c r="E16" s="8" t="n">
        <v>275.2</v>
      </c>
      <c r="F16" s="8" t="n">
        <v>295</v>
      </c>
      <c r="G16" s="8" t="n">
        <v>303.2</v>
      </c>
      <c r="H16" s="8" t="n">
        <v>302.5</v>
      </c>
      <c r="I16" s="8" t="n">
        <v>308</v>
      </c>
      <c r="J16" s="8" t="n">
        <v>303.6</v>
      </c>
      <c r="K16" s="8" t="n">
        <v>312.2</v>
      </c>
      <c r="L16" s="8" t="n">
        <v>313.6</v>
      </c>
      <c r="M16" s="8" t="n">
        <v>324.8</v>
      </c>
      <c r="N16" s="8" t="n">
        <v>327.9</v>
      </c>
      <c r="O16" s="8" t="n">
        <v>333</v>
      </c>
      <c r="P16" s="8" t="n">
        <v>344.2</v>
      </c>
      <c r="Q16" s="8" t="n">
        <v>359</v>
      </c>
    </row>
    <row r="17" customFormat="false" ht="15.6" hidden="false" customHeight="false" outlineLevel="0" collapsed="false">
      <c r="A17" s="5"/>
      <c r="B17" s="6" t="s">
        <v>32</v>
      </c>
      <c r="C17" s="8" t="n">
        <v>242.4</v>
      </c>
      <c r="D17" s="8" t="n">
        <v>250.1</v>
      </c>
      <c r="E17" s="8" t="n">
        <v>269.9</v>
      </c>
      <c r="F17" s="8" t="n">
        <v>285.1</v>
      </c>
      <c r="G17" s="8" t="n">
        <v>285.3</v>
      </c>
      <c r="H17" s="8" t="n">
        <v>283.5</v>
      </c>
      <c r="I17" s="8" t="n">
        <v>284</v>
      </c>
      <c r="J17" s="8" t="n">
        <v>295.4</v>
      </c>
      <c r="K17" s="8" t="n">
        <v>298.2</v>
      </c>
      <c r="L17" s="8" t="n">
        <v>306</v>
      </c>
      <c r="M17" s="8" t="n">
        <v>312.3</v>
      </c>
      <c r="N17" s="8" t="n">
        <v>314.7</v>
      </c>
      <c r="O17" s="8" t="n">
        <v>317.6</v>
      </c>
      <c r="P17" s="8" t="n">
        <v>317.3</v>
      </c>
      <c r="Q17" s="8" t="n">
        <v>328.7</v>
      </c>
    </row>
    <row r="18" customFormat="false" ht="15.6" hidden="false" customHeight="false" outlineLevel="0" collapsed="false">
      <c r="A18" s="5"/>
      <c r="B18" s="6" t="s">
        <v>33</v>
      </c>
      <c r="C18" s="8" t="n">
        <v>216.9</v>
      </c>
      <c r="D18" s="8" t="n">
        <v>249.7</v>
      </c>
      <c r="E18" s="8" t="n">
        <v>256.8</v>
      </c>
      <c r="F18" s="8" t="n">
        <v>271.7</v>
      </c>
      <c r="G18" s="8" t="n">
        <v>275.8</v>
      </c>
      <c r="H18" s="8" t="n">
        <v>277.5</v>
      </c>
      <c r="I18" s="8" t="n">
        <v>281.6</v>
      </c>
      <c r="J18" s="8" t="n">
        <v>294.5</v>
      </c>
      <c r="K18" s="8" t="n">
        <v>294.8</v>
      </c>
      <c r="L18" s="8" t="n">
        <v>296.7</v>
      </c>
      <c r="M18" s="8" t="n">
        <v>303.2</v>
      </c>
      <c r="N18" s="8" t="n">
        <v>315.5</v>
      </c>
      <c r="O18" s="8" t="n">
        <v>310.1</v>
      </c>
      <c r="P18" s="8" t="n">
        <v>292.4</v>
      </c>
      <c r="Q18" s="8" t="n">
        <v>320.8</v>
      </c>
    </row>
    <row r="19" customFormat="false" ht="15.6" hidden="false" customHeight="false" outlineLevel="0" collapsed="false">
      <c r="A19" s="5"/>
      <c r="B19" s="6" t="s">
        <v>34</v>
      </c>
      <c r="C19" s="9" t="n">
        <v>227</v>
      </c>
      <c r="D19" s="9" t="n">
        <v>232.6</v>
      </c>
      <c r="E19" s="9" t="n">
        <v>249</v>
      </c>
      <c r="F19" s="9" t="n">
        <v>255.8</v>
      </c>
      <c r="G19" s="9" t="n">
        <v>270.6</v>
      </c>
      <c r="H19" s="9" t="n">
        <v>268.8</v>
      </c>
      <c r="I19" s="9" t="n">
        <v>284.6</v>
      </c>
      <c r="J19" s="9" t="n">
        <v>293</v>
      </c>
      <c r="K19" s="9" t="n">
        <v>296.5</v>
      </c>
      <c r="L19" s="9" t="n">
        <v>298.8</v>
      </c>
      <c r="M19" s="9" t="n">
        <v>300.2</v>
      </c>
      <c r="N19" s="9" t="n">
        <v>274.8</v>
      </c>
      <c r="O19" s="9" t="n">
        <v>294.7</v>
      </c>
      <c r="P19" s="9" t="n">
        <v>346.1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21.1</v>
      </c>
      <c r="D20" s="8" t="n">
        <v>244.8</v>
      </c>
      <c r="E20" s="8" t="n">
        <v>257.3</v>
      </c>
      <c r="F20" s="8" t="n">
        <v>263.3</v>
      </c>
      <c r="G20" s="8" t="n">
        <v>270.2</v>
      </c>
      <c r="H20" s="8" t="n">
        <v>281</v>
      </c>
      <c r="I20" s="8" t="n">
        <v>277.3</v>
      </c>
      <c r="J20" s="8" t="n">
        <v>282.5</v>
      </c>
      <c r="K20" s="8" t="n">
        <v>293.8</v>
      </c>
      <c r="L20" s="8" t="n">
        <v>298.1</v>
      </c>
      <c r="M20" s="8" t="n">
        <v>298.9</v>
      </c>
      <c r="N20" s="8" t="n">
        <v>298.3</v>
      </c>
      <c r="O20" s="8" t="n">
        <v>337.9</v>
      </c>
      <c r="P20" s="8" t="n">
        <v>0</v>
      </c>
      <c r="Q20" s="8" t="n">
        <v>0</v>
      </c>
    </row>
  </sheetData>
  <conditionalFormatting sqref="C6:Q20">
    <cfRule type="cellIs" priority="2" operator="between" aboveAverage="0" equalAverage="0" bottom="0" percent="0" rank="0" text="" dxfId="6">
      <formula>1</formula>
      <formula>200</formula>
    </cfRule>
    <cfRule type="cellIs" priority="3" operator="between" aboveAverage="0" equalAverage="0" bottom="0" percent="0" rank="0" text="" dxfId="7">
      <formula>1</formula>
      <formula>200</formula>
    </cfRule>
    <cfRule type="cellIs" priority="4" operator="between" aboveAverage="0" equalAverage="0" bottom="0" percent="0" rank="0" text="" dxfId="8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2" min="2" style="0" width="10.19"/>
    <col collapsed="false" customWidth="true" hidden="false" outlineLevel="0" max="17" min="3" style="0" width="6.69"/>
  </cols>
  <sheetData>
    <row r="1" customFormat="false" ht="15.6" hidden="false" customHeight="false" outlineLevel="0" collapsed="false">
      <c r="A1" s="1" t="s">
        <v>0</v>
      </c>
      <c r="B1" s="2" t="n">
        <v>40854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860</v>
      </c>
    </row>
    <row r="3" customFormat="false" ht="15.6" hidden="false" customHeight="false" outlineLevel="0" collapsed="false">
      <c r="A3" s="1" t="s">
        <v>3</v>
      </c>
      <c r="B3" s="4" t="s">
        <v>37</v>
      </c>
    </row>
    <row r="4" customFormat="false" ht="15.6" hidden="false" customHeight="false" outlineLevel="0" collapsed="false">
      <c r="A4" s="1" t="s">
        <v>0</v>
      </c>
    </row>
    <row r="5" customFormat="false" ht="15.6" hidden="false" customHeight="false" outlineLevel="0" collapsed="false">
      <c r="A5" s="1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1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334.6</v>
      </c>
      <c r="F8" s="8" t="n">
        <v>0</v>
      </c>
      <c r="G8" s="8" t="n">
        <v>417.7</v>
      </c>
      <c r="H8" s="8" t="n">
        <v>362.2</v>
      </c>
      <c r="I8" s="8" t="n">
        <v>399.2</v>
      </c>
      <c r="J8" s="8" t="n">
        <v>416.6</v>
      </c>
      <c r="K8" s="8" t="n">
        <v>0</v>
      </c>
      <c r="L8" s="8" t="n">
        <v>463.5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307.5</v>
      </c>
      <c r="D9" s="8" t="n">
        <v>353.4</v>
      </c>
      <c r="E9" s="8" t="n">
        <v>384.4</v>
      </c>
      <c r="F9" s="8" t="n">
        <v>375.4</v>
      </c>
      <c r="G9" s="8" t="n">
        <v>351.9</v>
      </c>
      <c r="H9" s="8" t="n">
        <v>385.2</v>
      </c>
      <c r="I9" s="8" t="n">
        <v>386.4</v>
      </c>
      <c r="J9" s="8" t="n">
        <v>365.1</v>
      </c>
      <c r="K9" s="8" t="n">
        <v>398.9</v>
      </c>
      <c r="L9" s="8" t="n">
        <v>388</v>
      </c>
      <c r="M9" s="8" t="n">
        <v>401.5</v>
      </c>
      <c r="N9" s="8" t="n">
        <v>498.4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318.3</v>
      </c>
      <c r="D10" s="8" t="n">
        <v>0</v>
      </c>
      <c r="E10" s="8" t="n">
        <v>341.4</v>
      </c>
      <c r="F10" s="8" t="n">
        <v>336.9</v>
      </c>
      <c r="G10" s="8" t="n">
        <v>335.1</v>
      </c>
      <c r="H10" s="8" t="n">
        <v>344</v>
      </c>
      <c r="I10" s="8" t="n">
        <v>369.3</v>
      </c>
      <c r="J10" s="8" t="n">
        <v>363.2</v>
      </c>
      <c r="K10" s="8" t="n">
        <v>370.8</v>
      </c>
      <c r="L10" s="8" t="n">
        <v>379.5</v>
      </c>
      <c r="M10" s="8" t="n">
        <v>389.9</v>
      </c>
      <c r="N10" s="8" t="n">
        <v>381</v>
      </c>
      <c r="O10" s="8" t="n">
        <v>408.2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324.6</v>
      </c>
      <c r="D11" s="8" t="n">
        <v>257.5</v>
      </c>
      <c r="E11" s="8" t="n">
        <v>323.7</v>
      </c>
      <c r="F11" s="8" t="n">
        <v>313.5</v>
      </c>
      <c r="G11" s="8" t="n">
        <v>328.9</v>
      </c>
      <c r="H11" s="8" t="n">
        <v>328.6</v>
      </c>
      <c r="I11" s="8" t="n">
        <v>342.7</v>
      </c>
      <c r="J11" s="8" t="n">
        <v>350.1</v>
      </c>
      <c r="K11" s="8" t="n">
        <v>346</v>
      </c>
      <c r="L11" s="8" t="n">
        <v>358.1</v>
      </c>
      <c r="M11" s="8" t="n">
        <v>369.6</v>
      </c>
      <c r="N11" s="8" t="n">
        <v>369.1</v>
      </c>
      <c r="O11" s="8" t="n">
        <v>370.1</v>
      </c>
      <c r="P11" s="8" t="n">
        <v>366</v>
      </c>
      <c r="Q11" s="8" t="n">
        <v>344.8</v>
      </c>
    </row>
    <row r="12" customFormat="false" ht="15.6" hidden="false" customHeight="false" outlineLevel="0" collapsed="false">
      <c r="A12" s="5"/>
      <c r="B12" s="6" t="s">
        <v>27</v>
      </c>
      <c r="C12" s="8" t="n">
        <v>288.5</v>
      </c>
      <c r="D12" s="8" t="n">
        <v>260.7</v>
      </c>
      <c r="E12" s="8" t="n">
        <v>315.8</v>
      </c>
      <c r="F12" s="8" t="n">
        <v>306.4</v>
      </c>
      <c r="G12" s="8" t="n">
        <v>309.8</v>
      </c>
      <c r="H12" s="8" t="n">
        <v>316.6</v>
      </c>
      <c r="I12" s="8" t="n">
        <v>317.4</v>
      </c>
      <c r="J12" s="8" t="n">
        <v>326.2</v>
      </c>
      <c r="K12" s="8" t="n">
        <v>336.2</v>
      </c>
      <c r="L12" s="8" t="n">
        <v>336.7</v>
      </c>
      <c r="M12" s="8" t="n">
        <v>340.3</v>
      </c>
      <c r="N12" s="8" t="n">
        <v>346.6</v>
      </c>
      <c r="O12" s="8" t="n">
        <v>345.8</v>
      </c>
      <c r="P12" s="8" t="n">
        <v>336.4</v>
      </c>
      <c r="Q12" s="8" t="n">
        <v>396</v>
      </c>
    </row>
    <row r="13" customFormat="false" ht="15.6" hidden="false" customHeight="false" outlineLevel="0" collapsed="false">
      <c r="A13" s="5"/>
      <c r="B13" s="6" t="s">
        <v>28</v>
      </c>
      <c r="C13" s="8" t="n">
        <v>215.3</v>
      </c>
      <c r="D13" s="8" t="n">
        <v>261.9</v>
      </c>
      <c r="E13" s="8" t="n">
        <v>270.2</v>
      </c>
      <c r="F13" s="8" t="n">
        <v>289.8</v>
      </c>
      <c r="G13" s="8" t="n">
        <v>295.6</v>
      </c>
      <c r="H13" s="8" t="n">
        <v>297.1</v>
      </c>
      <c r="I13" s="8" t="n">
        <v>303</v>
      </c>
      <c r="J13" s="8" t="n">
        <v>309.1</v>
      </c>
      <c r="K13" s="8" t="n">
        <v>312.6</v>
      </c>
      <c r="L13" s="8" t="n">
        <v>314.3</v>
      </c>
      <c r="M13" s="8" t="n">
        <v>319.2</v>
      </c>
      <c r="N13" s="8" t="n">
        <v>327.6</v>
      </c>
      <c r="O13" s="8" t="n">
        <v>326.8</v>
      </c>
      <c r="P13" s="8" t="n">
        <v>336</v>
      </c>
      <c r="Q13" s="8" t="n">
        <v>321</v>
      </c>
    </row>
    <row r="14" customFormat="false" ht="15.6" hidden="false" customHeight="false" outlineLevel="0" collapsed="false">
      <c r="A14" s="5"/>
      <c r="B14" s="6" t="s">
        <v>29</v>
      </c>
      <c r="C14" s="8" t="n">
        <v>241.7</v>
      </c>
      <c r="D14" s="8" t="n">
        <v>233.9</v>
      </c>
      <c r="E14" s="8" t="n">
        <v>263.5</v>
      </c>
      <c r="F14" s="8" t="n">
        <v>266.7</v>
      </c>
      <c r="G14" s="8" t="n">
        <v>275.3</v>
      </c>
      <c r="H14" s="8" t="n">
        <v>282.1</v>
      </c>
      <c r="I14" s="8" t="n">
        <v>288.8</v>
      </c>
      <c r="J14" s="8" t="n">
        <v>288</v>
      </c>
      <c r="K14" s="8" t="n">
        <v>292.3</v>
      </c>
      <c r="L14" s="8" t="n">
        <v>298.4</v>
      </c>
      <c r="M14" s="8" t="n">
        <v>302.8</v>
      </c>
      <c r="N14" s="8" t="n">
        <v>302.4</v>
      </c>
      <c r="O14" s="8" t="n">
        <v>316.7</v>
      </c>
      <c r="P14" s="8" t="n">
        <v>309.2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263.9</v>
      </c>
      <c r="E15" s="8" t="n">
        <v>244.7</v>
      </c>
      <c r="F15" s="8" t="n">
        <v>250.2</v>
      </c>
      <c r="G15" s="8" t="n">
        <v>276.6</v>
      </c>
      <c r="H15" s="8" t="n">
        <v>272.6</v>
      </c>
      <c r="I15" s="8" t="n">
        <v>269.9</v>
      </c>
      <c r="J15" s="8" t="n">
        <v>276.9</v>
      </c>
      <c r="K15" s="8" t="n">
        <v>276.2</v>
      </c>
      <c r="L15" s="8" t="n">
        <v>281.7</v>
      </c>
      <c r="M15" s="8" t="n">
        <v>287.1</v>
      </c>
      <c r="N15" s="8" t="n">
        <v>289.7</v>
      </c>
      <c r="O15" s="8" t="n">
        <v>323.2</v>
      </c>
      <c r="P15" s="8" t="n">
        <v>291.7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208.5</v>
      </c>
      <c r="D16" s="8" t="n">
        <v>219.7</v>
      </c>
      <c r="E16" s="8" t="n">
        <v>256.9</v>
      </c>
      <c r="F16" s="8" t="n">
        <v>242.9</v>
      </c>
      <c r="G16" s="8" t="n">
        <v>248.3</v>
      </c>
      <c r="H16" s="8" t="n">
        <v>251.7</v>
      </c>
      <c r="I16" s="8" t="n">
        <v>254.3</v>
      </c>
      <c r="J16" s="8" t="n">
        <v>260.1</v>
      </c>
      <c r="K16" s="8" t="n">
        <v>267.2</v>
      </c>
      <c r="L16" s="8" t="n">
        <v>271.8</v>
      </c>
      <c r="M16" s="8" t="n">
        <v>278</v>
      </c>
      <c r="N16" s="8" t="n">
        <v>295.8</v>
      </c>
      <c r="O16" s="8" t="n">
        <v>313.6</v>
      </c>
      <c r="P16" s="8" t="n">
        <v>329.6</v>
      </c>
      <c r="Q16" s="8" t="n">
        <v>291.6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8" t="n">
        <v>217.6</v>
      </c>
      <c r="E17" s="8" t="n">
        <v>256</v>
      </c>
      <c r="F17" s="8" t="n">
        <v>227</v>
      </c>
      <c r="G17" s="8" t="n">
        <v>242.6</v>
      </c>
      <c r="H17" s="8" t="n">
        <v>239.3</v>
      </c>
      <c r="I17" s="8" t="n">
        <v>238</v>
      </c>
      <c r="J17" s="8" t="n">
        <v>259.5</v>
      </c>
      <c r="K17" s="8" t="n">
        <v>261.1</v>
      </c>
      <c r="L17" s="8" t="n">
        <v>269.5</v>
      </c>
      <c r="M17" s="8" t="n">
        <v>283.8</v>
      </c>
      <c r="N17" s="8" t="n">
        <v>268.6</v>
      </c>
      <c r="O17" s="8" t="n">
        <v>312.7</v>
      </c>
      <c r="P17" s="8" t="n">
        <v>286.7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0</v>
      </c>
      <c r="D18" s="8" t="n">
        <v>0</v>
      </c>
      <c r="E18" s="8" t="n">
        <v>202.6</v>
      </c>
      <c r="F18" s="8" t="n">
        <v>225.6</v>
      </c>
      <c r="G18" s="8" t="n">
        <v>224.7</v>
      </c>
      <c r="H18" s="8" t="n">
        <v>242.7</v>
      </c>
      <c r="I18" s="8" t="n">
        <v>260.2</v>
      </c>
      <c r="J18" s="8" t="n">
        <v>270.7</v>
      </c>
      <c r="K18" s="8" t="n">
        <v>284.3</v>
      </c>
      <c r="L18" s="8" t="n">
        <v>290.7</v>
      </c>
      <c r="M18" s="8" t="n">
        <v>291.5</v>
      </c>
      <c r="N18" s="8" t="n">
        <v>313.1</v>
      </c>
      <c r="O18" s="8" t="n">
        <v>0</v>
      </c>
      <c r="P18" s="8" t="n">
        <v>318.9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0</v>
      </c>
      <c r="D19" s="9" t="n">
        <v>232.1</v>
      </c>
      <c r="E19" s="9" t="n">
        <v>0</v>
      </c>
      <c r="F19" s="9" t="n">
        <v>220</v>
      </c>
      <c r="G19" s="9" t="n">
        <v>248.8</v>
      </c>
      <c r="H19" s="9" t="n">
        <v>260.6</v>
      </c>
      <c r="I19" s="9" t="n">
        <v>281.8</v>
      </c>
      <c r="J19" s="9" t="n">
        <v>275.8</v>
      </c>
      <c r="K19" s="9" t="n">
        <v>296.5</v>
      </c>
      <c r="L19" s="9" t="n">
        <v>248.8</v>
      </c>
      <c r="M19" s="9" t="n">
        <v>289.1</v>
      </c>
      <c r="N19" s="9" t="n">
        <v>258.2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21.1</v>
      </c>
      <c r="D20" s="8" t="n">
        <v>226.5</v>
      </c>
      <c r="E20" s="8" t="n">
        <v>0</v>
      </c>
      <c r="F20" s="8" t="n">
        <v>0</v>
      </c>
      <c r="G20" s="8" t="n">
        <v>211</v>
      </c>
      <c r="H20" s="8" t="n">
        <v>248.6</v>
      </c>
      <c r="I20" s="8" t="n">
        <v>284.5</v>
      </c>
      <c r="J20" s="8" t="n">
        <v>298.7</v>
      </c>
      <c r="K20" s="8" t="n">
        <v>323.6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6:Q20">
    <cfRule type="cellIs" priority="2" operator="between" aboveAverage="0" equalAverage="0" bottom="0" percent="0" rank="0" text="" dxfId="9">
      <formula>1</formula>
      <formula>200</formula>
    </cfRule>
    <cfRule type="cellIs" priority="3" operator="between" aboveAverage="0" equalAverage="0" bottom="0" percent="0" rank="0" text="" dxfId="10">
      <formula>1</formula>
      <formula>200</formula>
    </cfRule>
    <cfRule type="cellIs" priority="4" operator="between" aboveAverage="0" equalAverage="0" bottom="0" percent="0" rank="0" text="" dxfId="11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kieran.cusack</cp:lastModifiedBy>
  <cp:lastPrinted>2011-10-19T10:57:36Z</cp:lastPrinted>
  <dcterms:modified xsi:type="dcterms:W3CDTF">2011-11-16T14:04:41Z</dcterms:modified>
  <cp:revision>0</cp:revision>
  <dc:subject/>
  <dc:title/>
</cp:coreProperties>
</file>