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eers" sheetId="1" state="visible" r:id="rId2"/>
    <sheet name="Cows" sheetId="2" state="visible" r:id="rId3"/>
    <sheet name="Heif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868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874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20.2</v>
      </c>
      <c r="H7" s="8" t="n">
        <v>563.7</v>
      </c>
      <c r="I7" s="8" t="n">
        <v>0</v>
      </c>
      <c r="J7" s="8" t="n">
        <v>594.9</v>
      </c>
      <c r="K7" s="8" t="n">
        <v>0</v>
      </c>
      <c r="L7" s="8" t="n">
        <v>0</v>
      </c>
      <c r="M7" s="8" t="n">
        <v>504.7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24</v>
      </c>
      <c r="F8" s="8" t="n">
        <v>374.4</v>
      </c>
      <c r="G8" s="8" t="n">
        <v>0</v>
      </c>
      <c r="H8" s="8" t="n">
        <v>0</v>
      </c>
      <c r="I8" s="8" t="n">
        <v>491.4</v>
      </c>
      <c r="J8" s="8" t="n">
        <v>522.7</v>
      </c>
      <c r="K8" s="8" t="n">
        <v>467.9</v>
      </c>
      <c r="L8" s="8" t="n">
        <v>506.5</v>
      </c>
      <c r="M8" s="8" t="n">
        <v>0</v>
      </c>
      <c r="N8" s="8" t="n">
        <v>499.8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215</v>
      </c>
      <c r="D9" s="8" t="n">
        <v>325.8</v>
      </c>
      <c r="E9" s="8" t="n">
        <v>417</v>
      </c>
      <c r="F9" s="8" t="n">
        <v>447.4</v>
      </c>
      <c r="G9" s="8" t="n">
        <v>451.6</v>
      </c>
      <c r="H9" s="8" t="n">
        <v>452.6</v>
      </c>
      <c r="I9" s="8" t="n">
        <v>451.4</v>
      </c>
      <c r="J9" s="8" t="n">
        <v>458.9</v>
      </c>
      <c r="K9" s="8" t="n">
        <v>473.9</v>
      </c>
      <c r="L9" s="8" t="n">
        <v>467</v>
      </c>
      <c r="M9" s="8" t="n">
        <v>454</v>
      </c>
      <c r="N9" s="8" t="n">
        <v>478.3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39</v>
      </c>
      <c r="E10" s="8" t="n">
        <v>398.5</v>
      </c>
      <c r="F10" s="8" t="n">
        <v>409.4</v>
      </c>
      <c r="G10" s="8" t="n">
        <v>414.6</v>
      </c>
      <c r="H10" s="8" t="n">
        <v>428</v>
      </c>
      <c r="I10" s="8" t="n">
        <v>436.9</v>
      </c>
      <c r="J10" s="8" t="n">
        <v>437</v>
      </c>
      <c r="K10" s="8" t="n">
        <v>450.4</v>
      </c>
      <c r="L10" s="8" t="n">
        <v>449.3</v>
      </c>
      <c r="M10" s="8" t="n">
        <v>461.5</v>
      </c>
      <c r="N10" s="8" t="n">
        <v>467.9</v>
      </c>
      <c r="O10" s="8" t="n">
        <v>487.2</v>
      </c>
      <c r="P10" s="8" t="n">
        <v>463.7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06.9</v>
      </c>
      <c r="E11" s="8" t="n">
        <v>399.9</v>
      </c>
      <c r="F11" s="8" t="n">
        <v>395.8</v>
      </c>
      <c r="G11" s="8" t="n">
        <v>369.2</v>
      </c>
      <c r="H11" s="8" t="n">
        <v>402.2</v>
      </c>
      <c r="I11" s="8" t="n">
        <v>406.5</v>
      </c>
      <c r="J11" s="8" t="n">
        <v>418.2</v>
      </c>
      <c r="K11" s="8" t="n">
        <v>432.8</v>
      </c>
      <c r="L11" s="8" t="n">
        <v>443.7</v>
      </c>
      <c r="M11" s="8" t="n">
        <v>447.4</v>
      </c>
      <c r="N11" s="8" t="n">
        <v>436.8</v>
      </c>
      <c r="O11" s="8" t="n">
        <v>406.5</v>
      </c>
      <c r="P11" s="8" t="n">
        <v>457.7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245.6</v>
      </c>
      <c r="D12" s="8" t="n">
        <v>276</v>
      </c>
      <c r="E12" s="8" t="n">
        <v>361.4</v>
      </c>
      <c r="F12" s="8" t="n">
        <v>352.8</v>
      </c>
      <c r="G12" s="8" t="n">
        <v>378.1</v>
      </c>
      <c r="H12" s="8" t="n">
        <v>385.4</v>
      </c>
      <c r="I12" s="8" t="n">
        <v>394.4</v>
      </c>
      <c r="J12" s="8" t="n">
        <v>403.8</v>
      </c>
      <c r="K12" s="8" t="n">
        <v>417.6</v>
      </c>
      <c r="L12" s="8" t="n">
        <v>420.6</v>
      </c>
      <c r="M12" s="8" t="n">
        <v>425.9</v>
      </c>
      <c r="N12" s="8" t="n">
        <v>437.1</v>
      </c>
      <c r="O12" s="8" t="n">
        <v>423.5</v>
      </c>
      <c r="P12" s="8" t="n">
        <v>449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86.7</v>
      </c>
      <c r="D13" s="8" t="n">
        <v>353.4</v>
      </c>
      <c r="E13" s="8" t="n">
        <v>351.2</v>
      </c>
      <c r="F13" s="8" t="n">
        <v>358.1</v>
      </c>
      <c r="G13" s="8" t="n">
        <v>358.4</v>
      </c>
      <c r="H13" s="8" t="n">
        <v>361.4</v>
      </c>
      <c r="I13" s="8" t="n">
        <v>370.7</v>
      </c>
      <c r="J13" s="8" t="n">
        <v>377.7</v>
      </c>
      <c r="K13" s="8" t="n">
        <v>391.3</v>
      </c>
      <c r="L13" s="8" t="n">
        <v>396.1</v>
      </c>
      <c r="M13" s="8" t="n">
        <v>404.3</v>
      </c>
      <c r="N13" s="8" t="n">
        <v>404.6</v>
      </c>
      <c r="O13" s="8" t="n">
        <v>420.7</v>
      </c>
      <c r="P13" s="8" t="n">
        <v>398.9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54.9</v>
      </c>
      <c r="D14" s="8" t="n">
        <v>0</v>
      </c>
      <c r="E14" s="8" t="n">
        <v>294.9</v>
      </c>
      <c r="F14" s="8" t="n">
        <v>342.7</v>
      </c>
      <c r="G14" s="8" t="n">
        <v>342.7</v>
      </c>
      <c r="H14" s="8" t="n">
        <v>345.7</v>
      </c>
      <c r="I14" s="8" t="n">
        <v>359</v>
      </c>
      <c r="J14" s="8" t="n">
        <v>358.7</v>
      </c>
      <c r="K14" s="8" t="n">
        <v>363.1</v>
      </c>
      <c r="L14" s="8" t="n">
        <v>372.2</v>
      </c>
      <c r="M14" s="8" t="n">
        <v>379.4</v>
      </c>
      <c r="N14" s="8" t="n">
        <v>389.6</v>
      </c>
      <c r="O14" s="8" t="n">
        <v>392.5</v>
      </c>
      <c r="P14" s="8" t="n">
        <v>356.8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51.7</v>
      </c>
      <c r="E15" s="8" t="n">
        <v>278.3</v>
      </c>
      <c r="F15" s="8" t="n">
        <v>321.7</v>
      </c>
      <c r="G15" s="8" t="n">
        <v>329.2</v>
      </c>
      <c r="H15" s="8" t="n">
        <v>327.5</v>
      </c>
      <c r="I15" s="8" t="n">
        <v>334.6</v>
      </c>
      <c r="J15" s="8" t="n">
        <v>340.8</v>
      </c>
      <c r="K15" s="8" t="n">
        <v>352.2</v>
      </c>
      <c r="L15" s="8" t="n">
        <v>360.5</v>
      </c>
      <c r="M15" s="8" t="n">
        <v>367</v>
      </c>
      <c r="N15" s="8" t="n">
        <v>379.4</v>
      </c>
      <c r="O15" s="8" t="n">
        <v>377.2</v>
      </c>
      <c r="P15" s="8" t="n">
        <v>410.2</v>
      </c>
      <c r="Q15" s="8" t="n">
        <v>580.2</v>
      </c>
    </row>
    <row r="16" customFormat="false" ht="15.6" hidden="false" customHeight="false" outlineLevel="0" collapsed="false">
      <c r="A16" s="5"/>
      <c r="B16" s="6" t="s">
        <v>31</v>
      </c>
      <c r="C16" s="8" t="n">
        <v>206.7</v>
      </c>
      <c r="D16" s="8" t="n">
        <v>317.9</v>
      </c>
      <c r="E16" s="8" t="n">
        <v>288.9</v>
      </c>
      <c r="F16" s="8" t="n">
        <v>293.8</v>
      </c>
      <c r="G16" s="8" t="n">
        <v>312.3</v>
      </c>
      <c r="H16" s="8" t="n">
        <v>310.9</v>
      </c>
      <c r="I16" s="8" t="n">
        <v>321.9</v>
      </c>
      <c r="J16" s="8" t="n">
        <v>327.9</v>
      </c>
      <c r="K16" s="8" t="n">
        <v>340.6</v>
      </c>
      <c r="L16" s="8" t="n">
        <v>355.1</v>
      </c>
      <c r="M16" s="8" t="n">
        <v>361.7</v>
      </c>
      <c r="N16" s="8" t="n">
        <v>381.9</v>
      </c>
      <c r="O16" s="8" t="n">
        <v>403.3</v>
      </c>
      <c r="P16" s="8" t="n">
        <v>0</v>
      </c>
      <c r="Q16" s="8" t="n">
        <v>454.7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48.8</v>
      </c>
      <c r="E17" s="8" t="n">
        <v>276.8</v>
      </c>
      <c r="F17" s="8" t="n">
        <v>287.1</v>
      </c>
      <c r="G17" s="8" t="n">
        <v>308.2</v>
      </c>
      <c r="H17" s="8" t="n">
        <v>316.6</v>
      </c>
      <c r="I17" s="8" t="n">
        <v>313.8</v>
      </c>
      <c r="J17" s="8" t="n">
        <v>331.8</v>
      </c>
      <c r="K17" s="8" t="n">
        <v>340.4</v>
      </c>
      <c r="L17" s="8" t="n">
        <v>355.3</v>
      </c>
      <c r="M17" s="8" t="n">
        <v>362.3</v>
      </c>
      <c r="N17" s="8" t="n">
        <v>367.8</v>
      </c>
      <c r="O17" s="8" t="n">
        <v>378.6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62.7</v>
      </c>
      <c r="D18" s="8" t="n">
        <v>243.9</v>
      </c>
      <c r="E18" s="8" t="n">
        <v>275.6</v>
      </c>
      <c r="F18" s="8" t="n">
        <v>281.6</v>
      </c>
      <c r="G18" s="8" t="n">
        <v>298.6</v>
      </c>
      <c r="H18" s="8" t="n">
        <v>306.7</v>
      </c>
      <c r="I18" s="8" t="n">
        <v>319.4</v>
      </c>
      <c r="J18" s="8" t="n">
        <v>328.7</v>
      </c>
      <c r="K18" s="8" t="n">
        <v>340.5</v>
      </c>
      <c r="L18" s="8" t="n">
        <v>347.9</v>
      </c>
      <c r="M18" s="8" t="n">
        <v>365.2</v>
      </c>
      <c r="N18" s="8" t="n">
        <v>335.7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19.1</v>
      </c>
      <c r="D19" s="9" t="n">
        <v>0</v>
      </c>
      <c r="E19" s="9" t="n">
        <v>272.1</v>
      </c>
      <c r="F19" s="9" t="n">
        <v>263.9</v>
      </c>
      <c r="G19" s="9" t="n">
        <v>298.3</v>
      </c>
      <c r="H19" s="9" t="n">
        <v>298.4</v>
      </c>
      <c r="I19" s="9" t="n">
        <v>307.6</v>
      </c>
      <c r="J19" s="9" t="n">
        <v>312.2</v>
      </c>
      <c r="K19" s="9" t="n">
        <v>344.6</v>
      </c>
      <c r="L19" s="9" t="n">
        <v>367.7</v>
      </c>
      <c r="M19" s="9" t="n">
        <v>409.4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8.5</v>
      </c>
      <c r="D20" s="8" t="n">
        <v>219.5</v>
      </c>
      <c r="E20" s="8" t="n">
        <v>0</v>
      </c>
      <c r="F20" s="8" t="n">
        <v>261.8</v>
      </c>
      <c r="G20" s="8" t="n">
        <v>313.7</v>
      </c>
      <c r="H20" s="8" t="n">
        <v>314.4</v>
      </c>
      <c r="I20" s="8" t="n">
        <v>315</v>
      </c>
      <c r="J20" s="8" t="n">
        <v>336.2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6:Q20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5.29"/>
    <col collapsed="false" customWidth="true" hidden="false" outlineLevel="0" max="4" min="4" style="0" width="5.49"/>
    <col collapsed="false" customWidth="true" hidden="false" outlineLevel="0" max="5" min="5" style="0" width="6.29"/>
    <col collapsed="false" customWidth="true" hidden="false" outlineLevel="0" max="6" min="6" style="0" width="5.3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868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874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688.6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477.5</v>
      </c>
      <c r="M9" s="8" t="n">
        <v>477.1</v>
      </c>
      <c r="N9" s="8" t="n">
        <v>531.2</v>
      </c>
      <c r="O9" s="8" t="n">
        <v>477.8</v>
      </c>
      <c r="P9" s="8" t="n">
        <v>554.7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393.8</v>
      </c>
      <c r="G10" s="8" t="n">
        <v>411.2</v>
      </c>
      <c r="H10" s="8" t="n">
        <v>437.3</v>
      </c>
      <c r="I10" s="8" t="n">
        <v>403.9</v>
      </c>
      <c r="J10" s="8" t="n">
        <v>429.1</v>
      </c>
      <c r="K10" s="8" t="n">
        <v>423.9</v>
      </c>
      <c r="L10" s="8" t="n">
        <v>482.6</v>
      </c>
      <c r="M10" s="8" t="n">
        <v>493.9</v>
      </c>
      <c r="N10" s="8" t="n">
        <v>458.5</v>
      </c>
      <c r="O10" s="8" t="n">
        <v>454.3</v>
      </c>
      <c r="P10" s="8" t="n">
        <v>479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528.4</v>
      </c>
      <c r="F11" s="8" t="n">
        <v>361.8</v>
      </c>
      <c r="G11" s="8" t="n">
        <v>440.4</v>
      </c>
      <c r="H11" s="8" t="n">
        <v>472.9</v>
      </c>
      <c r="I11" s="8" t="n">
        <v>416.1</v>
      </c>
      <c r="J11" s="8" t="n">
        <v>416.6</v>
      </c>
      <c r="K11" s="8" t="n">
        <v>428.2</v>
      </c>
      <c r="L11" s="8" t="n">
        <v>446</v>
      </c>
      <c r="M11" s="8" t="n">
        <v>440.3</v>
      </c>
      <c r="N11" s="8" t="n">
        <v>445.9</v>
      </c>
      <c r="O11" s="8" t="n">
        <v>441.6</v>
      </c>
      <c r="P11" s="8" t="n">
        <v>438.1</v>
      </c>
      <c r="Q11" s="8" t="n">
        <v>424.3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383.2</v>
      </c>
      <c r="G12" s="8" t="n">
        <v>382.8</v>
      </c>
      <c r="H12" s="8" t="n">
        <v>387.6</v>
      </c>
      <c r="I12" s="8" t="n">
        <v>395</v>
      </c>
      <c r="J12" s="8" t="n">
        <v>395.1</v>
      </c>
      <c r="K12" s="8" t="n">
        <v>402.1</v>
      </c>
      <c r="L12" s="8" t="n">
        <v>405.4</v>
      </c>
      <c r="M12" s="8" t="n">
        <v>425.1</v>
      </c>
      <c r="N12" s="8" t="n">
        <v>416.5</v>
      </c>
      <c r="O12" s="8" t="n">
        <v>415.6</v>
      </c>
      <c r="P12" s="8" t="n">
        <v>412.9</v>
      </c>
      <c r="Q12" s="8" t="n">
        <v>402.4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52.1</v>
      </c>
      <c r="E13" s="8" t="n">
        <v>330.6</v>
      </c>
      <c r="F13" s="8" t="n">
        <v>369.2</v>
      </c>
      <c r="G13" s="8" t="n">
        <v>362.3</v>
      </c>
      <c r="H13" s="8" t="n">
        <v>356.3</v>
      </c>
      <c r="I13" s="8" t="n">
        <v>362.4</v>
      </c>
      <c r="J13" s="8" t="n">
        <v>367.1</v>
      </c>
      <c r="K13" s="8" t="n">
        <v>377.9</v>
      </c>
      <c r="L13" s="8" t="n">
        <v>368</v>
      </c>
      <c r="M13" s="8" t="n">
        <v>389.2</v>
      </c>
      <c r="N13" s="8" t="n">
        <v>394.5</v>
      </c>
      <c r="O13" s="8" t="n">
        <v>396</v>
      </c>
      <c r="P13" s="8" t="n">
        <v>394.1</v>
      </c>
      <c r="Q13" s="8" t="n">
        <v>403.2</v>
      </c>
    </row>
    <row r="14" customFormat="false" ht="15.6" hidden="false" customHeight="false" outlineLevel="0" collapsed="false">
      <c r="A14" s="5"/>
      <c r="B14" s="6" t="s">
        <v>29</v>
      </c>
      <c r="C14" s="8" t="n">
        <v>289.6</v>
      </c>
      <c r="D14" s="8" t="n">
        <v>0</v>
      </c>
      <c r="E14" s="8" t="n">
        <v>331.7</v>
      </c>
      <c r="F14" s="8" t="n">
        <v>348.9</v>
      </c>
      <c r="G14" s="8" t="n">
        <v>329.4</v>
      </c>
      <c r="H14" s="8" t="n">
        <v>346.3</v>
      </c>
      <c r="I14" s="8" t="n">
        <v>351.2</v>
      </c>
      <c r="J14" s="8" t="n">
        <v>350.7</v>
      </c>
      <c r="K14" s="8" t="n">
        <v>354.9</v>
      </c>
      <c r="L14" s="8" t="n">
        <v>356.5</v>
      </c>
      <c r="M14" s="8" t="n">
        <v>360.7</v>
      </c>
      <c r="N14" s="8" t="n">
        <v>361.1</v>
      </c>
      <c r="O14" s="8" t="n">
        <v>377.1</v>
      </c>
      <c r="P14" s="8" t="n">
        <v>375</v>
      </c>
      <c r="Q14" s="8" t="n">
        <v>394.4</v>
      </c>
    </row>
    <row r="15" customFormat="false" ht="15.6" hidden="false" customHeight="false" outlineLevel="0" collapsed="false">
      <c r="A15" s="5"/>
      <c r="B15" s="6" t="s">
        <v>30</v>
      </c>
      <c r="C15" s="8" t="n">
        <v>351.2</v>
      </c>
      <c r="D15" s="8" t="n">
        <v>335.2</v>
      </c>
      <c r="E15" s="8" t="n">
        <v>334.7</v>
      </c>
      <c r="F15" s="8" t="n">
        <v>339.3</v>
      </c>
      <c r="G15" s="8" t="n">
        <v>330.6</v>
      </c>
      <c r="H15" s="8" t="n">
        <v>324.4</v>
      </c>
      <c r="I15" s="8" t="n">
        <v>327.4</v>
      </c>
      <c r="J15" s="8" t="n">
        <v>323.9</v>
      </c>
      <c r="K15" s="8" t="n">
        <v>331.2</v>
      </c>
      <c r="L15" s="8" t="n">
        <v>342.7</v>
      </c>
      <c r="M15" s="8" t="n">
        <v>335.3</v>
      </c>
      <c r="N15" s="8" t="n">
        <v>346</v>
      </c>
      <c r="O15" s="8" t="n">
        <v>353.7</v>
      </c>
      <c r="P15" s="8" t="n">
        <v>354.9</v>
      </c>
      <c r="Q15" s="8" t="n">
        <v>367.9</v>
      </c>
    </row>
    <row r="16" customFormat="false" ht="15.6" hidden="false" customHeight="false" outlineLevel="0" collapsed="false">
      <c r="A16" s="5"/>
      <c r="B16" s="6" t="s">
        <v>31</v>
      </c>
      <c r="C16" s="8" t="n">
        <v>303.8</v>
      </c>
      <c r="D16" s="8" t="n">
        <v>287.9</v>
      </c>
      <c r="E16" s="8" t="n">
        <v>235.6</v>
      </c>
      <c r="F16" s="8" t="n">
        <v>279.8</v>
      </c>
      <c r="G16" s="8" t="n">
        <v>297.4</v>
      </c>
      <c r="H16" s="8" t="n">
        <v>308.9</v>
      </c>
      <c r="I16" s="8" t="n">
        <v>306.8</v>
      </c>
      <c r="J16" s="8" t="n">
        <v>316.4</v>
      </c>
      <c r="K16" s="8" t="n">
        <v>316.6</v>
      </c>
      <c r="L16" s="8" t="n">
        <v>317.1</v>
      </c>
      <c r="M16" s="8" t="n">
        <v>325.7</v>
      </c>
      <c r="N16" s="8" t="n">
        <v>322.3</v>
      </c>
      <c r="O16" s="8" t="n">
        <v>333.1</v>
      </c>
      <c r="P16" s="8" t="n">
        <v>337.7</v>
      </c>
      <c r="Q16" s="8" t="n">
        <v>347.7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39.5</v>
      </c>
      <c r="E17" s="8" t="n">
        <v>291.3</v>
      </c>
      <c r="F17" s="8" t="n">
        <v>276.1</v>
      </c>
      <c r="G17" s="8" t="n">
        <v>284</v>
      </c>
      <c r="H17" s="8" t="n">
        <v>289.5</v>
      </c>
      <c r="I17" s="8" t="n">
        <v>293.1</v>
      </c>
      <c r="J17" s="8" t="n">
        <v>298.3</v>
      </c>
      <c r="K17" s="8" t="n">
        <v>302.2</v>
      </c>
      <c r="L17" s="8" t="n">
        <v>307.1</v>
      </c>
      <c r="M17" s="8" t="n">
        <v>310.3</v>
      </c>
      <c r="N17" s="8" t="n">
        <v>317.7</v>
      </c>
      <c r="O17" s="8" t="n">
        <v>313.3</v>
      </c>
      <c r="P17" s="8" t="n">
        <v>306.8</v>
      </c>
      <c r="Q17" s="8" t="n">
        <v>356.2</v>
      </c>
    </row>
    <row r="18" customFormat="false" ht="15.6" hidden="false" customHeight="false" outlineLevel="0" collapsed="false">
      <c r="A18" s="5"/>
      <c r="B18" s="6" t="s">
        <v>33</v>
      </c>
      <c r="C18" s="8" t="n">
        <v>232.8</v>
      </c>
      <c r="D18" s="8" t="n">
        <v>242.8</v>
      </c>
      <c r="E18" s="8" t="n">
        <v>258.9</v>
      </c>
      <c r="F18" s="8" t="n">
        <v>268</v>
      </c>
      <c r="G18" s="8" t="n">
        <v>267.6</v>
      </c>
      <c r="H18" s="8" t="n">
        <v>282</v>
      </c>
      <c r="I18" s="8" t="n">
        <v>288.4</v>
      </c>
      <c r="J18" s="8" t="n">
        <v>292.5</v>
      </c>
      <c r="K18" s="8" t="n">
        <v>298.1</v>
      </c>
      <c r="L18" s="8" t="n">
        <v>304.7</v>
      </c>
      <c r="M18" s="8" t="n">
        <v>304.4</v>
      </c>
      <c r="N18" s="8" t="n">
        <v>304.2</v>
      </c>
      <c r="O18" s="8" t="n">
        <v>323.2</v>
      </c>
      <c r="P18" s="8" t="n">
        <v>321.1</v>
      </c>
      <c r="Q18" s="8" t="n">
        <v>375.6</v>
      </c>
    </row>
    <row r="19" customFormat="false" ht="15.6" hidden="false" customHeight="false" outlineLevel="0" collapsed="false">
      <c r="A19" s="5"/>
      <c r="B19" s="6" t="s">
        <v>34</v>
      </c>
      <c r="C19" s="9" t="n">
        <v>215.2</v>
      </c>
      <c r="D19" s="9" t="n">
        <v>242.6</v>
      </c>
      <c r="E19" s="9" t="n">
        <v>252</v>
      </c>
      <c r="F19" s="9" t="n">
        <v>257.9</v>
      </c>
      <c r="G19" s="9" t="n">
        <v>264.7</v>
      </c>
      <c r="H19" s="9" t="n">
        <v>281.7</v>
      </c>
      <c r="I19" s="9" t="n">
        <v>284</v>
      </c>
      <c r="J19" s="9" t="n">
        <v>286.1</v>
      </c>
      <c r="K19" s="9" t="n">
        <v>302.1</v>
      </c>
      <c r="L19" s="9" t="n">
        <v>299.6</v>
      </c>
      <c r="M19" s="9" t="n">
        <v>299.3</v>
      </c>
      <c r="N19" s="9" t="n">
        <v>304</v>
      </c>
      <c r="O19" s="9" t="n">
        <v>288.8</v>
      </c>
      <c r="P19" s="9" t="n">
        <v>420.4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9.9</v>
      </c>
      <c r="D20" s="8" t="n">
        <v>237.3</v>
      </c>
      <c r="E20" s="8" t="n">
        <v>257.1</v>
      </c>
      <c r="F20" s="8" t="n">
        <v>271.7</v>
      </c>
      <c r="G20" s="8" t="n">
        <v>270.2</v>
      </c>
      <c r="H20" s="8" t="n">
        <v>281.2</v>
      </c>
      <c r="I20" s="8" t="n">
        <v>273.1</v>
      </c>
      <c r="J20" s="8" t="n">
        <v>280</v>
      </c>
      <c r="K20" s="8" t="n">
        <v>299.2</v>
      </c>
      <c r="L20" s="8" t="n">
        <v>288.2</v>
      </c>
      <c r="M20" s="8" t="n">
        <v>282.2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9">
      <formula>1</formula>
      <formula>200</formula>
    </cfRule>
    <cfRule type="cellIs" priority="3" operator="between" aboveAverage="0" equalAverage="0" bottom="0" percent="0" rank="0" text="" dxfId="10">
      <formula>1</formula>
      <formula>200</formula>
    </cfRule>
    <cfRule type="cellIs" priority="4" operator="between" aboveAverage="0" equalAverage="0" bottom="0" percent="0" rank="0" text="" dxfId="11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12">
      <formula>1</formula>
      <formula>200</formula>
    </cfRule>
    <cfRule type="cellIs" priority="6" operator="between" aboveAverage="0" equalAverage="0" bottom="0" percent="0" rank="0" text="" dxfId="13">
      <formula>1</formula>
      <formula>200</formula>
    </cfRule>
    <cfRule type="cellIs" priority="7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v>40868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874</v>
      </c>
      <c r="D2" s="10"/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320.9</v>
      </c>
      <c r="G7" s="8" t="n">
        <v>0</v>
      </c>
      <c r="H7" s="8" t="n">
        <v>0</v>
      </c>
      <c r="I7" s="8" t="n">
        <v>503.5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14</v>
      </c>
      <c r="H8" s="8" t="n">
        <v>0</v>
      </c>
      <c r="I8" s="8" t="n">
        <v>443.7</v>
      </c>
      <c r="J8" s="8" t="n">
        <v>402.8</v>
      </c>
      <c r="K8" s="8" t="n">
        <v>371.2</v>
      </c>
      <c r="L8" s="8" t="n">
        <v>0</v>
      </c>
      <c r="M8" s="8" t="n">
        <v>419.2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293.6</v>
      </c>
      <c r="D9" s="8" t="n">
        <v>0</v>
      </c>
      <c r="E9" s="8" t="n">
        <v>300.9</v>
      </c>
      <c r="F9" s="8" t="n">
        <v>361.8</v>
      </c>
      <c r="G9" s="8" t="n">
        <v>371.3</v>
      </c>
      <c r="H9" s="8" t="n">
        <v>353.9</v>
      </c>
      <c r="I9" s="8" t="n">
        <v>369.9</v>
      </c>
      <c r="J9" s="8" t="n">
        <v>385.7</v>
      </c>
      <c r="K9" s="8" t="n">
        <v>379.6</v>
      </c>
      <c r="L9" s="8" t="n">
        <v>377.5</v>
      </c>
      <c r="M9" s="8" t="n">
        <v>430.4</v>
      </c>
      <c r="N9" s="8" t="n">
        <v>376.8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19.5</v>
      </c>
      <c r="D10" s="8" t="n">
        <v>376.7</v>
      </c>
      <c r="E10" s="8" t="n">
        <v>312.2</v>
      </c>
      <c r="F10" s="8" t="n">
        <v>334.9</v>
      </c>
      <c r="G10" s="8" t="n">
        <v>333.6</v>
      </c>
      <c r="H10" s="8" t="n">
        <v>334.8</v>
      </c>
      <c r="I10" s="8" t="n">
        <v>359</v>
      </c>
      <c r="J10" s="8" t="n">
        <v>364.8</v>
      </c>
      <c r="K10" s="8" t="n">
        <v>373.3</v>
      </c>
      <c r="L10" s="8" t="n">
        <v>369.8</v>
      </c>
      <c r="M10" s="8" t="n">
        <v>392.2</v>
      </c>
      <c r="N10" s="8" t="n">
        <v>382.2</v>
      </c>
      <c r="O10" s="8" t="n">
        <v>411.2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295</v>
      </c>
      <c r="D11" s="8" t="n">
        <v>273.1</v>
      </c>
      <c r="E11" s="8" t="n">
        <v>313.9</v>
      </c>
      <c r="F11" s="8" t="n">
        <v>320</v>
      </c>
      <c r="G11" s="8" t="n">
        <v>332</v>
      </c>
      <c r="H11" s="8" t="n">
        <v>329.7</v>
      </c>
      <c r="I11" s="8" t="n">
        <v>337.7</v>
      </c>
      <c r="J11" s="8" t="n">
        <v>340.6</v>
      </c>
      <c r="K11" s="8" t="n">
        <v>359.9</v>
      </c>
      <c r="L11" s="8" t="n">
        <v>357.4</v>
      </c>
      <c r="M11" s="8" t="n">
        <v>371.4</v>
      </c>
      <c r="N11" s="8" t="n">
        <v>378.5</v>
      </c>
      <c r="O11" s="8" t="n">
        <v>383.9</v>
      </c>
      <c r="P11" s="8" t="n">
        <v>378.2</v>
      </c>
      <c r="Q11" s="8" t="n">
        <v>354.2</v>
      </c>
    </row>
    <row r="12" customFormat="false" ht="15.6" hidden="false" customHeight="false" outlineLevel="0" collapsed="false">
      <c r="A12" s="5"/>
      <c r="B12" s="6" t="s">
        <v>27</v>
      </c>
      <c r="C12" s="8" t="n">
        <v>332.6</v>
      </c>
      <c r="D12" s="8" t="n">
        <v>286.9</v>
      </c>
      <c r="E12" s="8" t="n">
        <v>312.7</v>
      </c>
      <c r="F12" s="8" t="n">
        <v>299.1</v>
      </c>
      <c r="G12" s="8" t="n">
        <v>310.5</v>
      </c>
      <c r="H12" s="8" t="n">
        <v>319.9</v>
      </c>
      <c r="I12" s="8" t="n">
        <v>317.5</v>
      </c>
      <c r="J12" s="8" t="n">
        <v>328.7</v>
      </c>
      <c r="K12" s="8" t="n">
        <v>332.9</v>
      </c>
      <c r="L12" s="8" t="n">
        <v>337</v>
      </c>
      <c r="M12" s="8" t="n">
        <v>336.2</v>
      </c>
      <c r="N12" s="8" t="n">
        <v>349.4</v>
      </c>
      <c r="O12" s="8" t="n">
        <v>349.1</v>
      </c>
      <c r="P12" s="8" t="n">
        <v>340.8</v>
      </c>
      <c r="Q12" s="8" t="n">
        <v>369.9</v>
      </c>
    </row>
    <row r="13" customFormat="false" ht="15.6" hidden="false" customHeight="false" outlineLevel="0" collapsed="false">
      <c r="A13" s="5"/>
      <c r="B13" s="6" t="s">
        <v>28</v>
      </c>
      <c r="C13" s="8" t="n">
        <v>279.8</v>
      </c>
      <c r="D13" s="8" t="n">
        <v>262.1</v>
      </c>
      <c r="E13" s="8" t="n">
        <v>282.9</v>
      </c>
      <c r="F13" s="8" t="n">
        <v>291.4</v>
      </c>
      <c r="G13" s="8" t="n">
        <v>297.1</v>
      </c>
      <c r="H13" s="8" t="n">
        <v>301</v>
      </c>
      <c r="I13" s="8" t="n">
        <v>300.2</v>
      </c>
      <c r="J13" s="8" t="n">
        <v>305.9</v>
      </c>
      <c r="K13" s="8" t="n">
        <v>310</v>
      </c>
      <c r="L13" s="8" t="n">
        <v>312.3</v>
      </c>
      <c r="M13" s="8" t="n">
        <v>320.6</v>
      </c>
      <c r="N13" s="8" t="n">
        <v>325</v>
      </c>
      <c r="O13" s="8" t="n">
        <v>337.5</v>
      </c>
      <c r="P13" s="8" t="n">
        <v>351.9</v>
      </c>
      <c r="Q13" s="8" t="n">
        <v>322.2</v>
      </c>
    </row>
    <row r="14" customFormat="false" ht="15.6" hidden="false" customHeight="false" outlineLevel="0" collapsed="false">
      <c r="A14" s="5"/>
      <c r="B14" s="6" t="s">
        <v>29</v>
      </c>
      <c r="C14" s="8" t="n">
        <v>202.4</v>
      </c>
      <c r="D14" s="8" t="n">
        <v>248.3</v>
      </c>
      <c r="E14" s="8" t="n">
        <v>269.1</v>
      </c>
      <c r="F14" s="8" t="n">
        <v>271.8</v>
      </c>
      <c r="G14" s="8" t="n">
        <v>281.5</v>
      </c>
      <c r="H14" s="8" t="n">
        <v>279.6</v>
      </c>
      <c r="I14" s="8" t="n">
        <v>285.3</v>
      </c>
      <c r="J14" s="8" t="n">
        <v>288.9</v>
      </c>
      <c r="K14" s="8" t="n">
        <v>293.5</v>
      </c>
      <c r="L14" s="8" t="n">
        <v>294.6</v>
      </c>
      <c r="M14" s="8" t="n">
        <v>301.4</v>
      </c>
      <c r="N14" s="8" t="n">
        <v>310.3</v>
      </c>
      <c r="O14" s="8" t="n">
        <v>314.8</v>
      </c>
      <c r="P14" s="8" t="n">
        <v>306.7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38.8</v>
      </c>
      <c r="D15" s="8" t="n">
        <v>236.5</v>
      </c>
      <c r="E15" s="8" t="n">
        <v>237</v>
      </c>
      <c r="F15" s="8" t="n">
        <v>264.5</v>
      </c>
      <c r="G15" s="8" t="n">
        <v>261.5</v>
      </c>
      <c r="H15" s="8" t="n">
        <v>268.5</v>
      </c>
      <c r="I15" s="8" t="n">
        <v>268.7</v>
      </c>
      <c r="J15" s="8" t="n">
        <v>272.2</v>
      </c>
      <c r="K15" s="8" t="n">
        <v>275.6</v>
      </c>
      <c r="L15" s="8" t="n">
        <v>277.2</v>
      </c>
      <c r="M15" s="8" t="n">
        <v>285.3</v>
      </c>
      <c r="N15" s="8" t="n">
        <v>299.1</v>
      </c>
      <c r="O15" s="8" t="n">
        <v>313.6</v>
      </c>
      <c r="P15" s="8" t="n">
        <v>328.4</v>
      </c>
      <c r="Q15" s="8" t="n">
        <v>327.5</v>
      </c>
    </row>
    <row r="16" customFormat="false" ht="15.6" hidden="false" customHeight="false" outlineLevel="0" collapsed="false">
      <c r="A16" s="5"/>
      <c r="B16" s="6" t="s">
        <v>31</v>
      </c>
      <c r="C16" s="11" t="n">
        <v>0</v>
      </c>
      <c r="D16" s="8" t="n">
        <v>206.8</v>
      </c>
      <c r="E16" s="8" t="n">
        <v>235</v>
      </c>
      <c r="F16" s="8" t="n">
        <v>247</v>
      </c>
      <c r="G16" s="8" t="n">
        <v>253</v>
      </c>
      <c r="H16" s="8" t="n">
        <v>259.4</v>
      </c>
      <c r="I16" s="8" t="n">
        <v>254.4</v>
      </c>
      <c r="J16" s="8" t="n">
        <v>254.9</v>
      </c>
      <c r="K16" s="8" t="n">
        <v>265.2</v>
      </c>
      <c r="L16" s="8" t="n">
        <v>271</v>
      </c>
      <c r="M16" s="8" t="n">
        <v>284.4</v>
      </c>
      <c r="N16" s="8" t="n">
        <v>283.8</v>
      </c>
      <c r="O16" s="8" t="n">
        <v>293.1</v>
      </c>
      <c r="P16" s="8" t="n">
        <v>316</v>
      </c>
      <c r="Q16" s="8" t="n">
        <v>313.2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0</v>
      </c>
      <c r="E17" s="8" t="n">
        <v>241</v>
      </c>
      <c r="F17" s="8" t="n">
        <v>238.6</v>
      </c>
      <c r="G17" s="8" t="n">
        <v>252.7</v>
      </c>
      <c r="H17" s="8" t="n">
        <v>248.4</v>
      </c>
      <c r="I17" s="8" t="n">
        <v>248.2</v>
      </c>
      <c r="J17" s="8" t="n">
        <v>261.2</v>
      </c>
      <c r="K17" s="8" t="n">
        <v>260.5</v>
      </c>
      <c r="L17" s="8" t="n">
        <v>268.2</v>
      </c>
      <c r="M17" s="8" t="n">
        <v>282.1</v>
      </c>
      <c r="N17" s="8" t="n">
        <v>289</v>
      </c>
      <c r="O17" s="8" t="n">
        <v>323.9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8" t="n">
        <v>0</v>
      </c>
      <c r="E18" s="8" t="n">
        <v>224.5</v>
      </c>
      <c r="F18" s="8" t="n">
        <v>236</v>
      </c>
      <c r="G18" s="8" t="n">
        <v>250.2</v>
      </c>
      <c r="H18" s="8" t="n">
        <v>255.3</v>
      </c>
      <c r="I18" s="8" t="n">
        <v>261.1</v>
      </c>
      <c r="J18" s="8" t="n">
        <v>257.3</v>
      </c>
      <c r="K18" s="8" t="n">
        <v>272.9</v>
      </c>
      <c r="L18" s="8" t="n">
        <v>279.6</v>
      </c>
      <c r="M18" s="8" t="n">
        <v>302.7</v>
      </c>
      <c r="N18" s="8" t="n">
        <v>308.6</v>
      </c>
      <c r="O18" s="8" t="n">
        <v>280.9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9" t="n">
        <v>0</v>
      </c>
      <c r="E19" s="9" t="n">
        <v>258.7</v>
      </c>
      <c r="F19" s="9" t="n">
        <v>0</v>
      </c>
      <c r="G19" s="9" t="n">
        <v>245.7</v>
      </c>
      <c r="H19" s="9" t="n">
        <v>244.1</v>
      </c>
      <c r="I19" s="9" t="n">
        <v>278.1</v>
      </c>
      <c r="J19" s="9" t="n">
        <v>258.6</v>
      </c>
      <c r="K19" s="9" t="n">
        <v>275.6</v>
      </c>
      <c r="L19" s="9" t="n">
        <v>0</v>
      </c>
      <c r="M19" s="9" t="n">
        <v>285.4</v>
      </c>
      <c r="N19" s="9" t="n">
        <v>289.5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0</v>
      </c>
      <c r="E20" s="8" t="n">
        <v>0</v>
      </c>
      <c r="F20" s="8" t="n">
        <v>233.8</v>
      </c>
      <c r="G20" s="8" t="n">
        <v>259.2</v>
      </c>
      <c r="H20" s="8" t="n">
        <v>259.5</v>
      </c>
      <c r="I20" s="8" t="n">
        <v>260.4</v>
      </c>
      <c r="J20" s="8" t="n">
        <v>293.4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15">
      <formula>1</formula>
      <formula>200</formula>
    </cfRule>
    <cfRule type="cellIs" priority="3" operator="between" aboveAverage="0" equalAverage="0" bottom="0" percent="0" rank="0" text="" dxfId="16">
      <formula>1</formula>
      <formula>200</formula>
    </cfRule>
    <cfRule type="cellIs" priority="4" operator="between" aboveAverage="0" equalAverage="0" bottom="0" percent="0" rank="0" text="" dxfId="17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18">
      <formula>1</formula>
      <formula>200</formula>
    </cfRule>
    <cfRule type="cellIs" priority="6" operator="between" aboveAverage="0" equalAverage="0" bottom="0" percent="0" rank="0" text="" dxfId="19">
      <formula>1</formula>
      <formula>200</formula>
    </cfRule>
    <cfRule type="cellIs" priority="7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1-10-19T10:57:36Z</cp:lastPrinted>
  <dcterms:modified xsi:type="dcterms:W3CDTF">2011-11-30T14:01:52Z</dcterms:modified>
  <cp:revision>0</cp:revision>
  <dc:subject/>
  <dc:title/>
</cp:coreProperties>
</file>