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9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0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520.9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64</v>
      </c>
      <c r="G8" s="8" t="n">
        <v>0</v>
      </c>
      <c r="H8" s="8" t="n">
        <v>0</v>
      </c>
      <c r="I8" s="8" t="n">
        <v>429.8</v>
      </c>
      <c r="J8" s="8" t="n">
        <v>504.5</v>
      </c>
      <c r="K8" s="8" t="n">
        <v>487.9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08.2</v>
      </c>
      <c r="F9" s="8" t="n">
        <v>458.1</v>
      </c>
      <c r="G9" s="8" t="n">
        <v>441.1</v>
      </c>
      <c r="H9" s="8" t="n">
        <v>458.3</v>
      </c>
      <c r="I9" s="8" t="n">
        <v>459.5</v>
      </c>
      <c r="J9" s="8" t="n">
        <v>460.2</v>
      </c>
      <c r="K9" s="8" t="n">
        <v>476.4</v>
      </c>
      <c r="L9" s="8" t="n">
        <v>458.6</v>
      </c>
      <c r="M9" s="8" t="n">
        <v>463.9</v>
      </c>
      <c r="N9" s="8" t="n">
        <v>458.1</v>
      </c>
      <c r="O9" s="8" t="n">
        <v>506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48.3</v>
      </c>
      <c r="G10" s="8" t="n">
        <v>404.3</v>
      </c>
      <c r="H10" s="8" t="n">
        <v>403.4</v>
      </c>
      <c r="I10" s="8" t="n">
        <v>420.3</v>
      </c>
      <c r="J10" s="8" t="n">
        <v>436.9</v>
      </c>
      <c r="K10" s="8" t="n">
        <v>439.7</v>
      </c>
      <c r="L10" s="8" t="n">
        <v>443.7</v>
      </c>
      <c r="M10" s="8" t="n">
        <v>461.1</v>
      </c>
      <c r="N10" s="8" t="n">
        <v>461.5</v>
      </c>
      <c r="O10" s="8" t="n">
        <v>457.7</v>
      </c>
      <c r="P10" s="8" t="n">
        <v>52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8.3</v>
      </c>
      <c r="E11" s="8" t="n">
        <v>320.7</v>
      </c>
      <c r="F11" s="8" t="n">
        <v>380.5</v>
      </c>
      <c r="G11" s="8" t="n">
        <v>356.9</v>
      </c>
      <c r="H11" s="8" t="n">
        <v>398.7</v>
      </c>
      <c r="I11" s="8" t="n">
        <v>419</v>
      </c>
      <c r="J11" s="8" t="n">
        <v>418.8</v>
      </c>
      <c r="K11" s="8" t="n">
        <v>431.5</v>
      </c>
      <c r="L11" s="8" t="n">
        <v>428.5</v>
      </c>
      <c r="M11" s="8" t="n">
        <v>441.9</v>
      </c>
      <c r="N11" s="8" t="n">
        <v>435.6</v>
      </c>
      <c r="O11" s="8" t="n">
        <v>402.4</v>
      </c>
      <c r="P11" s="8" t="n">
        <v>497.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76.5</v>
      </c>
      <c r="E12" s="8" t="n">
        <v>0</v>
      </c>
      <c r="F12" s="8" t="n">
        <v>358.6</v>
      </c>
      <c r="G12" s="8" t="n">
        <v>343.6</v>
      </c>
      <c r="H12" s="8" t="n">
        <v>381.4</v>
      </c>
      <c r="I12" s="8" t="n">
        <v>391.6</v>
      </c>
      <c r="J12" s="8" t="n">
        <v>396.3</v>
      </c>
      <c r="K12" s="8" t="n">
        <v>413</v>
      </c>
      <c r="L12" s="8" t="n">
        <v>414</v>
      </c>
      <c r="M12" s="8" t="n">
        <v>417.8</v>
      </c>
      <c r="N12" s="8" t="n">
        <v>423.3</v>
      </c>
      <c r="O12" s="8" t="n">
        <v>450.3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289.6</v>
      </c>
      <c r="F13" s="8" t="n">
        <v>361.6</v>
      </c>
      <c r="G13" s="8" t="n">
        <v>356.5</v>
      </c>
      <c r="H13" s="8" t="n">
        <v>355.4</v>
      </c>
      <c r="I13" s="8" t="n">
        <v>372.9</v>
      </c>
      <c r="J13" s="8" t="n">
        <v>377.9</v>
      </c>
      <c r="K13" s="8" t="n">
        <v>388.3</v>
      </c>
      <c r="L13" s="8" t="n">
        <v>393.1</v>
      </c>
      <c r="M13" s="8" t="n">
        <v>397.1</v>
      </c>
      <c r="N13" s="8" t="n">
        <v>401.8</v>
      </c>
      <c r="O13" s="8" t="n">
        <v>408.4</v>
      </c>
      <c r="P13" s="8" t="n">
        <v>468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6" t="n">
        <v>0</v>
      </c>
      <c r="D14" s="8" t="n">
        <v>280.7</v>
      </c>
      <c r="E14" s="8" t="n">
        <v>222</v>
      </c>
      <c r="F14" s="8" t="n">
        <v>382.7</v>
      </c>
      <c r="G14" s="8" t="n">
        <v>332.7</v>
      </c>
      <c r="H14" s="8" t="n">
        <v>330.3</v>
      </c>
      <c r="I14" s="8" t="n">
        <v>346.6</v>
      </c>
      <c r="J14" s="8" t="n">
        <v>347</v>
      </c>
      <c r="K14" s="8" t="n">
        <v>353.1</v>
      </c>
      <c r="L14" s="8" t="n">
        <v>368.6</v>
      </c>
      <c r="M14" s="8" t="n">
        <v>378.5</v>
      </c>
      <c r="N14" s="8" t="n">
        <v>376.2</v>
      </c>
      <c r="O14" s="8" t="n">
        <v>416.6</v>
      </c>
      <c r="P14" s="8" t="n">
        <v>385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96</v>
      </c>
      <c r="D15" s="6" t="n">
        <v>306.9</v>
      </c>
      <c r="E15" s="8" t="n">
        <v>317.9</v>
      </c>
      <c r="F15" s="8" t="n">
        <v>291.5</v>
      </c>
      <c r="G15" s="8" t="n">
        <v>311.6</v>
      </c>
      <c r="H15" s="8" t="n">
        <v>326.1</v>
      </c>
      <c r="I15" s="8" t="n">
        <v>325</v>
      </c>
      <c r="J15" s="8" t="n">
        <v>335.6</v>
      </c>
      <c r="K15" s="8" t="n">
        <v>343.8</v>
      </c>
      <c r="L15" s="8" t="n">
        <v>352.3</v>
      </c>
      <c r="M15" s="8" t="n">
        <v>358.4</v>
      </c>
      <c r="N15" s="8" t="n">
        <v>374.6</v>
      </c>
      <c r="O15" s="8" t="n">
        <v>391.6</v>
      </c>
      <c r="P15" s="8" t="n">
        <v>360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211.1</v>
      </c>
      <c r="D16" s="9" t="n">
        <v>233.8</v>
      </c>
      <c r="E16" s="8" t="n">
        <v>292.7</v>
      </c>
      <c r="F16" s="8" t="n">
        <v>290.7</v>
      </c>
      <c r="G16" s="8" t="n">
        <v>309.8</v>
      </c>
      <c r="H16" s="8" t="n">
        <v>312.9</v>
      </c>
      <c r="I16" s="8" t="n">
        <v>326.3</v>
      </c>
      <c r="J16" s="8" t="n">
        <v>330.4</v>
      </c>
      <c r="K16" s="8" t="n">
        <v>331.1</v>
      </c>
      <c r="L16" s="8" t="n">
        <v>341.5</v>
      </c>
      <c r="M16" s="8" t="n">
        <v>355</v>
      </c>
      <c r="N16" s="8" t="n">
        <v>358.8</v>
      </c>
      <c r="O16" s="8" t="n">
        <v>391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66.6</v>
      </c>
      <c r="E17" s="8" t="n">
        <v>246.6</v>
      </c>
      <c r="F17" s="8" t="n">
        <v>279.2</v>
      </c>
      <c r="G17" s="8" t="n">
        <v>288.1</v>
      </c>
      <c r="H17" s="8" t="n">
        <v>305.4</v>
      </c>
      <c r="I17" s="8" t="n">
        <v>315.1</v>
      </c>
      <c r="J17" s="8" t="n">
        <v>325.2</v>
      </c>
      <c r="K17" s="8" t="n">
        <v>334.4</v>
      </c>
      <c r="L17" s="8" t="n">
        <v>340.5</v>
      </c>
      <c r="M17" s="8" t="n">
        <v>349.5</v>
      </c>
      <c r="N17" s="8" t="n">
        <v>368.5</v>
      </c>
      <c r="O17" s="8" t="n">
        <v>421.9</v>
      </c>
      <c r="P17" s="8" t="n">
        <v>328.1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6" t="n">
        <v>192.5</v>
      </c>
      <c r="E18" s="8" t="n">
        <v>240.2</v>
      </c>
      <c r="F18" s="8" t="n">
        <v>255.6</v>
      </c>
      <c r="G18" s="8" t="n">
        <v>292.8</v>
      </c>
      <c r="H18" s="8" t="n">
        <v>321.5</v>
      </c>
      <c r="I18" s="8" t="n">
        <v>318.3</v>
      </c>
      <c r="J18" s="8" t="n">
        <v>333.4</v>
      </c>
      <c r="K18" s="8" t="n">
        <v>335.4</v>
      </c>
      <c r="L18" s="8" t="n">
        <v>342.1</v>
      </c>
      <c r="M18" s="8" t="n">
        <v>353.1</v>
      </c>
      <c r="N18" s="8" t="n">
        <v>365.5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74.2</v>
      </c>
      <c r="D19" s="10" t="n">
        <v>235</v>
      </c>
      <c r="E19" s="10" t="n">
        <v>210</v>
      </c>
      <c r="F19" s="10" t="n">
        <v>267.8</v>
      </c>
      <c r="G19" s="10" t="n">
        <v>308.7</v>
      </c>
      <c r="H19" s="10" t="n">
        <v>290.2</v>
      </c>
      <c r="I19" s="10" t="n">
        <v>315.2</v>
      </c>
      <c r="J19" s="10" t="n">
        <v>312.3</v>
      </c>
      <c r="K19" s="10" t="n">
        <v>350.6</v>
      </c>
      <c r="L19" s="10" t="n">
        <v>346.3</v>
      </c>
      <c r="M19" s="10" t="n">
        <v>323.1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5" t="n">
        <v>192.5</v>
      </c>
      <c r="D20" s="9" t="n">
        <v>197.8</v>
      </c>
      <c r="E20" s="8" t="n">
        <v>228.5</v>
      </c>
      <c r="F20" s="8" t="n">
        <v>209.3</v>
      </c>
      <c r="G20" s="8" t="n">
        <v>0</v>
      </c>
      <c r="H20" s="8" t="n">
        <v>340.2</v>
      </c>
      <c r="I20" s="8" t="n">
        <v>316</v>
      </c>
      <c r="J20" s="8" t="n">
        <v>276.4</v>
      </c>
      <c r="K20" s="8" t="n">
        <v>342.6</v>
      </c>
      <c r="L20" s="8" t="n">
        <v>307.7</v>
      </c>
      <c r="M20" s="8" t="n">
        <v>301.6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 C15 E6:Q20 C6:C13 D6:D14 D19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17 C15 E6:Q20 C6:C13 D6:D14 D19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D17 C15 E6:Q20 C6:C13 D6:D14 D19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D17 C15 E6:Q20 C6:C13 D6:D14 D19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9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0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504.5</v>
      </c>
      <c r="J7" s="13" t="n">
        <v>596.2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420</v>
      </c>
      <c r="J9" s="13" t="n">
        <v>0</v>
      </c>
      <c r="K9" s="13" t="n">
        <v>531.5</v>
      </c>
      <c r="L9" s="13" t="n">
        <v>449.2</v>
      </c>
      <c r="M9" s="13" t="n">
        <v>0</v>
      </c>
      <c r="N9" s="13" t="n">
        <v>528.3</v>
      </c>
      <c r="O9" s="13" t="n">
        <v>476.7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398.6</v>
      </c>
      <c r="K10" s="13" t="n">
        <v>457.1</v>
      </c>
      <c r="L10" s="13" t="n">
        <v>434.5</v>
      </c>
      <c r="M10" s="13" t="n">
        <v>458.6</v>
      </c>
      <c r="N10" s="13" t="n">
        <v>443.1</v>
      </c>
      <c r="O10" s="13" t="n">
        <v>451.7</v>
      </c>
      <c r="P10" s="13" t="n">
        <v>0</v>
      </c>
      <c r="Q10" s="13" t="n">
        <v>501.8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414.8</v>
      </c>
      <c r="H11" s="13" t="n">
        <v>483.5</v>
      </c>
      <c r="I11" s="13" t="n">
        <v>432.6</v>
      </c>
      <c r="J11" s="13" t="n">
        <v>389.4</v>
      </c>
      <c r="K11" s="13" t="n">
        <v>418.7</v>
      </c>
      <c r="L11" s="13" t="n">
        <v>431.9</v>
      </c>
      <c r="M11" s="13" t="n">
        <v>437.1</v>
      </c>
      <c r="N11" s="13" t="n">
        <v>437.2</v>
      </c>
      <c r="O11" s="13" t="n">
        <v>448.9</v>
      </c>
      <c r="P11" s="13" t="n">
        <v>445.4</v>
      </c>
      <c r="Q11" s="13" t="n">
        <v>451.7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411.4</v>
      </c>
      <c r="I12" s="13" t="n">
        <v>373.3</v>
      </c>
      <c r="J12" s="13" t="n">
        <v>391.9</v>
      </c>
      <c r="K12" s="13" t="n">
        <v>416.4</v>
      </c>
      <c r="L12" s="13" t="n">
        <v>392.5</v>
      </c>
      <c r="M12" s="13" t="n">
        <v>422.2</v>
      </c>
      <c r="N12" s="13" t="n">
        <v>415.7</v>
      </c>
      <c r="O12" s="13" t="n">
        <v>418.5</v>
      </c>
      <c r="P12" s="13" t="n">
        <v>424.1</v>
      </c>
      <c r="Q12" s="13" t="n">
        <v>427.4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13" t="n">
        <v>273.4</v>
      </c>
      <c r="E13" s="13" t="n">
        <v>0</v>
      </c>
      <c r="F13" s="13" t="n">
        <v>0</v>
      </c>
      <c r="G13" s="13" t="n">
        <v>446.1</v>
      </c>
      <c r="H13" s="13" t="n">
        <v>441.5</v>
      </c>
      <c r="I13" s="13" t="n">
        <v>352.2</v>
      </c>
      <c r="J13" s="13" t="n">
        <v>365.5</v>
      </c>
      <c r="K13" s="13" t="n">
        <v>379.3</v>
      </c>
      <c r="L13" s="13" t="n">
        <v>391</v>
      </c>
      <c r="M13" s="13" t="n">
        <v>391.5</v>
      </c>
      <c r="N13" s="13" t="n">
        <v>397.2</v>
      </c>
      <c r="O13" s="13" t="n">
        <v>406.9</v>
      </c>
      <c r="P13" s="13" t="n">
        <v>407.6</v>
      </c>
      <c r="Q13" s="13" t="n">
        <v>413</v>
      </c>
    </row>
    <row r="14" customFormat="false" ht="15.6" hidden="false" customHeight="false" outlineLevel="0" collapsed="false">
      <c r="A14" s="5"/>
      <c r="B14" s="11" t="s">
        <v>29</v>
      </c>
      <c r="C14" s="13" t="n">
        <v>0</v>
      </c>
      <c r="D14" s="13" t="n">
        <v>0</v>
      </c>
      <c r="E14" s="13" t="n">
        <v>0</v>
      </c>
      <c r="F14" s="13" t="n">
        <v>305.5</v>
      </c>
      <c r="G14" s="13" t="n">
        <v>0</v>
      </c>
      <c r="H14" s="13" t="n">
        <v>387.5</v>
      </c>
      <c r="I14" s="13" t="n">
        <v>341.7</v>
      </c>
      <c r="J14" s="13" t="n">
        <v>351.1</v>
      </c>
      <c r="K14" s="13" t="n">
        <v>355.6</v>
      </c>
      <c r="L14" s="13" t="n">
        <v>363.5</v>
      </c>
      <c r="M14" s="13" t="n">
        <v>372.4</v>
      </c>
      <c r="N14" s="13" t="n">
        <v>365.5</v>
      </c>
      <c r="O14" s="13" t="n">
        <v>380.5</v>
      </c>
      <c r="P14" s="13" t="n">
        <v>368.6</v>
      </c>
      <c r="Q14" s="13" t="n">
        <v>414.3</v>
      </c>
    </row>
    <row r="15" customFormat="false" ht="15.6" hidden="false" customHeight="false" outlineLevel="0" collapsed="false">
      <c r="A15" s="5"/>
      <c r="B15" s="11" t="s">
        <v>30</v>
      </c>
      <c r="C15" s="13" t="n">
        <v>0</v>
      </c>
      <c r="D15" s="13" t="n">
        <v>347.5</v>
      </c>
      <c r="E15" s="13" t="n">
        <v>355.9</v>
      </c>
      <c r="F15" s="13" t="n">
        <v>0</v>
      </c>
      <c r="G15" s="13" t="n">
        <v>264.6</v>
      </c>
      <c r="H15" s="13" t="n">
        <v>343.8</v>
      </c>
      <c r="I15" s="13" t="n">
        <v>340.8</v>
      </c>
      <c r="J15" s="13" t="n">
        <v>321.9</v>
      </c>
      <c r="K15" s="13" t="n">
        <v>330.4</v>
      </c>
      <c r="L15" s="13" t="n">
        <v>347.8</v>
      </c>
      <c r="M15" s="13" t="n">
        <v>345.1</v>
      </c>
      <c r="N15" s="13" t="n">
        <v>355.3</v>
      </c>
      <c r="O15" s="13" t="n">
        <v>344.9</v>
      </c>
      <c r="P15" s="13" t="n">
        <v>357</v>
      </c>
      <c r="Q15" s="13" t="n">
        <v>336</v>
      </c>
    </row>
    <row r="16" customFormat="false" ht="15.6" hidden="false" customHeight="false" outlineLevel="0" collapsed="false">
      <c r="A16" s="5"/>
      <c r="B16" s="11" t="s">
        <v>31</v>
      </c>
      <c r="C16" s="13" t="n">
        <v>0</v>
      </c>
      <c r="D16" s="13" t="n">
        <v>291.1</v>
      </c>
      <c r="E16" s="13" t="n">
        <v>322.2</v>
      </c>
      <c r="F16" s="13" t="n">
        <v>286.2</v>
      </c>
      <c r="G16" s="13" t="n">
        <v>285.7</v>
      </c>
      <c r="H16" s="13" t="n">
        <v>290.6</v>
      </c>
      <c r="I16" s="13" t="n">
        <v>308.4</v>
      </c>
      <c r="J16" s="13" t="n">
        <v>309.4</v>
      </c>
      <c r="K16" s="13" t="n">
        <v>315</v>
      </c>
      <c r="L16" s="13" t="n">
        <v>334.7</v>
      </c>
      <c r="M16" s="13" t="n">
        <v>334.4</v>
      </c>
      <c r="N16" s="13" t="n">
        <v>336.4</v>
      </c>
      <c r="O16" s="13" t="n">
        <v>344.2</v>
      </c>
      <c r="P16" s="13" t="n">
        <v>341.8</v>
      </c>
      <c r="Q16" s="13" t="n">
        <v>363.5</v>
      </c>
    </row>
    <row r="17" customFormat="false" ht="15.6" hidden="false" customHeight="false" outlineLevel="0" collapsed="false">
      <c r="A17" s="5"/>
      <c r="B17" s="11" t="s">
        <v>32</v>
      </c>
      <c r="C17" s="13" t="n">
        <v>241.5</v>
      </c>
      <c r="D17" s="13" t="n">
        <v>0</v>
      </c>
      <c r="E17" s="13" t="n">
        <v>248.5</v>
      </c>
      <c r="F17" s="13" t="n">
        <v>293.1</v>
      </c>
      <c r="G17" s="13" t="n">
        <v>286</v>
      </c>
      <c r="H17" s="13" t="n">
        <v>294.8</v>
      </c>
      <c r="I17" s="13" t="n">
        <v>294.6</v>
      </c>
      <c r="J17" s="13" t="n">
        <v>313.2</v>
      </c>
      <c r="K17" s="13" t="n">
        <v>310.8</v>
      </c>
      <c r="L17" s="13" t="n">
        <v>323.7</v>
      </c>
      <c r="M17" s="13" t="n">
        <v>322</v>
      </c>
      <c r="N17" s="13" t="n">
        <v>327.6</v>
      </c>
      <c r="O17" s="13" t="n">
        <v>328.4</v>
      </c>
      <c r="P17" s="13" t="n">
        <v>334.3</v>
      </c>
      <c r="Q17" s="13" t="n">
        <v>370.9</v>
      </c>
    </row>
    <row r="18" customFormat="false" ht="15.6" hidden="false" customHeight="false" outlineLevel="0" collapsed="false">
      <c r="A18" s="5"/>
      <c r="B18" s="11" t="s">
        <v>33</v>
      </c>
      <c r="C18" s="5" t="n">
        <v>200</v>
      </c>
      <c r="D18" s="13" t="n">
        <v>228.2</v>
      </c>
      <c r="E18" s="13" t="n">
        <v>234.4</v>
      </c>
      <c r="F18" s="13" t="n">
        <v>264.2</v>
      </c>
      <c r="G18" s="13" t="n">
        <v>265.3</v>
      </c>
      <c r="H18" s="13" t="n">
        <v>281.5</v>
      </c>
      <c r="I18" s="13" t="n">
        <v>295.6</v>
      </c>
      <c r="J18" s="13" t="n">
        <v>296.6</v>
      </c>
      <c r="K18" s="13" t="n">
        <v>307.1</v>
      </c>
      <c r="L18" s="13" t="n">
        <v>305.1</v>
      </c>
      <c r="M18" s="13" t="n">
        <v>315.5</v>
      </c>
      <c r="N18" s="13" t="n">
        <v>325.2</v>
      </c>
      <c r="O18" s="13" t="n">
        <v>324</v>
      </c>
      <c r="P18" s="13" t="n">
        <v>329.2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0" t="n">
        <v>193.3</v>
      </c>
      <c r="D19" s="14" t="n">
        <v>248.9</v>
      </c>
      <c r="E19" s="14" t="n">
        <v>228.3</v>
      </c>
      <c r="F19" s="14" t="n">
        <v>260</v>
      </c>
      <c r="G19" s="14" t="n">
        <v>269.4</v>
      </c>
      <c r="H19" s="14" t="n">
        <v>281.8</v>
      </c>
      <c r="I19" s="14" t="n">
        <v>279.6</v>
      </c>
      <c r="J19" s="14" t="n">
        <v>297.9</v>
      </c>
      <c r="K19" s="14" t="n">
        <v>302.6</v>
      </c>
      <c r="L19" s="14" t="n">
        <v>307.2</v>
      </c>
      <c r="M19" s="14" t="n">
        <v>302</v>
      </c>
      <c r="N19" s="14" t="n">
        <v>311.7</v>
      </c>
      <c r="O19" s="14" t="n">
        <v>302.7</v>
      </c>
      <c r="P19" s="14" t="n">
        <v>293</v>
      </c>
      <c r="Q19" s="14" t="n">
        <v>0</v>
      </c>
    </row>
    <row r="20" customFormat="false" ht="15.6" hidden="false" customHeight="false" outlineLevel="0" collapsed="false">
      <c r="A20" s="5"/>
      <c r="B20" s="11" t="s">
        <v>35</v>
      </c>
      <c r="C20" s="13" t="n">
        <v>209.2</v>
      </c>
      <c r="D20" s="13" t="n">
        <v>220.2</v>
      </c>
      <c r="E20" s="13" t="n">
        <v>240</v>
      </c>
      <c r="F20" s="13" t="n">
        <v>266.5</v>
      </c>
      <c r="G20" s="13" t="n">
        <v>262.3</v>
      </c>
      <c r="H20" s="13" t="n">
        <v>274.5</v>
      </c>
      <c r="I20" s="13" t="n">
        <v>274.1</v>
      </c>
      <c r="J20" s="13" t="n">
        <v>285.6</v>
      </c>
      <c r="K20" s="13" t="n">
        <v>292.3</v>
      </c>
      <c r="L20" s="13" t="n">
        <v>294.9</v>
      </c>
      <c r="M20" s="13" t="n">
        <v>316</v>
      </c>
      <c r="N20" s="13" t="n">
        <v>267.1</v>
      </c>
      <c r="O20" s="13" t="n">
        <v>0</v>
      </c>
      <c r="P20" s="13" t="n">
        <v>0</v>
      </c>
      <c r="Q20" s="13" t="n">
        <v>0</v>
      </c>
    </row>
  </sheetData>
  <conditionalFormatting sqref="D6:Q20 C20 C6:C17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D6:Q20 C20 C6:C17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conditionalFormatting sqref="D6:Q20 C20 C6:C17">
    <cfRule type="cellIs" priority="8" operator="between" aboveAverage="0" equalAverage="0" bottom="0" percent="0" rank="0" text="" dxfId="18">
      <formula>1</formula>
      <formula>200</formula>
    </cfRule>
    <cfRule type="cellIs" priority="9" operator="between" aboveAverage="0" equalAverage="0" bottom="0" percent="0" rank="0" text="" dxfId="19">
      <formula>1</formula>
      <formula>200</formula>
    </cfRule>
    <cfRule type="cellIs" priority="10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099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0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0" t="n">
        <v>478.8</v>
      </c>
      <c r="D8" s="0" t="n">
        <v>0</v>
      </c>
      <c r="E8" s="0" t="n">
        <v>356.3</v>
      </c>
      <c r="F8" s="0" t="n">
        <v>451.9</v>
      </c>
      <c r="G8" s="0" t="n">
        <v>0</v>
      </c>
      <c r="H8" s="0" t="n">
        <v>0</v>
      </c>
      <c r="I8" s="0" t="n">
        <v>0</v>
      </c>
      <c r="J8" s="0" t="n">
        <v>418</v>
      </c>
      <c r="K8" s="0" t="n">
        <v>425.7</v>
      </c>
      <c r="L8" s="0" t="n">
        <v>426.9</v>
      </c>
      <c r="M8" s="0" t="n">
        <v>448.1</v>
      </c>
      <c r="N8" s="0" t="n">
        <v>0</v>
      </c>
      <c r="O8" s="0" t="n">
        <v>450</v>
      </c>
      <c r="P8" s="0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0" t="n">
        <v>0</v>
      </c>
      <c r="D9" s="0" t="n">
        <v>0</v>
      </c>
      <c r="E9" s="0" t="n">
        <v>353.3</v>
      </c>
      <c r="F9" s="0" t="n">
        <v>405.9</v>
      </c>
      <c r="G9" s="0" t="n">
        <v>394.7</v>
      </c>
      <c r="H9" s="0" t="n">
        <v>371</v>
      </c>
      <c r="I9" s="0" t="n">
        <v>377.9</v>
      </c>
      <c r="J9" s="0" t="n">
        <v>375.6</v>
      </c>
      <c r="K9" s="0" t="n">
        <v>395.9</v>
      </c>
      <c r="L9" s="0" t="n">
        <v>393.2</v>
      </c>
      <c r="M9" s="0" t="n">
        <v>394.4</v>
      </c>
      <c r="N9" s="0" t="n">
        <v>386.2</v>
      </c>
      <c r="O9" s="0" t="n">
        <v>409.6</v>
      </c>
      <c r="P9" s="0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0" t="n">
        <v>301.1</v>
      </c>
      <c r="D10" s="0" t="n">
        <v>270.2</v>
      </c>
      <c r="E10" s="0" t="n">
        <v>0</v>
      </c>
      <c r="F10" s="0" t="n">
        <v>299.7</v>
      </c>
      <c r="G10" s="0" t="n">
        <v>361.3</v>
      </c>
      <c r="H10" s="0" t="n">
        <v>350.7</v>
      </c>
      <c r="I10" s="0" t="n">
        <v>354.2</v>
      </c>
      <c r="J10" s="0" t="n">
        <v>358</v>
      </c>
      <c r="K10" s="0" t="n">
        <v>377.7</v>
      </c>
      <c r="L10" s="0" t="n">
        <v>382.1</v>
      </c>
      <c r="M10" s="0" t="n">
        <v>386.6</v>
      </c>
      <c r="N10" s="0" t="n">
        <v>370</v>
      </c>
      <c r="O10" s="0" t="n">
        <v>399.4</v>
      </c>
      <c r="P10" s="0" t="n">
        <v>0</v>
      </c>
      <c r="Q10" s="13" t="n">
        <v>419.8</v>
      </c>
    </row>
    <row r="11" customFormat="false" ht="15.6" hidden="false" customHeight="false" outlineLevel="0" collapsed="false">
      <c r="A11" s="5"/>
      <c r="B11" s="11" t="s">
        <v>26</v>
      </c>
      <c r="C11" s="0" t="n">
        <v>353.6</v>
      </c>
      <c r="D11" s="0" t="n">
        <v>0</v>
      </c>
      <c r="E11" s="0" t="n">
        <v>337.3</v>
      </c>
      <c r="F11" s="0" t="n">
        <v>322.9</v>
      </c>
      <c r="G11" s="0" t="n">
        <v>331.8</v>
      </c>
      <c r="H11" s="0" t="n">
        <v>336.9</v>
      </c>
      <c r="I11" s="0" t="n">
        <v>340.4</v>
      </c>
      <c r="J11" s="0" t="n">
        <v>347.9</v>
      </c>
      <c r="K11" s="0" t="n">
        <v>353</v>
      </c>
      <c r="L11" s="0" t="n">
        <v>360.6</v>
      </c>
      <c r="M11" s="0" t="n">
        <v>365.8</v>
      </c>
      <c r="N11" s="0" t="n">
        <v>370.2</v>
      </c>
      <c r="O11" s="0" t="n">
        <v>368.2</v>
      </c>
      <c r="P11" s="0" t="n">
        <v>398.4</v>
      </c>
      <c r="Q11" s="13" t="n">
        <v>436.3</v>
      </c>
    </row>
    <row r="12" customFormat="false" ht="15.6" hidden="false" customHeight="false" outlineLevel="0" collapsed="false">
      <c r="A12" s="5"/>
      <c r="B12" s="11" t="s">
        <v>27</v>
      </c>
      <c r="C12" s="0" t="n">
        <v>0</v>
      </c>
      <c r="D12" s="0" t="n">
        <v>0</v>
      </c>
      <c r="E12" s="0" t="n">
        <v>291.2</v>
      </c>
      <c r="F12" s="0" t="n">
        <v>347.5</v>
      </c>
      <c r="G12" s="0" t="n">
        <v>303.6</v>
      </c>
      <c r="H12" s="0" t="n">
        <v>319.7</v>
      </c>
      <c r="I12" s="0" t="n">
        <v>326.6</v>
      </c>
      <c r="J12" s="0" t="n">
        <v>327.9</v>
      </c>
      <c r="K12" s="0" t="n">
        <v>336.9</v>
      </c>
      <c r="L12" s="0" t="n">
        <v>338.5</v>
      </c>
      <c r="M12" s="0" t="n">
        <v>344.7</v>
      </c>
      <c r="N12" s="0" t="n">
        <v>353.5</v>
      </c>
      <c r="O12" s="0" t="n">
        <v>354.5</v>
      </c>
      <c r="P12" s="0" t="n">
        <v>363.9</v>
      </c>
      <c r="Q12" s="13" t="n">
        <v>369.2</v>
      </c>
    </row>
    <row r="13" customFormat="false" ht="15.6" hidden="false" customHeight="false" outlineLevel="0" collapsed="false">
      <c r="A13" s="5"/>
      <c r="B13" s="11" t="s">
        <v>28</v>
      </c>
      <c r="C13" s="0" t="n">
        <v>270.1</v>
      </c>
      <c r="D13" s="0" t="n">
        <v>237.8</v>
      </c>
      <c r="E13" s="0" t="n">
        <v>0</v>
      </c>
      <c r="F13" s="0" t="n">
        <v>283.9</v>
      </c>
      <c r="G13" s="0" t="n">
        <v>299.2</v>
      </c>
      <c r="H13" s="0" t="n">
        <v>280.6</v>
      </c>
      <c r="I13" s="0" t="n">
        <v>303.3</v>
      </c>
      <c r="J13" s="0" t="n">
        <v>312.1</v>
      </c>
      <c r="K13" s="0" t="n">
        <v>316.7</v>
      </c>
      <c r="L13" s="0" t="n">
        <v>316.8</v>
      </c>
      <c r="M13" s="0" t="n">
        <v>319.8</v>
      </c>
      <c r="N13" s="0" t="n">
        <v>331.6</v>
      </c>
      <c r="O13" s="0" t="n">
        <v>332.6</v>
      </c>
      <c r="P13" s="0" t="n">
        <v>327.2</v>
      </c>
      <c r="Q13" s="13" t="n">
        <v>373.5</v>
      </c>
    </row>
    <row r="14" customFormat="false" ht="15.6" hidden="false" customHeight="false" outlineLevel="0" collapsed="false">
      <c r="A14" s="5"/>
      <c r="B14" s="11" t="s">
        <v>29</v>
      </c>
      <c r="C14" s="0" t="n">
        <v>0</v>
      </c>
      <c r="D14" s="0" t="n">
        <v>267.3</v>
      </c>
      <c r="E14" s="0" t="n">
        <v>260.7</v>
      </c>
      <c r="F14" s="0" t="n">
        <v>262.5</v>
      </c>
      <c r="G14" s="0" t="n">
        <v>268.9</v>
      </c>
      <c r="H14" s="0" t="n">
        <v>276.4</v>
      </c>
      <c r="I14" s="0" t="n">
        <v>278.9</v>
      </c>
      <c r="J14" s="0" t="n">
        <v>282.8</v>
      </c>
      <c r="K14" s="0" t="n">
        <v>294.7</v>
      </c>
      <c r="L14" s="0" t="n">
        <v>294.1</v>
      </c>
      <c r="M14" s="0" t="n">
        <v>303.2</v>
      </c>
      <c r="N14" s="0" t="n">
        <v>304.8</v>
      </c>
      <c r="O14" s="0" t="n">
        <v>312</v>
      </c>
      <c r="P14" s="0" t="n">
        <v>332.5</v>
      </c>
      <c r="Q14" s="13" t="n">
        <v>334</v>
      </c>
    </row>
    <row r="15" customFormat="false" ht="15.6" hidden="false" customHeight="false" outlineLevel="0" collapsed="false">
      <c r="A15" s="5"/>
      <c r="B15" s="11" t="s">
        <v>30</v>
      </c>
      <c r="C15" s="0" t="n">
        <v>205.8</v>
      </c>
      <c r="D15" s="0" t="n">
        <v>0</v>
      </c>
      <c r="E15" s="0" t="n">
        <v>225.1</v>
      </c>
      <c r="F15" s="0" t="n">
        <v>229.9</v>
      </c>
      <c r="G15" s="0" t="n">
        <v>253.5</v>
      </c>
      <c r="H15" s="0" t="n">
        <v>258.8</v>
      </c>
      <c r="I15" s="0" t="n">
        <v>266.7</v>
      </c>
      <c r="J15" s="0" t="n">
        <v>275.2</v>
      </c>
      <c r="K15" s="0" t="n">
        <v>276.7</v>
      </c>
      <c r="L15" s="0" t="n">
        <v>278.3</v>
      </c>
      <c r="M15" s="0" t="n">
        <v>289.5</v>
      </c>
      <c r="N15" s="0" t="n">
        <v>291</v>
      </c>
      <c r="O15" s="0" t="n">
        <v>299.6</v>
      </c>
      <c r="P15" s="0" t="n">
        <v>318.5</v>
      </c>
      <c r="Q15" s="13" t="n">
        <v>0</v>
      </c>
    </row>
    <row r="16" customFormat="false" ht="15.6" hidden="false" customHeight="false" outlineLevel="0" collapsed="false">
      <c r="A16" s="5"/>
      <c r="B16" s="11" t="s">
        <v>31</v>
      </c>
      <c r="C16" s="0" t="n">
        <v>0</v>
      </c>
      <c r="D16" s="0" t="n">
        <v>219.3</v>
      </c>
      <c r="E16" s="0" t="n">
        <v>196.1</v>
      </c>
      <c r="F16" s="0" t="n">
        <v>233.2</v>
      </c>
      <c r="G16" s="0" t="n">
        <v>242</v>
      </c>
      <c r="H16" s="0" t="n">
        <v>257.4</v>
      </c>
      <c r="I16" s="0" t="n">
        <v>252.8</v>
      </c>
      <c r="J16" s="0" t="n">
        <v>263</v>
      </c>
      <c r="K16" s="0" t="n">
        <v>262</v>
      </c>
      <c r="L16" s="0" t="n">
        <v>276.2</v>
      </c>
      <c r="M16" s="0" t="n">
        <v>276.3</v>
      </c>
      <c r="N16" s="0" t="n">
        <v>286.5</v>
      </c>
      <c r="O16" s="0" t="n">
        <v>309.7</v>
      </c>
      <c r="P16" s="0" t="n">
        <v>300.5</v>
      </c>
      <c r="Q16" s="13" t="n">
        <v>413.2</v>
      </c>
    </row>
    <row r="17" customFormat="false" ht="15.6" hidden="false" customHeight="false" outlineLevel="0" collapsed="false">
      <c r="A17" s="5"/>
      <c r="B17" s="11" t="s">
        <v>32</v>
      </c>
      <c r="C17" s="0" t="n">
        <v>0</v>
      </c>
      <c r="D17" s="0" t="n">
        <v>186.9</v>
      </c>
      <c r="E17" s="0" t="n">
        <v>0</v>
      </c>
      <c r="F17" s="0" t="n">
        <v>224.3</v>
      </c>
      <c r="G17" s="0" t="n">
        <v>227.7</v>
      </c>
      <c r="H17" s="0" t="n">
        <v>251.8</v>
      </c>
      <c r="I17" s="0" t="n">
        <v>246.2</v>
      </c>
      <c r="J17" s="0" t="n">
        <v>255.5</v>
      </c>
      <c r="K17" s="0" t="n">
        <v>269.7</v>
      </c>
      <c r="L17" s="0" t="n">
        <v>269</v>
      </c>
      <c r="M17" s="0" t="n">
        <v>286.8</v>
      </c>
      <c r="N17" s="0" t="n">
        <v>301.3</v>
      </c>
      <c r="O17" s="0" t="n">
        <v>307.4</v>
      </c>
      <c r="P17" s="0" t="n">
        <v>356.4</v>
      </c>
      <c r="Q17" s="13" t="n">
        <v>295.7</v>
      </c>
    </row>
    <row r="18" customFormat="false" ht="15.6" hidden="false" customHeight="false" outlineLevel="0" collapsed="false">
      <c r="A18" s="5"/>
      <c r="B18" s="11" t="s">
        <v>33</v>
      </c>
      <c r="C18" s="0" t="n">
        <v>0</v>
      </c>
      <c r="D18" s="0" t="n">
        <v>0</v>
      </c>
      <c r="E18" s="0" t="n">
        <v>237.4</v>
      </c>
      <c r="F18" s="0" t="n">
        <v>0</v>
      </c>
      <c r="G18" s="0" t="n">
        <v>242.7</v>
      </c>
      <c r="H18" s="0" t="n">
        <v>250.5</v>
      </c>
      <c r="I18" s="0" t="n">
        <v>244.2</v>
      </c>
      <c r="J18" s="0" t="n">
        <v>264.9</v>
      </c>
      <c r="K18" s="0" t="n">
        <v>268.3</v>
      </c>
      <c r="L18" s="0" t="n">
        <v>294.9</v>
      </c>
      <c r="M18" s="0" t="n">
        <v>273.8</v>
      </c>
      <c r="N18" s="0" t="n">
        <v>276.9</v>
      </c>
      <c r="O18" s="0" t="n">
        <v>314.8</v>
      </c>
      <c r="P18" s="0" t="n">
        <v>0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0" t="n">
        <v>131.9</v>
      </c>
      <c r="D19" s="0" t="n">
        <v>140</v>
      </c>
      <c r="E19" s="0" t="n">
        <v>236.2</v>
      </c>
      <c r="F19" s="0" t="n">
        <v>212</v>
      </c>
      <c r="G19" s="0" t="n">
        <v>221.9</v>
      </c>
      <c r="H19" s="0" t="n">
        <v>231.1</v>
      </c>
      <c r="I19" s="0" t="n">
        <v>245.3</v>
      </c>
      <c r="J19" s="0" t="n">
        <v>245.3</v>
      </c>
      <c r="K19" s="0" t="n">
        <v>275.2</v>
      </c>
      <c r="L19" s="0" t="n">
        <v>298.6</v>
      </c>
      <c r="M19" s="0" t="n">
        <v>298.7</v>
      </c>
      <c r="N19" s="0" t="n">
        <v>0</v>
      </c>
      <c r="O19" s="0" t="n">
        <v>0</v>
      </c>
      <c r="P19" s="0" t="n">
        <v>0</v>
      </c>
      <c r="Q19" s="14" t="n">
        <v>0</v>
      </c>
    </row>
    <row r="20" customFormat="false" ht="15.6" hidden="false" customHeight="false" outlineLevel="0" collapsed="false">
      <c r="A20" s="5"/>
      <c r="B20" s="11" t="s">
        <v>35</v>
      </c>
      <c r="C20" s="0" t="n">
        <v>158.4</v>
      </c>
      <c r="D20" s="0" t="n">
        <v>199.5</v>
      </c>
      <c r="E20" s="0" t="n">
        <v>213.4</v>
      </c>
      <c r="F20" s="0" t="n">
        <v>0</v>
      </c>
      <c r="G20" s="0" t="n">
        <v>206.6</v>
      </c>
      <c r="H20" s="0" t="n">
        <v>295.9</v>
      </c>
      <c r="I20" s="0" t="n">
        <v>0</v>
      </c>
      <c r="J20" s="0" t="n">
        <v>255.2</v>
      </c>
      <c r="K20" s="0" t="n">
        <v>256.6</v>
      </c>
      <c r="L20" s="0" t="n">
        <v>340.3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</row>
  </sheetData>
  <conditionalFormatting sqref="Q6:Q20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15" t="n">
        <v>40994</v>
      </c>
      <c r="G1" s="3" t="s">
        <v>1</v>
      </c>
    </row>
    <row r="2" customFormat="false" ht="15.6" hidden="false" customHeight="false" outlineLevel="0" collapsed="false">
      <c r="A2" s="1" t="s">
        <v>2</v>
      </c>
      <c r="B2" s="15" t="n">
        <v>41000</v>
      </c>
    </row>
    <row r="3" customFormat="false" ht="15.6" hidden="false" customHeight="false" outlineLevel="0" collapsed="false">
      <c r="A3" s="1" t="s">
        <v>3</v>
      </c>
      <c r="B3" s="16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 t="s">
        <v>20</v>
      </c>
      <c r="B6" s="11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2</v>
      </c>
      <c r="C7" s="13" t="n">
        <v>0</v>
      </c>
      <c r="D7" s="13" t="n">
        <v>0</v>
      </c>
      <c r="E7" s="13" t="n">
        <v>0</v>
      </c>
      <c r="F7" s="13" t="n">
        <v>525.9</v>
      </c>
      <c r="G7" s="13" t="n">
        <v>454.1</v>
      </c>
      <c r="H7" s="13" t="n">
        <v>505.6</v>
      </c>
      <c r="I7" s="13" t="n">
        <v>510</v>
      </c>
      <c r="J7" s="13" t="n">
        <v>517.6</v>
      </c>
      <c r="K7" s="13" t="n">
        <v>501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3</v>
      </c>
      <c r="C8" s="13" t="n">
        <v>0</v>
      </c>
      <c r="D8" s="13" t="n">
        <v>0</v>
      </c>
      <c r="E8" s="13" t="n">
        <v>464.9</v>
      </c>
      <c r="F8" s="13" t="n">
        <v>449.5</v>
      </c>
      <c r="G8" s="13" t="n">
        <v>466.3</v>
      </c>
      <c r="H8" s="13" t="n">
        <v>478.6</v>
      </c>
      <c r="I8" s="13" t="n">
        <v>448.1</v>
      </c>
      <c r="J8" s="13" t="n">
        <v>486.9</v>
      </c>
      <c r="K8" s="13" t="n">
        <v>460.2</v>
      </c>
      <c r="L8" s="13" t="n">
        <v>502.2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4</v>
      </c>
      <c r="C9" s="13" t="n">
        <v>314</v>
      </c>
      <c r="D9" s="13" t="n">
        <v>406.7</v>
      </c>
      <c r="E9" s="13" t="n">
        <v>437.4</v>
      </c>
      <c r="F9" s="13" t="n">
        <v>415.6</v>
      </c>
      <c r="G9" s="13" t="n">
        <v>429.5</v>
      </c>
      <c r="H9" s="13" t="n">
        <v>445.1</v>
      </c>
      <c r="I9" s="13" t="n">
        <v>456.4</v>
      </c>
      <c r="J9" s="13" t="n">
        <v>456.5</v>
      </c>
      <c r="K9" s="13" t="n">
        <v>454</v>
      </c>
      <c r="L9" s="13" t="n">
        <v>469</v>
      </c>
      <c r="M9" s="13" t="n">
        <v>453.1</v>
      </c>
      <c r="N9" s="13" t="n">
        <v>0</v>
      </c>
      <c r="O9" s="13" t="n">
        <v>0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5</v>
      </c>
      <c r="C10" s="13" t="n">
        <v>0</v>
      </c>
      <c r="D10" s="13" t="n">
        <v>0</v>
      </c>
      <c r="E10" s="13" t="n">
        <v>398.3</v>
      </c>
      <c r="F10" s="13" t="n">
        <v>406.7</v>
      </c>
      <c r="G10" s="13" t="n">
        <v>408.7</v>
      </c>
      <c r="H10" s="13" t="n">
        <v>426.3</v>
      </c>
      <c r="I10" s="13" t="n">
        <v>426.2</v>
      </c>
      <c r="J10" s="13" t="n">
        <v>436.1</v>
      </c>
      <c r="K10" s="13" t="n">
        <v>446.3</v>
      </c>
      <c r="L10" s="13" t="n">
        <v>440.8</v>
      </c>
      <c r="M10" s="13" t="n">
        <v>434.8</v>
      </c>
      <c r="N10" s="13" t="n">
        <v>445.1</v>
      </c>
      <c r="O10" s="13" t="n">
        <v>458.4</v>
      </c>
      <c r="P10" s="13" t="n">
        <v>0</v>
      </c>
      <c r="Q10" s="13" t="n">
        <v>0</v>
      </c>
    </row>
    <row r="11" customFormat="false" ht="15.6" hidden="false" customHeight="false" outlineLevel="0" collapsed="false">
      <c r="A11" s="5"/>
      <c r="B11" s="11" t="s">
        <v>26</v>
      </c>
      <c r="C11" s="13" t="n">
        <v>0</v>
      </c>
      <c r="D11" s="13" t="n">
        <v>0</v>
      </c>
      <c r="E11" s="13" t="n">
        <v>430.7</v>
      </c>
      <c r="F11" s="13" t="n">
        <v>380.2</v>
      </c>
      <c r="G11" s="13" t="n">
        <v>391.4</v>
      </c>
      <c r="H11" s="13" t="n">
        <v>404.7</v>
      </c>
      <c r="I11" s="13" t="n">
        <v>413.2</v>
      </c>
      <c r="J11" s="13" t="n">
        <v>416.4</v>
      </c>
      <c r="K11" s="13" t="n">
        <v>424.2</v>
      </c>
      <c r="L11" s="13" t="n">
        <v>426.3</v>
      </c>
      <c r="M11" s="13" t="n">
        <v>441</v>
      </c>
      <c r="N11" s="13" t="n">
        <v>434.3</v>
      </c>
      <c r="O11" s="13" t="n">
        <v>0</v>
      </c>
      <c r="P11" s="13" t="n">
        <v>0</v>
      </c>
      <c r="Q11" s="13" t="n">
        <v>0</v>
      </c>
    </row>
    <row r="12" customFormat="false" ht="15.6" hidden="false" customHeight="false" outlineLevel="0" collapsed="false">
      <c r="A12" s="5"/>
      <c r="B12" s="11" t="s">
        <v>27</v>
      </c>
      <c r="C12" s="13" t="n">
        <v>0</v>
      </c>
      <c r="D12" s="13" t="n">
        <v>458.6</v>
      </c>
      <c r="E12" s="13" t="n">
        <v>318.6</v>
      </c>
      <c r="F12" s="13" t="n">
        <v>344.2</v>
      </c>
      <c r="G12" s="13" t="n">
        <v>374.6</v>
      </c>
      <c r="H12" s="13" t="n">
        <v>379.3</v>
      </c>
      <c r="I12" s="13" t="n">
        <v>396.8</v>
      </c>
      <c r="J12" s="13" t="n">
        <v>397.4</v>
      </c>
      <c r="K12" s="13" t="n">
        <v>395.1</v>
      </c>
      <c r="L12" s="13" t="n">
        <v>409.5</v>
      </c>
      <c r="M12" s="13" t="n">
        <v>401.6</v>
      </c>
      <c r="N12" s="13" t="n">
        <v>411.9</v>
      </c>
      <c r="O12" s="13" t="n">
        <v>0</v>
      </c>
      <c r="P12" s="13" t="n">
        <v>0</v>
      </c>
      <c r="Q12" s="13" t="n">
        <v>0</v>
      </c>
    </row>
    <row r="13" customFormat="false" ht="15.6" hidden="false" customHeight="false" outlineLevel="0" collapsed="false">
      <c r="A13" s="5"/>
      <c r="B13" s="11" t="s">
        <v>28</v>
      </c>
      <c r="C13" s="13" t="n">
        <v>0</v>
      </c>
      <c r="D13" s="13" t="n">
        <v>0</v>
      </c>
      <c r="E13" s="13" t="n">
        <v>312.2</v>
      </c>
      <c r="F13" s="13" t="n">
        <v>339.1</v>
      </c>
      <c r="G13" s="13" t="n">
        <v>353.1</v>
      </c>
      <c r="H13" s="13" t="n">
        <v>356.2</v>
      </c>
      <c r="I13" s="13" t="n">
        <v>360.9</v>
      </c>
      <c r="J13" s="13" t="n">
        <v>372.5</v>
      </c>
      <c r="K13" s="13" t="n">
        <v>377.3</v>
      </c>
      <c r="L13" s="13" t="n">
        <v>373</v>
      </c>
      <c r="M13" s="13" t="n">
        <v>396.3</v>
      </c>
      <c r="N13" s="13" t="n">
        <v>422.8</v>
      </c>
      <c r="O13" s="13" t="n">
        <v>0</v>
      </c>
      <c r="P13" s="13" t="n">
        <v>0</v>
      </c>
      <c r="Q13" s="13" t="n">
        <v>0</v>
      </c>
    </row>
    <row r="14" customFormat="false" ht="15.6" hidden="false" customHeight="false" outlineLevel="0" collapsed="false">
      <c r="A14" s="5"/>
      <c r="B14" s="11" t="s">
        <v>29</v>
      </c>
      <c r="C14" s="13" t="n">
        <v>0</v>
      </c>
      <c r="D14" s="13" t="n">
        <v>0</v>
      </c>
      <c r="E14" s="13" t="n">
        <v>278.1</v>
      </c>
      <c r="F14" s="13" t="n">
        <v>320.9</v>
      </c>
      <c r="G14" s="13" t="n">
        <v>325.5</v>
      </c>
      <c r="H14" s="13" t="n">
        <v>334.7</v>
      </c>
      <c r="I14" s="13" t="n">
        <v>344.3</v>
      </c>
      <c r="J14" s="13" t="n">
        <v>348.9</v>
      </c>
      <c r="K14" s="13" t="n">
        <v>355.1</v>
      </c>
      <c r="L14" s="13" t="n">
        <v>362</v>
      </c>
      <c r="M14" s="13" t="n">
        <v>385.3</v>
      </c>
      <c r="N14" s="13" t="n">
        <v>412.1</v>
      </c>
      <c r="O14" s="13" t="n">
        <v>0</v>
      </c>
      <c r="P14" s="13" t="n">
        <v>0</v>
      </c>
      <c r="Q14" s="13" t="n">
        <v>0</v>
      </c>
    </row>
    <row r="15" customFormat="false" ht="15.6" hidden="false" customHeight="false" outlineLevel="0" collapsed="false">
      <c r="A15" s="5"/>
      <c r="B15" s="11" t="s">
        <v>30</v>
      </c>
      <c r="C15" s="13" t="n">
        <v>0</v>
      </c>
      <c r="D15" s="13" t="n">
        <v>298.7</v>
      </c>
      <c r="E15" s="13" t="n">
        <v>316.2</v>
      </c>
      <c r="F15" s="13" t="n">
        <v>303.6</v>
      </c>
      <c r="G15" s="13" t="n">
        <v>318.2</v>
      </c>
      <c r="H15" s="13" t="n">
        <v>312.5</v>
      </c>
      <c r="I15" s="13" t="n">
        <v>329.9</v>
      </c>
      <c r="J15" s="13" t="n">
        <v>339.4</v>
      </c>
      <c r="K15" s="13" t="n">
        <v>360.2</v>
      </c>
      <c r="L15" s="13" t="n">
        <v>339.3</v>
      </c>
      <c r="M15" s="13" t="n">
        <v>368.7</v>
      </c>
      <c r="N15" s="13" t="n">
        <v>329.7</v>
      </c>
      <c r="O15" s="13" t="n">
        <v>0</v>
      </c>
      <c r="P15" s="13" t="n">
        <v>0</v>
      </c>
      <c r="Q15" s="13" t="n">
        <v>0</v>
      </c>
    </row>
    <row r="16" customFormat="false" ht="15.6" hidden="false" customHeight="false" outlineLevel="0" collapsed="false">
      <c r="A16" s="5"/>
      <c r="B16" s="11" t="s">
        <v>31</v>
      </c>
      <c r="C16" s="0" t="n">
        <v>0</v>
      </c>
      <c r="D16" s="13" t="n">
        <v>226.1</v>
      </c>
      <c r="E16" s="13" t="n">
        <v>270</v>
      </c>
      <c r="F16" s="13" t="n">
        <v>289.1</v>
      </c>
      <c r="G16" s="13" t="n">
        <v>295.9</v>
      </c>
      <c r="H16" s="13" t="n">
        <v>306.4</v>
      </c>
      <c r="I16" s="13" t="n">
        <v>321.5</v>
      </c>
      <c r="J16" s="13" t="n">
        <v>314.4</v>
      </c>
      <c r="K16" s="13" t="n">
        <v>319.6</v>
      </c>
      <c r="L16" s="13" t="n">
        <v>338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</row>
    <row r="17" customFormat="false" ht="15.6" hidden="false" customHeight="false" outlineLevel="0" collapsed="false">
      <c r="A17" s="5"/>
      <c r="B17" s="11" t="s">
        <v>32</v>
      </c>
      <c r="C17" s="13" t="n">
        <v>0</v>
      </c>
      <c r="D17" s="13" t="n">
        <v>238.4</v>
      </c>
      <c r="E17" s="13" t="n">
        <v>306</v>
      </c>
      <c r="F17" s="13" t="n">
        <v>274.2</v>
      </c>
      <c r="G17" s="13" t="n">
        <v>307.1</v>
      </c>
      <c r="H17" s="13" t="n">
        <v>299.4</v>
      </c>
      <c r="I17" s="13" t="n">
        <v>306.3</v>
      </c>
      <c r="J17" s="13" t="n">
        <v>315.8</v>
      </c>
      <c r="K17" s="13" t="n">
        <v>321.6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</row>
    <row r="18" customFormat="false" ht="15.6" hidden="false" customHeight="false" outlineLevel="0" collapsed="false">
      <c r="A18" s="5"/>
      <c r="B18" s="11" t="s">
        <v>33</v>
      </c>
      <c r="C18" s="13" t="n">
        <v>0</v>
      </c>
      <c r="D18" s="13" t="n">
        <v>217.2</v>
      </c>
      <c r="E18" s="13" t="n">
        <v>303.8</v>
      </c>
      <c r="F18" s="13" t="n">
        <v>248.2</v>
      </c>
      <c r="G18" s="13" t="n">
        <v>281.9</v>
      </c>
      <c r="H18" s="13" t="n">
        <v>311.7</v>
      </c>
      <c r="I18" s="13" t="n">
        <v>313.2</v>
      </c>
      <c r="J18" s="13" t="n">
        <v>301.6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</row>
    <row r="19" customFormat="false" ht="15.6" hidden="false" customHeight="false" outlineLevel="0" collapsed="false">
      <c r="A19" s="5"/>
      <c r="B19" s="11" t="s">
        <v>34</v>
      </c>
      <c r="C19" s="14"/>
      <c r="D19" s="14" t="n">
        <v>265</v>
      </c>
      <c r="E19" s="14" t="n">
        <v>0</v>
      </c>
      <c r="F19" s="14" t="n">
        <v>278.2</v>
      </c>
      <c r="G19" s="14" t="n">
        <v>273.8</v>
      </c>
      <c r="H19" s="14" t="n">
        <v>302.4</v>
      </c>
      <c r="I19" s="14" t="n">
        <v>286.5</v>
      </c>
      <c r="J19" s="14" t="n">
        <v>258.7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</row>
    <row r="20" customFormat="false" ht="15.6" hidden="false" customHeight="false" outlineLevel="0" collapsed="false">
      <c r="A20" s="5"/>
      <c r="B20" s="11" t="s">
        <v>35</v>
      </c>
      <c r="C20" s="13"/>
      <c r="D20" s="13" t="n">
        <v>0</v>
      </c>
      <c r="E20" s="13" t="n">
        <v>0</v>
      </c>
      <c r="F20" s="13" t="n">
        <v>262.2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conditionalFormatting sqref="D6:Q20 C6:C15 C17:C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4-04T13:36:06Z</cp:lastPrinted>
  <dcterms:modified xsi:type="dcterms:W3CDTF">2012-04-04T13:36:52Z</dcterms:modified>
  <cp:revision>0</cp:revision>
  <dc:subject/>
  <dc:title/>
</cp:coreProperties>
</file>