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001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07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518.4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10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83.6</v>
      </c>
      <c r="H8" s="8" t="n">
        <v>477.3</v>
      </c>
      <c r="I8" s="8" t="n">
        <v>0</v>
      </c>
      <c r="J8" s="8" t="n">
        <v>484.1</v>
      </c>
      <c r="K8" s="8" t="n">
        <v>533.7</v>
      </c>
      <c r="L8" s="8" t="n">
        <v>0</v>
      </c>
      <c r="M8" s="8" t="n">
        <v>532.3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61</v>
      </c>
      <c r="F9" s="8" t="n">
        <v>435.1</v>
      </c>
      <c r="G9" s="8" t="n">
        <v>449.2</v>
      </c>
      <c r="H9" s="8" t="n">
        <v>449</v>
      </c>
      <c r="I9" s="8" t="n">
        <v>435.1</v>
      </c>
      <c r="J9" s="8" t="n">
        <v>454.2</v>
      </c>
      <c r="K9" s="8" t="n">
        <v>479</v>
      </c>
      <c r="L9" s="8" t="n">
        <v>471.1</v>
      </c>
      <c r="M9" s="8" t="n">
        <v>478.2</v>
      </c>
      <c r="N9" s="8" t="n">
        <v>520.4</v>
      </c>
      <c r="O9" s="8" t="n">
        <v>507.2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10.3</v>
      </c>
      <c r="F10" s="8" t="n">
        <v>398.6</v>
      </c>
      <c r="G10" s="8" t="n">
        <v>437.8</v>
      </c>
      <c r="H10" s="8" t="n">
        <v>438.7</v>
      </c>
      <c r="I10" s="8" t="n">
        <v>434</v>
      </c>
      <c r="J10" s="8" t="n">
        <v>434.2</v>
      </c>
      <c r="K10" s="8" t="n">
        <v>451.6</v>
      </c>
      <c r="L10" s="8" t="n">
        <v>460.6</v>
      </c>
      <c r="M10" s="8" t="n">
        <v>484.9</v>
      </c>
      <c r="N10" s="8" t="n">
        <v>455.1</v>
      </c>
      <c r="O10" s="8" t="n">
        <v>450.7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475.6</v>
      </c>
      <c r="D11" s="8" t="n">
        <v>411.1</v>
      </c>
      <c r="E11" s="8" t="n">
        <v>373.4</v>
      </c>
      <c r="F11" s="8" t="n">
        <v>362.5</v>
      </c>
      <c r="G11" s="8" t="n">
        <v>368</v>
      </c>
      <c r="H11" s="8" t="n">
        <v>394.4</v>
      </c>
      <c r="I11" s="8" t="n">
        <v>407.2</v>
      </c>
      <c r="J11" s="8" t="n">
        <v>412.8</v>
      </c>
      <c r="K11" s="8" t="n">
        <v>428.6</v>
      </c>
      <c r="L11" s="8" t="n">
        <v>436.7</v>
      </c>
      <c r="M11" s="8" t="n">
        <v>442.3</v>
      </c>
      <c r="N11" s="8" t="n">
        <v>446.2</v>
      </c>
      <c r="O11" s="8" t="n">
        <v>464.5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9" t="n">
        <v>335.7</v>
      </c>
      <c r="D12" s="8" t="n">
        <v>0</v>
      </c>
      <c r="E12" s="8" t="n">
        <v>376.3</v>
      </c>
      <c r="F12" s="8" t="n">
        <v>348.7</v>
      </c>
      <c r="G12" s="8" t="n">
        <v>356.9</v>
      </c>
      <c r="H12" s="8" t="n">
        <v>377.5</v>
      </c>
      <c r="I12" s="8" t="n">
        <v>402.1</v>
      </c>
      <c r="J12" s="8" t="n">
        <v>396.8</v>
      </c>
      <c r="K12" s="8" t="n">
        <v>408.5</v>
      </c>
      <c r="L12" s="8" t="n">
        <v>414.3</v>
      </c>
      <c r="M12" s="8" t="n">
        <v>418.8</v>
      </c>
      <c r="N12" s="8" t="n">
        <v>428.3</v>
      </c>
      <c r="O12" s="8" t="n">
        <v>453.4</v>
      </c>
      <c r="P12" s="8" t="n">
        <v>475.7</v>
      </c>
      <c r="Q12" s="8" t="n">
        <v>458.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31.5</v>
      </c>
      <c r="F13" s="8" t="n">
        <v>306.5</v>
      </c>
      <c r="G13" s="8" t="n">
        <v>346</v>
      </c>
      <c r="H13" s="8" t="n">
        <v>348.8</v>
      </c>
      <c r="I13" s="8" t="n">
        <v>377.4</v>
      </c>
      <c r="J13" s="8" t="n">
        <v>378.9</v>
      </c>
      <c r="K13" s="8" t="n">
        <v>388</v>
      </c>
      <c r="L13" s="8" t="n">
        <v>390.2</v>
      </c>
      <c r="M13" s="8" t="n">
        <v>401.3</v>
      </c>
      <c r="N13" s="8" t="n">
        <v>405.4</v>
      </c>
      <c r="O13" s="8" t="n">
        <v>400.9</v>
      </c>
      <c r="P13" s="8" t="n">
        <v>444.6</v>
      </c>
      <c r="Q13" s="8" t="n">
        <v>490.2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21.6</v>
      </c>
      <c r="E14" s="8" t="n">
        <v>279.6</v>
      </c>
      <c r="F14" s="8" t="n">
        <v>328</v>
      </c>
      <c r="G14" s="8" t="n">
        <v>325.6</v>
      </c>
      <c r="H14" s="8" t="n">
        <v>351.9</v>
      </c>
      <c r="I14" s="8" t="n">
        <v>342.6</v>
      </c>
      <c r="J14" s="8" t="n">
        <v>358.9</v>
      </c>
      <c r="K14" s="8" t="n">
        <v>364.2</v>
      </c>
      <c r="L14" s="8" t="n">
        <v>373.6</v>
      </c>
      <c r="M14" s="8" t="n">
        <v>375.9</v>
      </c>
      <c r="N14" s="8" t="n">
        <v>385.6</v>
      </c>
      <c r="O14" s="8" t="n">
        <v>397.3</v>
      </c>
      <c r="P14" s="8" t="n">
        <v>439.4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98.3</v>
      </c>
      <c r="D15" s="8" t="n">
        <v>251.3</v>
      </c>
      <c r="E15" s="8" t="n">
        <v>283.3</v>
      </c>
      <c r="F15" s="8" t="n">
        <v>298.4</v>
      </c>
      <c r="G15" s="8" t="n">
        <v>310.2</v>
      </c>
      <c r="H15" s="8" t="n">
        <v>333.6</v>
      </c>
      <c r="I15" s="8" t="n">
        <v>335</v>
      </c>
      <c r="J15" s="8" t="n">
        <v>330.5</v>
      </c>
      <c r="K15" s="8" t="n">
        <v>340.8</v>
      </c>
      <c r="L15" s="8" t="n">
        <v>348</v>
      </c>
      <c r="M15" s="8" t="n">
        <v>364.3</v>
      </c>
      <c r="N15" s="8" t="n">
        <v>362.1</v>
      </c>
      <c r="O15" s="8" t="n">
        <v>364.9</v>
      </c>
      <c r="P15" s="8" t="n">
        <v>0</v>
      </c>
      <c r="Q15" s="8" t="n">
        <v>436.9</v>
      </c>
    </row>
    <row r="16" customFormat="false" ht="15.6" hidden="false" customHeight="false" outlineLevel="0" collapsed="false">
      <c r="A16" s="5"/>
      <c r="B16" s="6" t="s">
        <v>31</v>
      </c>
      <c r="C16" s="8" t="n">
        <v>256.6</v>
      </c>
      <c r="D16" s="8" t="n">
        <v>307.1</v>
      </c>
      <c r="E16" s="8" t="n">
        <v>322</v>
      </c>
      <c r="F16" s="8" t="n">
        <v>306.2</v>
      </c>
      <c r="G16" s="8" t="n">
        <v>296.8</v>
      </c>
      <c r="H16" s="8" t="n">
        <v>314.6</v>
      </c>
      <c r="I16" s="8" t="n">
        <v>326.9</v>
      </c>
      <c r="J16" s="8" t="n">
        <v>332</v>
      </c>
      <c r="K16" s="8" t="n">
        <v>333.2</v>
      </c>
      <c r="L16" s="8" t="n">
        <v>341.3</v>
      </c>
      <c r="M16" s="8" t="n">
        <v>351.6</v>
      </c>
      <c r="N16" s="8" t="n">
        <v>367.8</v>
      </c>
      <c r="O16" s="8" t="n">
        <v>392.1</v>
      </c>
      <c r="P16" s="8" t="n">
        <v>371.6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237.4</v>
      </c>
      <c r="D17" s="8" t="n">
        <v>332.8</v>
      </c>
      <c r="E17" s="8" t="n">
        <v>271.4</v>
      </c>
      <c r="F17" s="8" t="n">
        <v>300.2</v>
      </c>
      <c r="G17" s="8" t="n">
        <v>297.1</v>
      </c>
      <c r="H17" s="8" t="n">
        <v>308.9</v>
      </c>
      <c r="I17" s="8" t="n">
        <v>314.6</v>
      </c>
      <c r="J17" s="8" t="n">
        <v>322.2</v>
      </c>
      <c r="K17" s="8" t="n">
        <v>329.1</v>
      </c>
      <c r="L17" s="8" t="n">
        <v>348.1</v>
      </c>
      <c r="M17" s="8" t="n">
        <v>359.4</v>
      </c>
      <c r="N17" s="8" t="n">
        <v>387</v>
      </c>
      <c r="O17" s="8" t="n">
        <v>368.6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170</v>
      </c>
      <c r="D18" s="8" t="n">
        <v>273.2</v>
      </c>
      <c r="E18" s="8" t="n">
        <v>255.4</v>
      </c>
      <c r="F18" s="8" t="n">
        <v>267.6</v>
      </c>
      <c r="G18" s="8" t="n">
        <v>294.3</v>
      </c>
      <c r="H18" s="8" t="n">
        <v>299.7</v>
      </c>
      <c r="I18" s="8" t="n">
        <v>310.7</v>
      </c>
      <c r="J18" s="8" t="n">
        <v>325.6</v>
      </c>
      <c r="K18" s="8" t="n">
        <v>328.1</v>
      </c>
      <c r="L18" s="8" t="n">
        <v>356.9</v>
      </c>
      <c r="M18" s="8" t="n">
        <v>344.9</v>
      </c>
      <c r="N18" s="8" t="n">
        <v>396.9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11" t="n">
        <v>225.7</v>
      </c>
      <c r="E19" s="11" t="n">
        <v>311.7</v>
      </c>
      <c r="F19" s="11" t="n">
        <v>286.4</v>
      </c>
      <c r="G19" s="11" t="n">
        <v>299.9</v>
      </c>
      <c r="H19" s="11" t="n">
        <v>289.1</v>
      </c>
      <c r="I19" s="11" t="n">
        <v>311.2</v>
      </c>
      <c r="J19" s="11" t="n">
        <v>314.9</v>
      </c>
      <c r="K19" s="11" t="n">
        <v>334.3</v>
      </c>
      <c r="L19" s="11" t="n">
        <v>349.7</v>
      </c>
      <c r="M19" s="11" t="n">
        <v>355.4</v>
      </c>
      <c r="N19" s="11" t="n">
        <v>413.6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90.3</v>
      </c>
      <c r="D20" s="8" t="n">
        <v>205.8</v>
      </c>
      <c r="E20" s="8" t="n">
        <v>0</v>
      </c>
      <c r="F20" s="0" t="n">
        <v>0</v>
      </c>
      <c r="G20" s="9" t="n">
        <v>271.2</v>
      </c>
      <c r="H20" s="8" t="n">
        <v>269.1</v>
      </c>
      <c r="I20" s="8" t="n">
        <v>288.3</v>
      </c>
      <c r="J20" s="8" t="n">
        <v>0</v>
      </c>
      <c r="K20" s="8" t="n">
        <v>333.9</v>
      </c>
      <c r="L20" s="8" t="n">
        <v>344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5:C16 D6:E16 C13 F6:Q18 D18:E18 C6:C11 H20:Q20 E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15:C16 D6:E16 C13 F6:Q18 D18:E18 C6:C11 H20:Q20 E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D6:E20 C6:C11 C13:C16 F6:G19 H6:Q20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001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07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511.4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495.7</v>
      </c>
      <c r="I9" s="8" t="n">
        <v>421.4</v>
      </c>
      <c r="J9" s="8" t="n">
        <v>0</v>
      </c>
      <c r="K9" s="8" t="n">
        <v>491</v>
      </c>
      <c r="L9" s="8" t="n">
        <v>444.6</v>
      </c>
      <c r="M9" s="8" t="n">
        <v>737.2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531.2</v>
      </c>
      <c r="I10" s="8" t="n">
        <v>436.5</v>
      </c>
      <c r="J10" s="8" t="n">
        <v>411.3</v>
      </c>
      <c r="K10" s="8" t="n">
        <v>449.9</v>
      </c>
      <c r="L10" s="8" t="n">
        <v>408.6</v>
      </c>
      <c r="M10" s="8" t="n">
        <v>441.7</v>
      </c>
      <c r="N10" s="8" t="n">
        <v>457.3</v>
      </c>
      <c r="O10" s="8" t="n">
        <v>483.3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433.4</v>
      </c>
      <c r="J11" s="8" t="n">
        <v>412.2</v>
      </c>
      <c r="K11" s="8" t="n">
        <v>430.6</v>
      </c>
      <c r="L11" s="8" t="n">
        <v>411.4</v>
      </c>
      <c r="M11" s="8" t="n">
        <v>458.7</v>
      </c>
      <c r="N11" s="8" t="n">
        <v>434.2</v>
      </c>
      <c r="O11" s="8" t="n">
        <v>420.6</v>
      </c>
      <c r="P11" s="8" t="n">
        <v>444.9</v>
      </c>
      <c r="Q11" s="8" t="n">
        <v>444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390.8</v>
      </c>
      <c r="G12" s="8" t="n">
        <v>393.7</v>
      </c>
      <c r="H12" s="8" t="n">
        <v>453.3</v>
      </c>
      <c r="I12" s="8" t="n">
        <v>0</v>
      </c>
      <c r="J12" s="8" t="n">
        <v>408.1</v>
      </c>
      <c r="K12" s="8" t="n">
        <v>408.8</v>
      </c>
      <c r="L12" s="8" t="n">
        <v>399.8</v>
      </c>
      <c r="M12" s="8" t="n">
        <v>414.1</v>
      </c>
      <c r="N12" s="8" t="n">
        <v>402.3</v>
      </c>
      <c r="O12" s="8" t="n">
        <v>419.5</v>
      </c>
      <c r="P12" s="8" t="n">
        <v>415.1</v>
      </c>
      <c r="Q12" s="8" t="n">
        <v>435.8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296.4</v>
      </c>
      <c r="E13" s="8" t="n">
        <v>0</v>
      </c>
      <c r="F13" s="8" t="n">
        <v>264.8</v>
      </c>
      <c r="G13" s="8" t="n">
        <v>0</v>
      </c>
      <c r="H13" s="8" t="n">
        <v>368.9</v>
      </c>
      <c r="I13" s="8" t="n">
        <v>397.7</v>
      </c>
      <c r="J13" s="8" t="n">
        <v>366.3</v>
      </c>
      <c r="K13" s="8" t="n">
        <v>384.1</v>
      </c>
      <c r="L13" s="8" t="n">
        <v>371.7</v>
      </c>
      <c r="M13" s="8" t="n">
        <v>395.6</v>
      </c>
      <c r="N13" s="8" t="n">
        <v>394.6</v>
      </c>
      <c r="O13" s="8" t="n">
        <v>396.8</v>
      </c>
      <c r="P13" s="8" t="n">
        <v>401.5</v>
      </c>
      <c r="Q13" s="8" t="n">
        <v>398.5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373.8</v>
      </c>
      <c r="F14" s="8" t="n">
        <v>0</v>
      </c>
      <c r="G14" s="8" t="n">
        <v>353.5</v>
      </c>
      <c r="H14" s="8" t="n">
        <v>321.8</v>
      </c>
      <c r="I14" s="8" t="n">
        <v>346.5</v>
      </c>
      <c r="J14" s="8" t="n">
        <v>359.2</v>
      </c>
      <c r="K14" s="8" t="n">
        <v>357.2</v>
      </c>
      <c r="L14" s="8" t="n">
        <v>357.1</v>
      </c>
      <c r="M14" s="8" t="n">
        <v>368.7</v>
      </c>
      <c r="N14" s="8" t="n">
        <v>367.6</v>
      </c>
      <c r="O14" s="8" t="n">
        <v>370.3</v>
      </c>
      <c r="P14" s="8" t="n">
        <v>375.4</v>
      </c>
      <c r="Q14" s="8" t="n">
        <v>389.9</v>
      </c>
    </row>
    <row r="15" customFormat="false" ht="15.6" hidden="false" customHeight="false" outlineLevel="0" collapsed="false">
      <c r="A15" s="5"/>
      <c r="B15" s="6" t="s">
        <v>30</v>
      </c>
      <c r="C15" s="8" t="n">
        <v>333.4</v>
      </c>
      <c r="D15" s="8" t="n">
        <v>352.8</v>
      </c>
      <c r="E15" s="8" t="n">
        <v>283.2</v>
      </c>
      <c r="F15" s="8" t="n">
        <v>304.8</v>
      </c>
      <c r="G15" s="8" t="n">
        <v>300.1</v>
      </c>
      <c r="H15" s="8" t="n">
        <v>321.1</v>
      </c>
      <c r="I15" s="8" t="n">
        <v>337.3</v>
      </c>
      <c r="J15" s="8" t="n">
        <v>324.1</v>
      </c>
      <c r="K15" s="8" t="n">
        <v>335.4</v>
      </c>
      <c r="L15" s="8" t="n">
        <v>345.6</v>
      </c>
      <c r="M15" s="8" t="n">
        <v>351</v>
      </c>
      <c r="N15" s="8" t="n">
        <v>349.8</v>
      </c>
      <c r="O15" s="8" t="n">
        <v>356.3</v>
      </c>
      <c r="P15" s="8" t="n">
        <v>360.8</v>
      </c>
      <c r="Q15" s="8" t="n">
        <v>346.9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03.8</v>
      </c>
      <c r="E16" s="8" t="n">
        <v>298.5</v>
      </c>
      <c r="F16" s="8" t="n">
        <v>282.4</v>
      </c>
      <c r="G16" s="8" t="n">
        <v>306</v>
      </c>
      <c r="H16" s="8" t="n">
        <v>272.2</v>
      </c>
      <c r="I16" s="8" t="n">
        <v>316.6</v>
      </c>
      <c r="J16" s="8" t="n">
        <v>313.3</v>
      </c>
      <c r="K16" s="8" t="n">
        <v>315.3</v>
      </c>
      <c r="L16" s="8" t="n">
        <v>323.7</v>
      </c>
      <c r="M16" s="8" t="n">
        <v>334.2</v>
      </c>
      <c r="N16" s="8" t="n">
        <v>340</v>
      </c>
      <c r="O16" s="8" t="n">
        <v>342.6</v>
      </c>
      <c r="P16" s="8" t="n">
        <v>339.3</v>
      </c>
      <c r="Q16" s="8" t="n">
        <v>333.4</v>
      </c>
    </row>
    <row r="17" customFormat="false" ht="15.6" hidden="false" customHeight="false" outlineLevel="0" collapsed="false">
      <c r="A17" s="5"/>
      <c r="B17" s="6" t="s">
        <v>32</v>
      </c>
      <c r="C17" s="8" t="n">
        <v>287.3</v>
      </c>
      <c r="D17" s="8" t="n">
        <v>0</v>
      </c>
      <c r="E17" s="8" t="n">
        <v>320.8</v>
      </c>
      <c r="F17" s="8" t="n">
        <v>267.9</v>
      </c>
      <c r="G17" s="8" t="n">
        <v>291.4</v>
      </c>
      <c r="H17" s="8" t="n">
        <v>309.1</v>
      </c>
      <c r="I17" s="8" t="n">
        <v>301.4</v>
      </c>
      <c r="J17" s="8" t="n">
        <v>302.8</v>
      </c>
      <c r="K17" s="8" t="n">
        <v>315.5</v>
      </c>
      <c r="L17" s="8" t="n">
        <v>316.8</v>
      </c>
      <c r="M17" s="8" t="n">
        <v>327.3</v>
      </c>
      <c r="N17" s="8" t="n">
        <v>331.9</v>
      </c>
      <c r="O17" s="8" t="n">
        <v>333.1</v>
      </c>
      <c r="P17" s="8" t="n">
        <v>335.7</v>
      </c>
      <c r="Q17" s="8" t="n">
        <v>352.7</v>
      </c>
    </row>
    <row r="18" customFormat="false" ht="15.6" hidden="false" customHeight="false" outlineLevel="0" collapsed="false">
      <c r="A18" s="5"/>
      <c r="B18" s="6" t="s">
        <v>33</v>
      </c>
      <c r="C18" s="8" t="n">
        <v>224.9</v>
      </c>
      <c r="D18" s="8" t="n">
        <v>239.5</v>
      </c>
      <c r="E18" s="8" t="n">
        <v>263.7</v>
      </c>
      <c r="F18" s="8" t="n">
        <v>275.6</v>
      </c>
      <c r="G18" s="8" t="n">
        <v>282.8</v>
      </c>
      <c r="H18" s="8" t="n">
        <v>281.8</v>
      </c>
      <c r="I18" s="8" t="n">
        <v>291.3</v>
      </c>
      <c r="J18" s="8" t="n">
        <v>303.6</v>
      </c>
      <c r="K18" s="8" t="n">
        <v>306.9</v>
      </c>
      <c r="L18" s="8" t="n">
        <v>312.8</v>
      </c>
      <c r="M18" s="8" t="n">
        <v>316.6</v>
      </c>
      <c r="N18" s="8" t="n">
        <v>321.8</v>
      </c>
      <c r="O18" s="8" t="n">
        <v>330</v>
      </c>
      <c r="P18" s="8" t="n">
        <v>342.6</v>
      </c>
      <c r="Q18" s="8" t="n">
        <v>342.5</v>
      </c>
    </row>
    <row r="19" customFormat="false" ht="15.6" hidden="false" customHeight="false" outlineLevel="0" collapsed="false">
      <c r="A19" s="5"/>
      <c r="B19" s="6" t="s">
        <v>34</v>
      </c>
      <c r="C19" s="9" t="n">
        <v>195.1</v>
      </c>
      <c r="D19" s="9" t="n">
        <v>209.9</v>
      </c>
      <c r="E19" s="9" t="n">
        <v>240.2</v>
      </c>
      <c r="F19" s="9" t="n">
        <v>258.6</v>
      </c>
      <c r="G19" s="9" t="n">
        <v>265.7</v>
      </c>
      <c r="H19" s="9" t="n">
        <v>278.7</v>
      </c>
      <c r="I19" s="9" t="n">
        <v>289.8</v>
      </c>
      <c r="J19" s="9" t="n">
        <v>291.7</v>
      </c>
      <c r="K19" s="9" t="n">
        <v>303.8</v>
      </c>
      <c r="L19" s="9" t="n">
        <v>308.3</v>
      </c>
      <c r="M19" s="9" t="n">
        <v>313</v>
      </c>
      <c r="N19" s="9" t="n">
        <v>306.3</v>
      </c>
      <c r="O19" s="9" t="n">
        <v>314.9</v>
      </c>
      <c r="P19" s="9" t="n">
        <v>315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4.2</v>
      </c>
      <c r="D20" s="8" t="n">
        <v>231.7</v>
      </c>
      <c r="E20" s="8" t="n">
        <v>239.7</v>
      </c>
      <c r="F20" s="8" t="n">
        <v>252.4</v>
      </c>
      <c r="G20" s="8" t="n">
        <v>258.6</v>
      </c>
      <c r="H20" s="8" t="n">
        <v>275.9</v>
      </c>
      <c r="I20" s="8" t="n">
        <v>280.8</v>
      </c>
      <c r="J20" s="8" t="n">
        <v>295.1</v>
      </c>
      <c r="K20" s="8" t="n">
        <v>304.1</v>
      </c>
      <c r="L20" s="8" t="n">
        <v>300.9</v>
      </c>
      <c r="M20" s="8" t="n">
        <v>313.6</v>
      </c>
      <c r="N20" s="8" t="n">
        <v>328.9</v>
      </c>
      <c r="O20" s="8" t="n">
        <v>247.4</v>
      </c>
      <c r="P20" s="8" t="n">
        <v>0</v>
      </c>
      <c r="Q20" s="8" t="n">
        <v>0</v>
      </c>
    </row>
  </sheetData>
  <conditionalFormatting sqref="C6:Q18 C20:Q20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6:Q18 C20:Q20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1001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07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372.4</v>
      </c>
      <c r="D7" s="8" t="n">
        <v>0</v>
      </c>
      <c r="E7" s="8" t="n">
        <v>0</v>
      </c>
      <c r="F7" s="8" t="n">
        <v>0</v>
      </c>
      <c r="G7" s="8" t="n">
        <v>307.7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311.1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529.6</v>
      </c>
      <c r="J8" s="8" t="n">
        <v>411.7</v>
      </c>
      <c r="K8" s="8" t="n">
        <v>436.9</v>
      </c>
      <c r="L8" s="8" t="n">
        <v>415</v>
      </c>
      <c r="M8" s="8" t="n">
        <v>427.9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348</v>
      </c>
      <c r="G9" s="8" t="n">
        <v>353.2</v>
      </c>
      <c r="H9" s="8" t="n">
        <v>356.2</v>
      </c>
      <c r="I9" s="8" t="n">
        <v>387.6</v>
      </c>
      <c r="J9" s="8" t="n">
        <v>384.7</v>
      </c>
      <c r="K9" s="8" t="n">
        <v>402.6</v>
      </c>
      <c r="L9" s="8" t="n">
        <v>396.6</v>
      </c>
      <c r="M9" s="8" t="n">
        <v>400.2</v>
      </c>
      <c r="N9" s="8" t="n">
        <v>407.8</v>
      </c>
      <c r="O9" s="8" t="n">
        <v>365.6</v>
      </c>
      <c r="P9" s="8" t="n">
        <v>426.3</v>
      </c>
      <c r="Q9" s="8" t="n">
        <v>404.7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35.1</v>
      </c>
      <c r="G10" s="8" t="n">
        <v>340.6</v>
      </c>
      <c r="H10" s="8" t="n">
        <v>351.2</v>
      </c>
      <c r="I10" s="8" t="n">
        <v>366.2</v>
      </c>
      <c r="J10" s="8" t="n">
        <v>366.5</v>
      </c>
      <c r="K10" s="8" t="n">
        <v>367.8</v>
      </c>
      <c r="L10" s="8" t="n">
        <v>378.7</v>
      </c>
      <c r="M10" s="8" t="n">
        <v>394.6</v>
      </c>
      <c r="N10" s="8" t="n">
        <v>398.4</v>
      </c>
      <c r="O10" s="8" t="n">
        <v>389.3</v>
      </c>
      <c r="P10" s="8" t="n">
        <v>396.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288.6</v>
      </c>
      <c r="F11" s="8" t="n">
        <v>324.7</v>
      </c>
      <c r="G11" s="8" t="n">
        <v>317.7</v>
      </c>
      <c r="H11" s="8" t="n">
        <v>325.8</v>
      </c>
      <c r="I11" s="8" t="n">
        <v>344.4</v>
      </c>
      <c r="J11" s="8" t="n">
        <v>349.7</v>
      </c>
      <c r="K11" s="8" t="n">
        <v>357.6</v>
      </c>
      <c r="L11" s="8" t="n">
        <v>365.9</v>
      </c>
      <c r="M11" s="8" t="n">
        <v>371.2</v>
      </c>
      <c r="N11" s="8" t="n">
        <v>381.8</v>
      </c>
      <c r="O11" s="8" t="n">
        <v>384.2</v>
      </c>
      <c r="P11" s="8" t="n">
        <v>393.4</v>
      </c>
      <c r="Q11" s="8" t="n">
        <v>339.9</v>
      </c>
    </row>
    <row r="12" customFormat="false" ht="15.6" hidden="false" customHeight="false" outlineLevel="0" collapsed="false">
      <c r="A12" s="9"/>
      <c r="B12" s="6" t="s">
        <v>27</v>
      </c>
      <c r="C12" s="9" t="n">
        <v>271.8</v>
      </c>
      <c r="D12" s="8" t="n">
        <v>242.3</v>
      </c>
      <c r="E12" s="8" t="n">
        <v>314.5</v>
      </c>
      <c r="F12" s="8" t="n">
        <v>289.7</v>
      </c>
      <c r="G12" s="8" t="n">
        <v>308</v>
      </c>
      <c r="H12" s="8" t="n">
        <v>324.4</v>
      </c>
      <c r="I12" s="8" t="n">
        <v>322.4</v>
      </c>
      <c r="J12" s="8" t="n">
        <v>330.1</v>
      </c>
      <c r="K12" s="8" t="n">
        <v>332.2</v>
      </c>
      <c r="L12" s="8" t="n">
        <v>337.6</v>
      </c>
      <c r="M12" s="8" t="n">
        <v>344.2</v>
      </c>
      <c r="N12" s="8" t="n">
        <v>347.2</v>
      </c>
      <c r="O12" s="8" t="n">
        <v>349</v>
      </c>
      <c r="P12" s="8" t="n">
        <v>390.4</v>
      </c>
      <c r="Q12" s="8" t="n">
        <v>374.2</v>
      </c>
    </row>
    <row r="13" customFormat="false" ht="15.6" hidden="false" customHeight="false" outlineLevel="0" collapsed="false">
      <c r="A13" s="5"/>
      <c r="B13" s="6" t="s">
        <v>28</v>
      </c>
      <c r="C13" s="9" t="n">
        <v>0</v>
      </c>
      <c r="D13" s="8" t="n">
        <v>268.7</v>
      </c>
      <c r="E13" s="8" t="n">
        <v>0</v>
      </c>
      <c r="F13" s="8" t="n">
        <v>290.6</v>
      </c>
      <c r="G13" s="8" t="n">
        <v>296.1</v>
      </c>
      <c r="H13" s="8" t="n">
        <v>293.6</v>
      </c>
      <c r="I13" s="8" t="n">
        <v>303.4</v>
      </c>
      <c r="J13" s="8" t="n">
        <v>311</v>
      </c>
      <c r="K13" s="8" t="n">
        <v>316.4</v>
      </c>
      <c r="L13" s="8" t="n">
        <v>316.8</v>
      </c>
      <c r="M13" s="8" t="n">
        <v>327.3</v>
      </c>
      <c r="N13" s="8" t="n">
        <v>332.3</v>
      </c>
      <c r="O13" s="8" t="n">
        <v>328.6</v>
      </c>
      <c r="P13" s="8" t="n">
        <v>328.5</v>
      </c>
      <c r="Q13" s="8" t="n">
        <v>402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79.7</v>
      </c>
      <c r="E14" s="0" t="n">
        <v>234.2</v>
      </c>
      <c r="F14" s="8" t="n">
        <v>283.1</v>
      </c>
      <c r="G14" s="8" t="n">
        <v>273</v>
      </c>
      <c r="H14" s="8" t="n">
        <v>284.6</v>
      </c>
      <c r="I14" s="8" t="n">
        <v>287.7</v>
      </c>
      <c r="J14" s="8" t="n">
        <v>290.4</v>
      </c>
      <c r="K14" s="8" t="n">
        <v>292.6</v>
      </c>
      <c r="L14" s="8" t="n">
        <v>299.9</v>
      </c>
      <c r="M14" s="8" t="n">
        <v>306.5</v>
      </c>
      <c r="N14" s="8" t="n">
        <v>314.8</v>
      </c>
      <c r="O14" s="8" t="n">
        <v>311.2</v>
      </c>
      <c r="P14" s="8" t="n">
        <v>335.2</v>
      </c>
      <c r="Q14" s="8" t="n">
        <v>323.9</v>
      </c>
    </row>
    <row r="15" customFormat="false" ht="15.6" hidden="false" customHeight="false" outlineLevel="0" collapsed="false">
      <c r="A15" s="5"/>
      <c r="B15" s="6" t="s">
        <v>30</v>
      </c>
      <c r="C15" s="12" t="n">
        <v>0</v>
      </c>
      <c r="D15" s="9" t="n">
        <v>0</v>
      </c>
      <c r="E15" s="8" t="n">
        <v>259.6</v>
      </c>
      <c r="F15" s="8" t="n">
        <v>253.2</v>
      </c>
      <c r="G15" s="8" t="n">
        <v>254.1</v>
      </c>
      <c r="H15" s="8" t="n">
        <v>266.8</v>
      </c>
      <c r="I15" s="8" t="n">
        <v>276.3</v>
      </c>
      <c r="J15" s="8" t="n">
        <v>278.9</v>
      </c>
      <c r="K15" s="8" t="n">
        <v>284.2</v>
      </c>
      <c r="L15" s="8" t="n">
        <v>285.5</v>
      </c>
      <c r="M15" s="8" t="n">
        <v>285.4</v>
      </c>
      <c r="N15" s="8" t="n">
        <v>283</v>
      </c>
      <c r="O15" s="8" t="n">
        <v>300.6</v>
      </c>
      <c r="P15" s="8" t="n">
        <v>325.7</v>
      </c>
      <c r="Q15" s="8" t="n">
        <v>364.3</v>
      </c>
    </row>
    <row r="16" customFormat="false" ht="15.6" hidden="false" customHeight="false" outlineLevel="0" collapsed="false">
      <c r="A16" s="5"/>
      <c r="B16" s="6" t="s">
        <v>31</v>
      </c>
      <c r="C16" s="9" t="n">
        <v>159</v>
      </c>
      <c r="D16" s="8" t="n">
        <v>0</v>
      </c>
      <c r="E16" s="0" t="n">
        <v>231.8</v>
      </c>
      <c r="F16" s="8" t="n">
        <v>248.3</v>
      </c>
      <c r="G16" s="8" t="n">
        <v>245.4</v>
      </c>
      <c r="H16" s="8" t="n">
        <v>259.4</v>
      </c>
      <c r="I16" s="8" t="n">
        <v>256.9</v>
      </c>
      <c r="J16" s="8" t="n">
        <v>264</v>
      </c>
      <c r="K16" s="8" t="n">
        <v>268.4</v>
      </c>
      <c r="L16" s="8" t="n">
        <v>271.7</v>
      </c>
      <c r="M16" s="8" t="n">
        <v>283.7</v>
      </c>
      <c r="N16" s="8" t="n">
        <v>281.4</v>
      </c>
      <c r="O16" s="8" t="n">
        <v>305.7</v>
      </c>
      <c r="P16" s="8" t="n">
        <v>278</v>
      </c>
      <c r="Q16" s="8" t="n">
        <v>373.2</v>
      </c>
    </row>
    <row r="17" customFormat="false" ht="15.6" hidden="false" customHeight="false" outlineLevel="0" collapsed="false">
      <c r="A17" s="5"/>
      <c r="B17" s="6" t="s">
        <v>32</v>
      </c>
      <c r="C17" s="13" t="n">
        <v>0</v>
      </c>
      <c r="D17" s="9" t="n">
        <v>0</v>
      </c>
      <c r="E17" s="9" t="n">
        <v>236.8</v>
      </c>
      <c r="F17" s="8" t="n">
        <v>227.1</v>
      </c>
      <c r="G17" s="8" t="n">
        <v>234.8</v>
      </c>
      <c r="H17" s="8" t="n">
        <v>241.5</v>
      </c>
      <c r="I17" s="8" t="n">
        <v>246.3</v>
      </c>
      <c r="J17" s="8" t="n">
        <v>257.3</v>
      </c>
      <c r="K17" s="8" t="n">
        <v>265.3</v>
      </c>
      <c r="L17" s="8" t="n">
        <v>271.1</v>
      </c>
      <c r="M17" s="8" t="n">
        <v>289.4</v>
      </c>
      <c r="N17" s="8" t="n">
        <v>289.5</v>
      </c>
      <c r="O17" s="8" t="n">
        <v>340.1</v>
      </c>
      <c r="P17" s="8" t="n">
        <v>362.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196.1</v>
      </c>
      <c r="D18" s="9" t="n">
        <v>0</v>
      </c>
      <c r="E18" s="9" t="n">
        <v>0</v>
      </c>
      <c r="F18" s="9" t="n">
        <v>250.3</v>
      </c>
      <c r="G18" s="8" t="n">
        <v>229.8</v>
      </c>
      <c r="H18" s="8" t="n">
        <v>252.2</v>
      </c>
      <c r="I18" s="8" t="n">
        <v>256.9</v>
      </c>
      <c r="J18" s="8" t="n">
        <v>266.8</v>
      </c>
      <c r="K18" s="8" t="n">
        <v>283.6</v>
      </c>
      <c r="L18" s="8" t="n">
        <v>288.2</v>
      </c>
      <c r="M18" s="8" t="n">
        <v>277.1</v>
      </c>
      <c r="N18" s="8" t="n">
        <v>292.1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9" t="n">
        <v>232.2</v>
      </c>
      <c r="E19" s="9" t="n">
        <v>196.2</v>
      </c>
      <c r="F19" s="9" t="n">
        <v>179.3</v>
      </c>
      <c r="G19" s="9" t="n">
        <v>237.4</v>
      </c>
      <c r="H19" s="9" t="n">
        <v>248.7</v>
      </c>
      <c r="I19" s="9" t="n">
        <v>255.2</v>
      </c>
      <c r="J19" s="9" t="n">
        <v>274.6</v>
      </c>
      <c r="K19" s="9" t="n">
        <v>276.8</v>
      </c>
      <c r="L19" s="9" t="n">
        <v>324.4</v>
      </c>
      <c r="M19" s="9" t="n">
        <v>297.2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161.6</v>
      </c>
      <c r="D20" s="9" t="n">
        <v>217.6</v>
      </c>
      <c r="E20" s="8" t="n">
        <v>0</v>
      </c>
      <c r="F20" s="9" t="n">
        <v>0</v>
      </c>
      <c r="G20" s="9" t="n">
        <v>254.8</v>
      </c>
      <c r="H20" s="8" t="n">
        <v>0</v>
      </c>
      <c r="I20" s="8" t="n">
        <v>307.3</v>
      </c>
      <c r="J20" s="8" t="n">
        <v>274.8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4 H20:Q20 G6:Q18 E20 F6:F17 C6:C11 D16 D6:D14 E6:E13 E15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C14 H20:Q20 G6:Q18 E20 F6:F17 C6:C11 D16 D6:D14 E6:E13 E15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1001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07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90</v>
      </c>
      <c r="H7" s="8" t="n">
        <v>524.4</v>
      </c>
      <c r="I7" s="8" t="n">
        <v>491.3</v>
      </c>
      <c r="J7" s="8" t="n">
        <v>536.3</v>
      </c>
      <c r="K7" s="8" t="n">
        <v>520.8</v>
      </c>
      <c r="L7" s="8" t="n">
        <v>524.3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9"/>
      <c r="B8" s="6" t="s">
        <v>23</v>
      </c>
      <c r="C8" s="8" t="n">
        <v>0</v>
      </c>
      <c r="D8" s="8" t="n">
        <v>0</v>
      </c>
      <c r="E8" s="8" t="n">
        <v>487.6</v>
      </c>
      <c r="F8" s="8" t="n">
        <v>0</v>
      </c>
      <c r="G8" s="8" t="n">
        <v>489.1</v>
      </c>
      <c r="H8" s="8" t="n">
        <v>497.2</v>
      </c>
      <c r="I8" s="8" t="n">
        <v>481.5</v>
      </c>
      <c r="J8" s="8" t="n">
        <v>490.2</v>
      </c>
      <c r="K8" s="8" t="n">
        <v>481.1</v>
      </c>
      <c r="L8" s="8" t="n">
        <v>420.9</v>
      </c>
      <c r="M8" s="8" t="n">
        <v>479.4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283.7</v>
      </c>
      <c r="D9" s="8" t="n">
        <v>462.8</v>
      </c>
      <c r="E9" s="8" t="n">
        <v>386.7</v>
      </c>
      <c r="F9" s="8" t="n">
        <v>408.4</v>
      </c>
      <c r="G9" s="8" t="n">
        <v>447.9</v>
      </c>
      <c r="H9" s="8" t="n">
        <v>447.5</v>
      </c>
      <c r="I9" s="8" t="n">
        <v>455.3</v>
      </c>
      <c r="J9" s="8" t="n">
        <v>461.7</v>
      </c>
      <c r="K9" s="8" t="n">
        <v>466.7</v>
      </c>
      <c r="L9" s="8" t="n">
        <v>467.6</v>
      </c>
      <c r="M9" s="8" t="n">
        <v>470.9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00.3</v>
      </c>
      <c r="E10" s="8" t="n">
        <v>380.8</v>
      </c>
      <c r="F10" s="8" t="n">
        <v>376.1</v>
      </c>
      <c r="G10" s="8" t="n">
        <v>411.1</v>
      </c>
      <c r="H10" s="8" t="n">
        <v>429.7</v>
      </c>
      <c r="I10" s="8" t="n">
        <v>428.6</v>
      </c>
      <c r="J10" s="8" t="n">
        <v>438.7</v>
      </c>
      <c r="K10" s="8" t="n">
        <v>446.6</v>
      </c>
      <c r="L10" s="8" t="n">
        <v>434.5</v>
      </c>
      <c r="M10" s="8" t="n">
        <v>455.9</v>
      </c>
      <c r="N10" s="8" t="n">
        <v>414.8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58.4</v>
      </c>
      <c r="E11" s="8" t="n">
        <v>332.5</v>
      </c>
      <c r="F11" s="8" t="n">
        <v>349.1</v>
      </c>
      <c r="G11" s="8" t="n">
        <v>397.1</v>
      </c>
      <c r="H11" s="8" t="n">
        <v>408.1</v>
      </c>
      <c r="I11" s="8" t="n">
        <v>407.7</v>
      </c>
      <c r="J11" s="8" t="n">
        <v>415.3</v>
      </c>
      <c r="K11" s="8" t="n">
        <v>431</v>
      </c>
      <c r="L11" s="8" t="n">
        <v>427.3</v>
      </c>
      <c r="M11" s="8" t="n">
        <v>435.2</v>
      </c>
      <c r="N11" s="8" t="n">
        <v>410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63.8</v>
      </c>
      <c r="E12" s="8" t="n">
        <v>373</v>
      </c>
      <c r="F12" s="8" t="n">
        <v>357.1</v>
      </c>
      <c r="G12" s="8" t="n">
        <v>385.5</v>
      </c>
      <c r="H12" s="8" t="n">
        <v>375.7</v>
      </c>
      <c r="I12" s="8" t="n">
        <v>392.3</v>
      </c>
      <c r="J12" s="8" t="n">
        <v>396.1</v>
      </c>
      <c r="K12" s="8" t="n">
        <v>400</v>
      </c>
      <c r="L12" s="8" t="n">
        <v>398.6</v>
      </c>
      <c r="M12" s="8" t="n">
        <v>377.2</v>
      </c>
      <c r="N12" s="8" t="n">
        <v>387.8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97.1</v>
      </c>
      <c r="D13" s="8" t="n">
        <v>303.8</v>
      </c>
      <c r="E13" s="8" t="n">
        <v>306.3</v>
      </c>
      <c r="F13" s="8" t="n">
        <v>325.7</v>
      </c>
      <c r="G13" s="8" t="n">
        <v>336.7</v>
      </c>
      <c r="H13" s="8" t="n">
        <v>355.8</v>
      </c>
      <c r="I13" s="8" t="n">
        <v>360.3</v>
      </c>
      <c r="J13" s="8" t="n">
        <v>361.7</v>
      </c>
      <c r="K13" s="8" t="n">
        <v>377.1</v>
      </c>
      <c r="L13" s="8" t="n">
        <v>394.5</v>
      </c>
      <c r="M13" s="8" t="n">
        <v>407.7</v>
      </c>
      <c r="N13" s="8" t="n">
        <v>375.6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55.5</v>
      </c>
      <c r="E14" s="8" t="n">
        <v>298.1</v>
      </c>
      <c r="F14" s="8" t="n">
        <v>340.5</v>
      </c>
      <c r="G14" s="8" t="n">
        <v>335.6</v>
      </c>
      <c r="H14" s="8" t="n">
        <v>337.2</v>
      </c>
      <c r="I14" s="8" t="n">
        <v>343.8</v>
      </c>
      <c r="J14" s="8" t="n">
        <v>364.3</v>
      </c>
      <c r="K14" s="8" t="n">
        <v>352.2</v>
      </c>
      <c r="L14" s="8" t="n">
        <v>378.7</v>
      </c>
      <c r="M14" s="8" t="n">
        <v>385.7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9" t="n">
        <v>0</v>
      </c>
      <c r="E15" s="8" t="n">
        <v>308</v>
      </c>
      <c r="F15" s="8" t="n">
        <v>295.6</v>
      </c>
      <c r="G15" s="8" t="n">
        <v>305.2</v>
      </c>
      <c r="H15" s="8" t="n">
        <v>319.8</v>
      </c>
      <c r="I15" s="8" t="n">
        <v>335.8</v>
      </c>
      <c r="J15" s="8" t="n">
        <v>331.9</v>
      </c>
      <c r="K15" s="8" t="n">
        <v>347.9</v>
      </c>
      <c r="L15" s="8" t="n">
        <v>345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0</v>
      </c>
      <c r="D16" s="0" t="n">
        <v>259.9</v>
      </c>
      <c r="E16" s="8" t="n">
        <v>258.3</v>
      </c>
      <c r="F16" s="8" t="n">
        <v>286.6</v>
      </c>
      <c r="G16" s="8" t="n">
        <v>301.4</v>
      </c>
      <c r="H16" s="8" t="n">
        <v>311.8</v>
      </c>
      <c r="I16" s="8" t="n">
        <v>311.6</v>
      </c>
      <c r="J16" s="8" t="n">
        <v>317.4</v>
      </c>
      <c r="K16" s="8" t="n">
        <v>313.8</v>
      </c>
      <c r="L16" s="8" t="n">
        <v>344.5</v>
      </c>
      <c r="M16" s="8" t="n">
        <v>0</v>
      </c>
      <c r="N16" s="8" t="n">
        <v>317.5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14.4</v>
      </c>
      <c r="D17" s="8" t="n">
        <v>0</v>
      </c>
      <c r="E17" s="8" t="n">
        <v>274</v>
      </c>
      <c r="F17" s="8" t="n">
        <v>288</v>
      </c>
      <c r="G17" s="8" t="n">
        <v>295.7</v>
      </c>
      <c r="H17" s="8" t="n">
        <v>301.7</v>
      </c>
      <c r="I17" s="8" t="n">
        <v>300</v>
      </c>
      <c r="J17" s="8" t="n">
        <v>285.5</v>
      </c>
      <c r="K17" s="8" t="n">
        <v>281.3</v>
      </c>
      <c r="L17" s="8" t="n">
        <v>391.5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0</v>
      </c>
      <c r="D18" s="0" t="n">
        <v>199.5</v>
      </c>
      <c r="E18" s="8" t="n">
        <v>295.4</v>
      </c>
      <c r="F18" s="8" t="n">
        <v>256.2</v>
      </c>
      <c r="G18" s="8" t="n">
        <v>285.3</v>
      </c>
      <c r="H18" s="8" t="n">
        <v>281.4</v>
      </c>
      <c r="I18" s="8" t="n">
        <v>318.8</v>
      </c>
      <c r="J18" s="8" t="n">
        <v>301.4</v>
      </c>
      <c r="K18" s="8" t="n">
        <v>344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92.3</v>
      </c>
      <c r="D19" s="11" t="n">
        <v>0</v>
      </c>
      <c r="E19" s="11" t="n">
        <v>254.1</v>
      </c>
      <c r="F19" s="11" t="n">
        <v>225.1</v>
      </c>
      <c r="G19" s="11" t="n">
        <v>283</v>
      </c>
      <c r="H19" s="11" t="n">
        <v>274.3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9" t="n">
        <v>0</v>
      </c>
      <c r="E20" s="8" t="n">
        <v>0</v>
      </c>
      <c r="F20" s="0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F6:F19 D6:D14 C6:C15 E6:E20 G6:Q20 C17:D17 D19">
    <cfRule type="cellIs" priority="2" operator="between" aboveAverage="0" equalAverage="0" bottom="0" percent="0" rank="0" text="" dxfId="27">
      <formula>1</formula>
      <formula>200</formula>
    </cfRule>
    <cfRule type="cellIs" priority="3" operator="between" aboveAverage="0" equalAverage="0" bottom="0" percent="0" rank="0" text="" dxfId="28">
      <formula>1</formula>
      <formula>200</formula>
    </cfRule>
    <cfRule type="cellIs" priority="4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1-02-23T12:25:08Z</cp:lastPrinted>
  <dcterms:modified xsi:type="dcterms:W3CDTF">2012-04-11T10:47:11Z</dcterms:modified>
  <cp:revision>0</cp:revision>
  <dc:subject/>
  <dc:title/>
</cp:coreProperties>
</file>