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8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95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279.9</v>
      </c>
      <c r="E7" s="8" t="n">
        <v>0</v>
      </c>
      <c r="F7" s="8" t="n">
        <v>0</v>
      </c>
      <c r="G7" s="8" t="n">
        <v>0</v>
      </c>
      <c r="H7" s="8" t="n">
        <v>396.3</v>
      </c>
      <c r="I7" s="8" t="n">
        <v>0</v>
      </c>
      <c r="J7" s="8" t="n">
        <v>0</v>
      </c>
      <c r="K7" s="8" t="n">
        <v>0</v>
      </c>
      <c r="L7" s="8" t="n">
        <v>598.6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517.2</v>
      </c>
      <c r="G8" s="8" t="n">
        <v>513.3</v>
      </c>
      <c r="H8" s="8" t="n">
        <v>513.7</v>
      </c>
      <c r="I8" s="8" t="n">
        <v>553.1</v>
      </c>
      <c r="J8" s="8" t="n">
        <v>513.8</v>
      </c>
      <c r="K8" s="8" t="n">
        <v>522.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626.4</v>
      </c>
      <c r="E9" s="8" t="n">
        <v>411.3</v>
      </c>
      <c r="F9" s="8" t="n">
        <v>403.9</v>
      </c>
      <c r="G9" s="8" t="n">
        <v>443.7</v>
      </c>
      <c r="H9" s="8" t="n">
        <v>446.8</v>
      </c>
      <c r="I9" s="8" t="n">
        <v>466.3</v>
      </c>
      <c r="J9" s="8" t="n">
        <v>455.2</v>
      </c>
      <c r="K9" s="8" t="n">
        <v>443.6</v>
      </c>
      <c r="L9" s="8" t="n">
        <v>472.7</v>
      </c>
      <c r="M9" s="8" t="n">
        <v>464</v>
      </c>
      <c r="N9" s="8" t="n">
        <v>497.4</v>
      </c>
      <c r="O9" s="8" t="n">
        <v>454.5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89.6</v>
      </c>
      <c r="F10" s="8" t="n">
        <v>411.3</v>
      </c>
      <c r="G10" s="8" t="n">
        <v>403.9</v>
      </c>
      <c r="H10" s="8" t="n">
        <v>439.9</v>
      </c>
      <c r="I10" s="8" t="n">
        <v>435.4</v>
      </c>
      <c r="J10" s="8" t="n">
        <v>441.9</v>
      </c>
      <c r="K10" s="8" t="n">
        <v>438.5</v>
      </c>
      <c r="L10" s="8" t="n">
        <v>457.6</v>
      </c>
      <c r="M10" s="8" t="n">
        <v>437.2</v>
      </c>
      <c r="N10" s="8" t="n">
        <v>439.5</v>
      </c>
      <c r="O10" s="8" t="n">
        <v>493.9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55</v>
      </c>
      <c r="F11" s="8" t="n">
        <v>350.6</v>
      </c>
      <c r="G11" s="8" t="n">
        <v>398.4</v>
      </c>
      <c r="H11" s="8" t="n">
        <v>409.1</v>
      </c>
      <c r="I11" s="8" t="n">
        <v>409.4</v>
      </c>
      <c r="J11" s="8" t="n">
        <v>419.5</v>
      </c>
      <c r="K11" s="8" t="n">
        <v>420.7</v>
      </c>
      <c r="L11" s="8" t="n">
        <v>424.9</v>
      </c>
      <c r="M11" s="8" t="n">
        <v>432.2</v>
      </c>
      <c r="N11" s="8" t="n">
        <v>443.5</v>
      </c>
      <c r="O11" s="8" t="n">
        <v>476.6</v>
      </c>
      <c r="P11" s="8" t="n">
        <v>682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5.9</v>
      </c>
      <c r="D12" s="8" t="n">
        <v>0</v>
      </c>
      <c r="E12" s="8" t="n">
        <v>369.5</v>
      </c>
      <c r="F12" s="8" t="n">
        <v>364.4</v>
      </c>
      <c r="G12" s="8" t="n">
        <v>379.6</v>
      </c>
      <c r="H12" s="8" t="n">
        <v>386.4</v>
      </c>
      <c r="I12" s="8" t="n">
        <v>389.3</v>
      </c>
      <c r="J12" s="8" t="n">
        <v>403.8</v>
      </c>
      <c r="K12" s="8" t="n">
        <v>410.1</v>
      </c>
      <c r="L12" s="8" t="n">
        <v>414.9</v>
      </c>
      <c r="M12" s="8" t="n">
        <v>418.5</v>
      </c>
      <c r="N12" s="8" t="n">
        <v>436.4</v>
      </c>
      <c r="O12" s="8" t="n">
        <v>425.2</v>
      </c>
      <c r="P12" s="8" t="n">
        <v>455.1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42.2</v>
      </c>
      <c r="E13" s="8" t="n">
        <v>319.5</v>
      </c>
      <c r="F13" s="8" t="n">
        <v>348.7</v>
      </c>
      <c r="G13" s="8" t="n">
        <v>357.7</v>
      </c>
      <c r="H13" s="8" t="n">
        <v>355.9</v>
      </c>
      <c r="I13" s="8" t="n">
        <v>377.1</v>
      </c>
      <c r="J13" s="8" t="n">
        <v>379.4</v>
      </c>
      <c r="K13" s="8" t="n">
        <v>397.6</v>
      </c>
      <c r="L13" s="8" t="n">
        <v>396.7</v>
      </c>
      <c r="M13" s="8" t="n">
        <v>412.8</v>
      </c>
      <c r="N13" s="8" t="n">
        <v>413.8</v>
      </c>
      <c r="O13" s="8" t="n">
        <v>441.8</v>
      </c>
      <c r="P13" s="8" t="n">
        <v>389.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81.3</v>
      </c>
      <c r="D14" s="8" t="n">
        <v>247.2</v>
      </c>
      <c r="E14" s="8" t="n">
        <v>319.5</v>
      </c>
      <c r="F14" s="8" t="n">
        <v>308.4</v>
      </c>
      <c r="G14" s="8" t="n">
        <v>340.2</v>
      </c>
      <c r="H14" s="8" t="n">
        <v>334.1</v>
      </c>
      <c r="I14" s="8" t="n">
        <v>346.2</v>
      </c>
      <c r="J14" s="8" t="n">
        <v>353.5</v>
      </c>
      <c r="K14" s="8" t="n">
        <v>361.8</v>
      </c>
      <c r="L14" s="8" t="n">
        <v>368.9</v>
      </c>
      <c r="M14" s="8" t="n">
        <v>373.4</v>
      </c>
      <c r="N14" s="8" t="n">
        <v>383</v>
      </c>
      <c r="O14" s="8" t="n">
        <v>386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81.2</v>
      </c>
      <c r="E15" s="8" t="n">
        <v>257.1</v>
      </c>
      <c r="F15" s="8" t="n">
        <v>305.4</v>
      </c>
      <c r="G15" s="8" t="n">
        <v>322.1</v>
      </c>
      <c r="H15" s="8" t="n">
        <v>326.6</v>
      </c>
      <c r="I15" s="8" t="n">
        <v>327.7</v>
      </c>
      <c r="J15" s="8" t="n">
        <v>335.3</v>
      </c>
      <c r="K15" s="8" t="n">
        <v>345.8</v>
      </c>
      <c r="L15" s="8" t="n">
        <v>353.8</v>
      </c>
      <c r="M15" s="8" t="n">
        <v>367.1</v>
      </c>
      <c r="N15" s="8" t="n">
        <v>381.9</v>
      </c>
      <c r="O15" s="8" t="n">
        <v>398.9</v>
      </c>
      <c r="P15" s="8" t="n">
        <v>453.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72.8</v>
      </c>
      <c r="D16" s="8" t="n">
        <v>299.6</v>
      </c>
      <c r="E16" s="8" t="n">
        <v>273.7</v>
      </c>
      <c r="F16" s="8" t="n">
        <v>299.6</v>
      </c>
      <c r="G16" s="8" t="n">
        <v>297.4</v>
      </c>
      <c r="H16" s="8" t="n">
        <v>304.1</v>
      </c>
      <c r="I16" s="8" t="n">
        <v>315.8</v>
      </c>
      <c r="J16" s="8" t="n">
        <v>327.2</v>
      </c>
      <c r="K16" s="8" t="n">
        <v>334.1</v>
      </c>
      <c r="L16" s="8" t="n">
        <v>345.2</v>
      </c>
      <c r="M16" s="8" t="n">
        <v>360.8</v>
      </c>
      <c r="N16" s="8" t="n">
        <v>361.5</v>
      </c>
      <c r="O16" s="8" t="n">
        <v>387</v>
      </c>
      <c r="P16" s="8" t="n">
        <v>398.9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10.4</v>
      </c>
      <c r="D17" s="8" t="n">
        <v>265.1</v>
      </c>
      <c r="E17" s="8" t="n">
        <v>300.7</v>
      </c>
      <c r="F17" s="8" t="n">
        <v>280.5</v>
      </c>
      <c r="G17" s="8" t="n">
        <v>293.9</v>
      </c>
      <c r="H17" s="8" t="n">
        <v>302.6</v>
      </c>
      <c r="I17" s="8" t="n">
        <v>309.1</v>
      </c>
      <c r="J17" s="8" t="n">
        <v>322.1</v>
      </c>
      <c r="K17" s="8" t="n">
        <v>334.3</v>
      </c>
      <c r="L17" s="8" t="n">
        <v>340</v>
      </c>
      <c r="M17" s="8" t="n">
        <v>347.5</v>
      </c>
      <c r="N17" s="8" t="n">
        <v>359.8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86.2</v>
      </c>
      <c r="D18" s="8" t="n">
        <v>260.1</v>
      </c>
      <c r="E18" s="8" t="n">
        <v>259.5</v>
      </c>
      <c r="F18" s="8" t="n">
        <v>267.5</v>
      </c>
      <c r="G18" s="8" t="n">
        <v>288.8</v>
      </c>
      <c r="H18" s="8" t="n">
        <v>291</v>
      </c>
      <c r="I18" s="8" t="n">
        <v>303.3</v>
      </c>
      <c r="J18" s="8" t="n">
        <v>322.8</v>
      </c>
      <c r="K18" s="8" t="n">
        <v>335.6</v>
      </c>
      <c r="L18" s="8" t="n">
        <v>335.5</v>
      </c>
      <c r="M18" s="8" t="n">
        <v>372.4</v>
      </c>
      <c r="N18" s="8" t="n">
        <v>384.5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76.4</v>
      </c>
      <c r="E19" s="9" t="n">
        <v>260.8</v>
      </c>
      <c r="F19" s="9" t="n">
        <v>270.2</v>
      </c>
      <c r="G19" s="9" t="n">
        <v>269.5</v>
      </c>
      <c r="H19" s="9" t="n">
        <v>285.6</v>
      </c>
      <c r="I19" s="9" t="n">
        <v>316.7</v>
      </c>
      <c r="J19" s="9" t="n">
        <v>328</v>
      </c>
      <c r="K19" s="9" t="n">
        <v>345.1</v>
      </c>
      <c r="L19" s="9" t="n">
        <v>0</v>
      </c>
      <c r="M19" s="9" t="n">
        <v>331.8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82.1</v>
      </c>
      <c r="F20" s="8" t="n">
        <v>228.6</v>
      </c>
      <c r="G20" s="8" t="n">
        <v>292.5</v>
      </c>
      <c r="H20" s="8" t="n">
        <v>295.4</v>
      </c>
      <c r="I20" s="8" t="n">
        <v>253.8</v>
      </c>
      <c r="J20" s="8" t="n">
        <v>319.7</v>
      </c>
      <c r="K20" s="8" t="n">
        <v>304.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8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95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548.8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423.4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535.7</v>
      </c>
      <c r="H9" s="8" t="n">
        <v>0</v>
      </c>
      <c r="I9" s="8" t="n">
        <v>458.8</v>
      </c>
      <c r="J9" s="8" t="n">
        <v>473.1</v>
      </c>
      <c r="K9" s="8" t="n">
        <v>0</v>
      </c>
      <c r="L9" s="8" t="n">
        <v>0</v>
      </c>
      <c r="M9" s="8" t="n">
        <v>0</v>
      </c>
      <c r="N9" s="8" t="n">
        <v>449.6</v>
      </c>
      <c r="O9" s="8" t="n">
        <v>0</v>
      </c>
      <c r="P9" s="8" t="n">
        <v>0</v>
      </c>
      <c r="Q9" s="8" t="n">
        <v>553.3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11</v>
      </c>
      <c r="J10" s="8" t="n">
        <v>425.7</v>
      </c>
      <c r="K10" s="8" t="n">
        <v>438.8</v>
      </c>
      <c r="L10" s="8" t="n">
        <v>568.2</v>
      </c>
      <c r="M10" s="8" t="n">
        <v>445.3</v>
      </c>
      <c r="N10" s="8" t="n">
        <v>487.6</v>
      </c>
      <c r="O10" s="8" t="n">
        <v>459.4</v>
      </c>
      <c r="P10" s="8" t="n">
        <v>494.1</v>
      </c>
      <c r="Q10" s="8" t="n">
        <v>500.2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92.2</v>
      </c>
      <c r="E11" s="8" t="n">
        <v>436.5</v>
      </c>
      <c r="F11" s="8" t="n">
        <v>0</v>
      </c>
      <c r="G11" s="8" t="n">
        <v>365.9</v>
      </c>
      <c r="H11" s="8" t="n">
        <v>0</v>
      </c>
      <c r="I11" s="8" t="n">
        <v>403.9</v>
      </c>
      <c r="J11" s="8" t="n">
        <v>436.9</v>
      </c>
      <c r="K11" s="8" t="n">
        <v>447.7</v>
      </c>
      <c r="L11" s="8" t="n">
        <v>441.2</v>
      </c>
      <c r="M11" s="8" t="n">
        <v>429.6</v>
      </c>
      <c r="N11" s="8" t="n">
        <v>423.8</v>
      </c>
      <c r="O11" s="8" t="n">
        <v>439.3</v>
      </c>
      <c r="P11" s="8" t="n">
        <v>441.4</v>
      </c>
      <c r="Q11" s="8" t="n">
        <v>402.5</v>
      </c>
    </row>
    <row r="12" customFormat="false" ht="15.6" hidden="false" customHeight="false" outlineLevel="0" collapsed="false">
      <c r="A12" s="5"/>
      <c r="B12" s="6" t="s">
        <v>27</v>
      </c>
      <c r="C12" s="8" t="n">
        <v>366.9</v>
      </c>
      <c r="D12" s="8" t="n">
        <v>345.5</v>
      </c>
      <c r="E12" s="8" t="n">
        <v>0</v>
      </c>
      <c r="F12" s="8" t="n">
        <v>422.4</v>
      </c>
      <c r="G12" s="8" t="n">
        <v>409.5</v>
      </c>
      <c r="H12" s="8" t="n">
        <v>415.7</v>
      </c>
      <c r="I12" s="8" t="n">
        <v>384.3</v>
      </c>
      <c r="J12" s="8" t="n">
        <v>413.5</v>
      </c>
      <c r="K12" s="8" t="n">
        <v>414.6</v>
      </c>
      <c r="L12" s="8" t="n">
        <v>413.7</v>
      </c>
      <c r="M12" s="8" t="n">
        <v>420.1</v>
      </c>
      <c r="N12" s="8" t="n">
        <v>414.5</v>
      </c>
      <c r="O12" s="8" t="n">
        <v>410.1</v>
      </c>
      <c r="P12" s="8" t="n">
        <v>409.9</v>
      </c>
      <c r="Q12" s="8" t="n">
        <v>429.1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3.4</v>
      </c>
      <c r="E13" s="8" t="n">
        <v>0</v>
      </c>
      <c r="F13" s="8" t="n">
        <v>365.9</v>
      </c>
      <c r="G13" s="8" t="n">
        <v>347</v>
      </c>
      <c r="H13" s="8" t="n">
        <v>384.2</v>
      </c>
      <c r="I13" s="8" t="n">
        <v>357.5</v>
      </c>
      <c r="J13" s="8" t="n">
        <v>376.8</v>
      </c>
      <c r="K13" s="8" t="n">
        <v>380.7</v>
      </c>
      <c r="L13" s="8" t="n">
        <v>391.2</v>
      </c>
      <c r="M13" s="8" t="n">
        <v>388.2</v>
      </c>
      <c r="N13" s="8" t="n">
        <v>384.1</v>
      </c>
      <c r="O13" s="8" t="n">
        <v>392.9</v>
      </c>
      <c r="P13" s="8" t="n">
        <v>410.1</v>
      </c>
      <c r="Q13" s="8" t="n">
        <v>414.1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02</v>
      </c>
      <c r="E14" s="8" t="n">
        <v>346.5</v>
      </c>
      <c r="F14" s="8" t="n">
        <v>331.8</v>
      </c>
      <c r="G14" s="8" t="n">
        <v>351.2</v>
      </c>
      <c r="H14" s="8" t="n">
        <v>338.7</v>
      </c>
      <c r="I14" s="8" t="n">
        <v>341.5</v>
      </c>
      <c r="J14" s="8" t="n">
        <v>358.9</v>
      </c>
      <c r="K14" s="8" t="n">
        <v>354.5</v>
      </c>
      <c r="L14" s="8" t="n">
        <v>359.4</v>
      </c>
      <c r="M14" s="8" t="n">
        <v>362.6</v>
      </c>
      <c r="N14" s="8" t="n">
        <v>364.3</v>
      </c>
      <c r="O14" s="8" t="n">
        <v>365.4</v>
      </c>
      <c r="P14" s="8" t="n">
        <v>381.3</v>
      </c>
      <c r="Q14" s="8" t="n">
        <v>373.6</v>
      </c>
    </row>
    <row r="15" customFormat="false" ht="15.6" hidden="false" customHeight="false" outlineLevel="0" collapsed="false">
      <c r="A15" s="5"/>
      <c r="B15" s="6" t="s">
        <v>30</v>
      </c>
      <c r="C15" s="8" t="n">
        <v>333.2</v>
      </c>
      <c r="D15" s="8" t="n">
        <v>307.5</v>
      </c>
      <c r="E15" s="8" t="n">
        <v>294.4</v>
      </c>
      <c r="F15" s="8" t="n">
        <v>315</v>
      </c>
      <c r="G15" s="8" t="n">
        <v>307</v>
      </c>
      <c r="H15" s="8" t="n">
        <v>315.7</v>
      </c>
      <c r="I15" s="8" t="n">
        <v>318.7</v>
      </c>
      <c r="J15" s="8" t="n">
        <v>328.6</v>
      </c>
      <c r="K15" s="8" t="n">
        <v>329.4</v>
      </c>
      <c r="L15" s="8" t="n">
        <v>333.8</v>
      </c>
      <c r="M15" s="8" t="n">
        <v>336.4</v>
      </c>
      <c r="N15" s="8" t="n">
        <v>340.5</v>
      </c>
      <c r="O15" s="8" t="n">
        <v>351.2</v>
      </c>
      <c r="P15" s="8" t="n">
        <v>352.9</v>
      </c>
      <c r="Q15" s="8" t="n">
        <v>357.8</v>
      </c>
    </row>
    <row r="16" customFormat="false" ht="15.6" hidden="false" customHeight="false" outlineLevel="0" collapsed="false">
      <c r="A16" s="5"/>
      <c r="B16" s="6" t="s">
        <v>31</v>
      </c>
      <c r="C16" s="8" t="n">
        <v>250.1</v>
      </c>
      <c r="D16" s="8" t="n">
        <v>305.6</v>
      </c>
      <c r="E16" s="8" t="n">
        <v>283.7</v>
      </c>
      <c r="F16" s="8" t="n">
        <v>308.3</v>
      </c>
      <c r="G16" s="8" t="n">
        <v>308.6</v>
      </c>
      <c r="H16" s="8" t="n">
        <v>306.4</v>
      </c>
      <c r="I16" s="8" t="n">
        <v>303.1</v>
      </c>
      <c r="J16" s="8" t="n">
        <v>307.6</v>
      </c>
      <c r="K16" s="8" t="n">
        <v>316.3</v>
      </c>
      <c r="L16" s="8" t="n">
        <v>322.7</v>
      </c>
      <c r="M16" s="8" t="n">
        <v>321.1</v>
      </c>
      <c r="N16" s="8" t="n">
        <v>328.6</v>
      </c>
      <c r="O16" s="8" t="n">
        <v>329.7</v>
      </c>
      <c r="P16" s="8" t="n">
        <v>339.5</v>
      </c>
      <c r="Q16" s="8" t="n">
        <v>331.6</v>
      </c>
    </row>
    <row r="17" customFormat="false" ht="15.6" hidden="false" customHeight="false" outlineLevel="0" collapsed="false">
      <c r="A17" s="5"/>
      <c r="B17" s="6" t="s">
        <v>32</v>
      </c>
      <c r="C17" s="8" t="n">
        <v>284.9</v>
      </c>
      <c r="D17" s="8" t="n">
        <v>294</v>
      </c>
      <c r="E17" s="8" t="n">
        <v>267.5</v>
      </c>
      <c r="F17" s="8" t="n">
        <v>265.1</v>
      </c>
      <c r="G17" s="8" t="n">
        <v>286.3</v>
      </c>
      <c r="H17" s="8" t="n">
        <v>291</v>
      </c>
      <c r="I17" s="8" t="n">
        <v>296.2</v>
      </c>
      <c r="J17" s="8" t="n">
        <v>300.5</v>
      </c>
      <c r="K17" s="8" t="n">
        <v>306.7</v>
      </c>
      <c r="L17" s="8" t="n">
        <v>309.7</v>
      </c>
      <c r="M17" s="8" t="n">
        <v>312.4</v>
      </c>
      <c r="N17" s="8" t="n">
        <v>319.2</v>
      </c>
      <c r="O17" s="8" t="n">
        <v>327.6</v>
      </c>
      <c r="P17" s="8" t="n">
        <v>340.6</v>
      </c>
      <c r="Q17" s="8" t="n">
        <v>355.2</v>
      </c>
    </row>
    <row r="18" customFormat="false" ht="15.6" hidden="false" customHeight="false" outlineLevel="0" collapsed="false">
      <c r="A18" s="5"/>
      <c r="B18" s="6" t="s">
        <v>33</v>
      </c>
      <c r="C18" s="8" t="n">
        <v>224.9</v>
      </c>
      <c r="D18" s="8" t="n">
        <v>239.8</v>
      </c>
      <c r="E18" s="8" t="n">
        <v>246.2</v>
      </c>
      <c r="F18" s="8" t="n">
        <v>265.5</v>
      </c>
      <c r="G18" s="8" t="n">
        <v>275.5</v>
      </c>
      <c r="H18" s="8" t="n">
        <v>282.2</v>
      </c>
      <c r="I18" s="8" t="n">
        <v>287</v>
      </c>
      <c r="J18" s="8" t="n">
        <v>288.8</v>
      </c>
      <c r="K18" s="8" t="n">
        <v>295.7</v>
      </c>
      <c r="L18" s="8" t="n">
        <v>304.6</v>
      </c>
      <c r="M18" s="8" t="n">
        <v>306</v>
      </c>
      <c r="N18" s="8" t="n">
        <v>315.8</v>
      </c>
      <c r="O18" s="8" t="n">
        <v>324.3</v>
      </c>
      <c r="P18" s="8" t="n">
        <v>346.6</v>
      </c>
      <c r="Q18" s="8" t="n">
        <v>316.1</v>
      </c>
    </row>
    <row r="19" customFormat="false" ht="15.6" hidden="false" customHeight="false" outlineLevel="0" collapsed="false">
      <c r="A19" s="5"/>
      <c r="B19" s="6" t="s">
        <v>34</v>
      </c>
      <c r="C19" s="9" t="n">
        <v>227.8</v>
      </c>
      <c r="D19" s="9" t="n">
        <v>243</v>
      </c>
      <c r="E19" s="9" t="n">
        <v>248.5</v>
      </c>
      <c r="F19" s="9" t="n">
        <v>261.2</v>
      </c>
      <c r="G19" s="9" t="n">
        <v>263.1</v>
      </c>
      <c r="H19" s="9" t="n">
        <v>275.1</v>
      </c>
      <c r="I19" s="9" t="n">
        <v>289.6</v>
      </c>
      <c r="J19" s="9" t="n">
        <v>292.7</v>
      </c>
      <c r="K19" s="9" t="n">
        <v>298</v>
      </c>
      <c r="L19" s="9" t="n">
        <v>295.3</v>
      </c>
      <c r="M19" s="9" t="n">
        <v>298.3</v>
      </c>
      <c r="N19" s="9" t="n">
        <v>312</v>
      </c>
      <c r="O19" s="9" t="n">
        <v>312.9</v>
      </c>
      <c r="P19" s="9" t="n">
        <v>294.8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3.9</v>
      </c>
      <c r="D20" s="8" t="n">
        <v>246.5</v>
      </c>
      <c r="E20" s="8" t="n">
        <v>258.5</v>
      </c>
      <c r="F20" s="8" t="n">
        <v>259.1</v>
      </c>
      <c r="G20" s="8" t="n">
        <v>266.1</v>
      </c>
      <c r="H20" s="8" t="n">
        <v>276.8</v>
      </c>
      <c r="I20" s="8" t="n">
        <v>279.9</v>
      </c>
      <c r="J20" s="8" t="n">
        <v>283.5</v>
      </c>
      <c r="K20" s="8" t="n">
        <v>286.2</v>
      </c>
      <c r="L20" s="8" t="n">
        <v>320.3</v>
      </c>
      <c r="M20" s="8" t="n">
        <v>303.2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9">
      <formula>1</formula>
      <formula>200</formula>
    </cfRule>
    <cfRule type="cellIs" priority="6" operator="between" aboveAverage="0" equalAverage="0" bottom="0" percent="0" rank="0" text="" dxfId="10">
      <formula>1</formula>
      <formula>200</formula>
    </cfRule>
    <cfRule type="cellIs" priority="7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88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95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50</v>
      </c>
      <c r="H7" s="8" t="n">
        <v>0</v>
      </c>
      <c r="I7" s="8" t="n">
        <v>0</v>
      </c>
      <c r="J7" s="8" t="n">
        <v>433.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54.6</v>
      </c>
      <c r="D8" s="8" t="n">
        <v>355.2</v>
      </c>
      <c r="E8" s="8" t="n">
        <v>0</v>
      </c>
      <c r="F8" s="8" t="n">
        <v>0</v>
      </c>
      <c r="G8" s="8" t="n">
        <v>393.2</v>
      </c>
      <c r="H8" s="8" t="n">
        <v>0</v>
      </c>
      <c r="I8" s="8" t="n">
        <v>404.2</v>
      </c>
      <c r="J8" s="8" t="n">
        <v>0</v>
      </c>
      <c r="K8" s="8" t="n">
        <v>422.2</v>
      </c>
      <c r="L8" s="8" t="n">
        <v>532.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25.4</v>
      </c>
      <c r="D9" s="8" t="n">
        <v>0</v>
      </c>
      <c r="E9" s="8" t="n">
        <v>317.2</v>
      </c>
      <c r="F9" s="8" t="n">
        <v>364.7</v>
      </c>
      <c r="G9" s="8" t="n">
        <v>358.7</v>
      </c>
      <c r="H9" s="8" t="n">
        <v>390.5</v>
      </c>
      <c r="I9" s="8" t="n">
        <v>387.6</v>
      </c>
      <c r="J9" s="8" t="n">
        <v>385.7</v>
      </c>
      <c r="K9" s="8" t="n">
        <v>396.6</v>
      </c>
      <c r="L9" s="8" t="n">
        <v>393.8</v>
      </c>
      <c r="M9" s="8" t="n">
        <v>431.8</v>
      </c>
      <c r="N9" s="8" t="n">
        <v>429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29.9</v>
      </c>
      <c r="D10" s="8" t="n">
        <v>0</v>
      </c>
      <c r="E10" s="8" t="n">
        <v>358.5</v>
      </c>
      <c r="F10" s="8" t="n">
        <v>319.8</v>
      </c>
      <c r="G10" s="8" t="n">
        <v>342.5</v>
      </c>
      <c r="H10" s="8" t="n">
        <v>360.4</v>
      </c>
      <c r="I10" s="8" t="n">
        <v>359.6</v>
      </c>
      <c r="J10" s="8" t="n">
        <v>369.5</v>
      </c>
      <c r="K10" s="8" t="n">
        <v>368.9</v>
      </c>
      <c r="L10" s="8" t="n">
        <v>363.7</v>
      </c>
      <c r="M10" s="8" t="n">
        <v>379.7</v>
      </c>
      <c r="N10" s="8" t="n">
        <v>405.7</v>
      </c>
      <c r="O10" s="8" t="n">
        <v>433.5</v>
      </c>
      <c r="P10" s="8" t="n">
        <v>39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11.6</v>
      </c>
      <c r="D11" s="8" t="n">
        <v>303</v>
      </c>
      <c r="E11" s="8" t="n">
        <v>343.6</v>
      </c>
      <c r="F11" s="8" t="n">
        <v>321.1</v>
      </c>
      <c r="G11" s="8" t="n">
        <v>341.9</v>
      </c>
      <c r="H11" s="8" t="n">
        <v>342.5</v>
      </c>
      <c r="I11" s="8" t="n">
        <v>343.2</v>
      </c>
      <c r="J11" s="8" t="n">
        <v>342</v>
      </c>
      <c r="K11" s="8" t="n">
        <v>351.2</v>
      </c>
      <c r="L11" s="8" t="n">
        <v>350.1</v>
      </c>
      <c r="M11" s="8" t="n">
        <v>360.7</v>
      </c>
      <c r="N11" s="8" t="n">
        <v>375.2</v>
      </c>
      <c r="O11" s="8" t="n">
        <v>405.3</v>
      </c>
      <c r="P11" s="8" t="n">
        <v>400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69.2</v>
      </c>
      <c r="D12" s="8" t="n">
        <v>240.8</v>
      </c>
      <c r="E12" s="8" t="n">
        <v>276.6</v>
      </c>
      <c r="F12" s="8" t="n">
        <v>304.8</v>
      </c>
      <c r="G12" s="8" t="n">
        <v>300.1</v>
      </c>
      <c r="H12" s="8" t="n">
        <v>307</v>
      </c>
      <c r="I12" s="8" t="n">
        <v>314.7</v>
      </c>
      <c r="J12" s="8" t="n">
        <v>325.6</v>
      </c>
      <c r="K12" s="8" t="n">
        <v>332.4</v>
      </c>
      <c r="L12" s="8" t="n">
        <v>338.8</v>
      </c>
      <c r="M12" s="8" t="n">
        <v>336.9</v>
      </c>
      <c r="N12" s="8" t="n">
        <v>341.8</v>
      </c>
      <c r="O12" s="8" t="n">
        <v>353.6</v>
      </c>
      <c r="P12" s="8" t="n">
        <v>379.3</v>
      </c>
      <c r="Q12" s="8" t="n">
        <v>426.5</v>
      </c>
    </row>
    <row r="13" customFormat="false" ht="15.6" hidden="false" customHeight="false" outlineLevel="0" collapsed="false">
      <c r="A13" s="5"/>
      <c r="B13" s="6" t="s">
        <v>28</v>
      </c>
      <c r="C13" s="8" t="n">
        <v>266.4</v>
      </c>
      <c r="D13" s="8" t="n">
        <v>242</v>
      </c>
      <c r="E13" s="8" t="n">
        <v>267.3</v>
      </c>
      <c r="F13" s="8" t="n">
        <v>276.5</v>
      </c>
      <c r="G13" s="8" t="n">
        <v>289.3</v>
      </c>
      <c r="H13" s="8" t="n">
        <v>295.2</v>
      </c>
      <c r="I13" s="8" t="n">
        <v>295.3</v>
      </c>
      <c r="J13" s="8" t="n">
        <v>304.8</v>
      </c>
      <c r="K13" s="8" t="n">
        <v>311.4</v>
      </c>
      <c r="L13" s="8" t="n">
        <v>310.1</v>
      </c>
      <c r="M13" s="8" t="n">
        <v>318.1</v>
      </c>
      <c r="N13" s="8" t="n">
        <v>323.9</v>
      </c>
      <c r="O13" s="8" t="n">
        <v>322.9</v>
      </c>
      <c r="P13" s="8" t="n">
        <v>328.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31.5</v>
      </c>
      <c r="D14" s="8" t="n">
        <v>269.5</v>
      </c>
      <c r="E14" s="8" t="n">
        <v>249.5</v>
      </c>
      <c r="F14" s="8" t="n">
        <v>269</v>
      </c>
      <c r="G14" s="8" t="n">
        <v>270.9</v>
      </c>
      <c r="H14" s="8" t="n">
        <v>280.2</v>
      </c>
      <c r="I14" s="8" t="n">
        <v>282</v>
      </c>
      <c r="J14" s="8" t="n">
        <v>282.2</v>
      </c>
      <c r="K14" s="8" t="n">
        <v>286.9</v>
      </c>
      <c r="L14" s="8" t="n">
        <v>292.7</v>
      </c>
      <c r="M14" s="8" t="n">
        <v>291.6</v>
      </c>
      <c r="N14" s="8" t="n">
        <v>303.7</v>
      </c>
      <c r="O14" s="8" t="n">
        <v>315</v>
      </c>
      <c r="P14" s="8" t="n">
        <v>344.7</v>
      </c>
      <c r="Q14" s="8" t="n">
        <v>335.7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35.3</v>
      </c>
      <c r="F15" s="8" t="n">
        <v>235.2</v>
      </c>
      <c r="G15" s="8" t="n">
        <v>248.9</v>
      </c>
      <c r="H15" s="8" t="n">
        <v>261.8</v>
      </c>
      <c r="I15" s="8" t="n">
        <v>260.9</v>
      </c>
      <c r="J15" s="8" t="n">
        <v>271.8</v>
      </c>
      <c r="K15" s="8" t="n">
        <v>271</v>
      </c>
      <c r="L15" s="8" t="n">
        <v>275.7</v>
      </c>
      <c r="M15" s="8" t="n">
        <v>278.6</v>
      </c>
      <c r="N15" s="8" t="n">
        <v>283.8</v>
      </c>
      <c r="O15" s="8" t="n">
        <v>299.1</v>
      </c>
      <c r="P15" s="8" t="n">
        <v>296.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7.2</v>
      </c>
      <c r="D16" s="8" t="n">
        <v>0</v>
      </c>
      <c r="E16" s="8" t="n">
        <v>236.9</v>
      </c>
      <c r="F16" s="8" t="n">
        <v>217.5</v>
      </c>
      <c r="G16" s="8" t="n">
        <v>240.3</v>
      </c>
      <c r="H16" s="8" t="n">
        <v>241.6</v>
      </c>
      <c r="I16" s="8" t="n">
        <v>248.3</v>
      </c>
      <c r="J16" s="8" t="n">
        <v>256</v>
      </c>
      <c r="K16" s="8" t="n">
        <v>267.1</v>
      </c>
      <c r="L16" s="8" t="n">
        <v>268.8</v>
      </c>
      <c r="M16" s="8" t="n">
        <v>272.1</v>
      </c>
      <c r="N16" s="8" t="n">
        <v>284.3</v>
      </c>
      <c r="O16" s="8" t="n">
        <v>286.3</v>
      </c>
      <c r="P16" s="8" t="n">
        <v>296.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36.2</v>
      </c>
      <c r="D17" s="8" t="n">
        <v>233.7</v>
      </c>
      <c r="E17" s="8" t="n">
        <v>259.2</v>
      </c>
      <c r="F17" s="8" t="n">
        <v>210.6</v>
      </c>
      <c r="G17" s="8" t="n">
        <v>229.7</v>
      </c>
      <c r="H17" s="8" t="n">
        <v>237.3</v>
      </c>
      <c r="I17" s="8" t="n">
        <v>251.5</v>
      </c>
      <c r="J17" s="8" t="n">
        <v>254.5</v>
      </c>
      <c r="K17" s="8" t="n">
        <v>261.6</v>
      </c>
      <c r="L17" s="8" t="n">
        <v>274.6</v>
      </c>
      <c r="M17" s="8" t="n">
        <v>275.7</v>
      </c>
      <c r="N17" s="8" t="n">
        <v>292.1</v>
      </c>
      <c r="O17" s="8" t="n">
        <v>306.2</v>
      </c>
      <c r="P17" s="8" t="n">
        <v>289.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0</v>
      </c>
      <c r="D18" s="8" t="n">
        <v>0</v>
      </c>
      <c r="E18" s="8" t="n">
        <v>236.3</v>
      </c>
      <c r="F18" s="8" t="n">
        <v>238.1</v>
      </c>
      <c r="G18" s="8" t="n">
        <v>231.3</v>
      </c>
      <c r="H18" s="8" t="n">
        <v>257.5</v>
      </c>
      <c r="I18" s="8" t="n">
        <v>256.1</v>
      </c>
      <c r="J18" s="8" t="n">
        <v>269.1</v>
      </c>
      <c r="K18" s="8" t="n">
        <v>265.7</v>
      </c>
      <c r="L18" s="8" t="n">
        <v>296.6</v>
      </c>
      <c r="M18" s="8" t="n">
        <v>287.5</v>
      </c>
      <c r="N18" s="8" t="n">
        <v>300.1</v>
      </c>
      <c r="O18" s="8" t="n">
        <v>291.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11.7</v>
      </c>
      <c r="E19" s="9" t="n">
        <v>233.5</v>
      </c>
      <c r="F19" s="9" t="n">
        <v>259.9</v>
      </c>
      <c r="G19" s="9" t="n">
        <v>251.1</v>
      </c>
      <c r="H19" s="9" t="n">
        <v>258.5</v>
      </c>
      <c r="I19" s="9" t="n">
        <v>229.4</v>
      </c>
      <c r="J19" s="9" t="n">
        <v>274.1</v>
      </c>
      <c r="K19" s="9" t="n">
        <v>281.4</v>
      </c>
      <c r="L19" s="9" t="n">
        <v>278.9</v>
      </c>
      <c r="M19" s="9" t="n">
        <v>0</v>
      </c>
      <c r="N19" s="9" t="n">
        <v>275.4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22.9</v>
      </c>
      <c r="E20" s="8" t="n">
        <v>229.2</v>
      </c>
      <c r="F20" s="8" t="n">
        <v>236.5</v>
      </c>
      <c r="G20" s="8" t="n">
        <v>247.5</v>
      </c>
      <c r="H20" s="8" t="n">
        <v>260.1</v>
      </c>
      <c r="I20" s="8" t="n">
        <v>280.9</v>
      </c>
      <c r="J20" s="8" t="n">
        <v>269.4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2-21T12:35:41Z</cp:lastPrinted>
  <dcterms:modified xsi:type="dcterms:W3CDTF">2011-12-21T12:36:48Z</dcterms:modified>
  <cp:revision>0</cp:revision>
  <dc:subject/>
  <dc:title/>
</cp:coreProperties>
</file>