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861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67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518.6</v>
      </c>
      <c r="G7" s="8" t="n">
        <v>495.5</v>
      </c>
      <c r="H7" s="8" t="n">
        <v>505.9</v>
      </c>
      <c r="I7" s="8" t="n">
        <v>0</v>
      </c>
      <c r="J7" s="8" t="n">
        <v>527.1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507.2</v>
      </c>
      <c r="F8" s="8" t="n">
        <v>0</v>
      </c>
      <c r="G8" s="8" t="n">
        <v>0</v>
      </c>
      <c r="H8" s="8" t="n">
        <v>0</v>
      </c>
      <c r="I8" s="8" t="n">
        <v>460</v>
      </c>
      <c r="J8" s="8" t="n">
        <v>522.3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22.6</v>
      </c>
      <c r="D9" s="8" t="n">
        <v>339.5</v>
      </c>
      <c r="E9" s="8" t="n">
        <v>0</v>
      </c>
      <c r="F9" s="8" t="n">
        <v>419.9</v>
      </c>
      <c r="G9" s="8" t="n">
        <v>473.8</v>
      </c>
      <c r="H9" s="8" t="n">
        <v>469.2</v>
      </c>
      <c r="I9" s="8" t="n">
        <v>464.2</v>
      </c>
      <c r="J9" s="8" t="n">
        <v>449</v>
      </c>
      <c r="K9" s="8" t="n">
        <v>471.7</v>
      </c>
      <c r="L9" s="8" t="n">
        <v>465.7</v>
      </c>
      <c r="M9" s="8" t="n">
        <v>450.2</v>
      </c>
      <c r="N9" s="8" t="n">
        <v>463.8</v>
      </c>
      <c r="O9" s="8" t="n">
        <v>460.1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14.1</v>
      </c>
      <c r="F10" s="8" t="n">
        <v>399.3</v>
      </c>
      <c r="G10" s="8" t="n">
        <v>394.9</v>
      </c>
      <c r="H10" s="8" t="n">
        <v>409</v>
      </c>
      <c r="I10" s="8" t="n">
        <v>420</v>
      </c>
      <c r="J10" s="8" t="n">
        <v>430.9</v>
      </c>
      <c r="K10" s="8" t="n">
        <v>439.8</v>
      </c>
      <c r="L10" s="8" t="n">
        <v>459.6</v>
      </c>
      <c r="M10" s="8" t="n">
        <v>471</v>
      </c>
      <c r="N10" s="8" t="n">
        <v>453.4</v>
      </c>
      <c r="O10" s="8" t="n">
        <v>579.6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84.3</v>
      </c>
      <c r="F11" s="8" t="n">
        <v>354</v>
      </c>
      <c r="G11" s="8" t="n">
        <v>396.4</v>
      </c>
      <c r="H11" s="8" t="n">
        <v>409</v>
      </c>
      <c r="I11" s="8" t="n">
        <v>413.3</v>
      </c>
      <c r="J11" s="8" t="n">
        <v>414.3</v>
      </c>
      <c r="K11" s="8" t="n">
        <v>428.5</v>
      </c>
      <c r="L11" s="8" t="n">
        <v>437.3</v>
      </c>
      <c r="M11" s="8" t="n">
        <v>445</v>
      </c>
      <c r="N11" s="8" t="n">
        <v>457.6</v>
      </c>
      <c r="O11" s="8" t="n">
        <v>440</v>
      </c>
      <c r="P11" s="8" t="n">
        <v>468.8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88.5</v>
      </c>
      <c r="E12" s="8" t="n">
        <v>335.8</v>
      </c>
      <c r="F12" s="8" t="n">
        <v>362.3</v>
      </c>
      <c r="G12" s="8" t="n">
        <v>377.5</v>
      </c>
      <c r="H12" s="8" t="n">
        <v>385.3</v>
      </c>
      <c r="I12" s="8" t="n">
        <v>387.2</v>
      </c>
      <c r="J12" s="8" t="n">
        <v>401.2</v>
      </c>
      <c r="K12" s="8" t="n">
        <v>408</v>
      </c>
      <c r="L12" s="8" t="n">
        <v>415.4</v>
      </c>
      <c r="M12" s="8" t="n">
        <v>426.4</v>
      </c>
      <c r="N12" s="8" t="n">
        <v>428.8</v>
      </c>
      <c r="O12" s="8" t="n">
        <v>448.3</v>
      </c>
      <c r="P12" s="8" t="n">
        <v>406.7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85.8</v>
      </c>
      <c r="D13" s="8" t="n">
        <v>303.6</v>
      </c>
      <c r="E13" s="8" t="n">
        <v>332</v>
      </c>
      <c r="F13" s="8" t="n">
        <v>337.5</v>
      </c>
      <c r="G13" s="8" t="n">
        <v>362.4</v>
      </c>
      <c r="H13" s="8" t="n">
        <v>356.1</v>
      </c>
      <c r="I13" s="8" t="n">
        <v>370.8</v>
      </c>
      <c r="J13" s="8" t="n">
        <v>377.9</v>
      </c>
      <c r="K13" s="8" t="n">
        <v>389.4</v>
      </c>
      <c r="L13" s="8" t="n">
        <v>395</v>
      </c>
      <c r="M13" s="8" t="n">
        <v>399.6</v>
      </c>
      <c r="N13" s="8" t="n">
        <v>397.3</v>
      </c>
      <c r="O13" s="8" t="n">
        <v>410.5</v>
      </c>
      <c r="P13" s="8" t="n">
        <v>423.7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64.3</v>
      </c>
      <c r="E14" s="8" t="n">
        <v>352.4</v>
      </c>
      <c r="F14" s="8" t="n">
        <v>324.8</v>
      </c>
      <c r="G14" s="8" t="n">
        <v>339.7</v>
      </c>
      <c r="H14" s="8" t="n">
        <v>350.1</v>
      </c>
      <c r="I14" s="8" t="n">
        <v>355.2</v>
      </c>
      <c r="J14" s="8" t="n">
        <v>360.3</v>
      </c>
      <c r="K14" s="8" t="n">
        <v>367.8</v>
      </c>
      <c r="L14" s="8" t="n">
        <v>372.1</v>
      </c>
      <c r="M14" s="8" t="n">
        <v>381.1</v>
      </c>
      <c r="N14" s="8" t="n">
        <v>387.7</v>
      </c>
      <c r="O14" s="8" t="n">
        <v>400.1</v>
      </c>
      <c r="P14" s="8" t="n">
        <v>401.3</v>
      </c>
      <c r="Q14" s="8" t="n">
        <v>466.2</v>
      </c>
    </row>
    <row r="15" customFormat="false" ht="15.6" hidden="false" customHeight="false" outlineLevel="0" collapsed="false">
      <c r="A15" s="5"/>
      <c r="B15" s="6" t="s">
        <v>30</v>
      </c>
      <c r="C15" s="8" t="n">
        <v>271.9</v>
      </c>
      <c r="D15" s="8" t="n">
        <v>297.3</v>
      </c>
      <c r="E15" s="8" t="n">
        <v>260.7</v>
      </c>
      <c r="F15" s="8" t="n">
        <v>293.3</v>
      </c>
      <c r="G15" s="8" t="n">
        <v>321.7</v>
      </c>
      <c r="H15" s="8" t="n">
        <v>333.4</v>
      </c>
      <c r="I15" s="8" t="n">
        <v>331.5</v>
      </c>
      <c r="J15" s="8" t="n">
        <v>341.3</v>
      </c>
      <c r="K15" s="8" t="n">
        <v>349.9</v>
      </c>
      <c r="L15" s="8" t="n">
        <v>356.8</v>
      </c>
      <c r="M15" s="8" t="n">
        <v>369.8</v>
      </c>
      <c r="N15" s="8" t="n">
        <v>378.4</v>
      </c>
      <c r="O15" s="8" t="n">
        <v>385.7</v>
      </c>
      <c r="P15" s="8" t="n">
        <v>373.7</v>
      </c>
      <c r="Q15" s="8" t="n">
        <v>401.2</v>
      </c>
    </row>
    <row r="16" customFormat="false" ht="15.6" hidden="false" customHeight="false" outlineLevel="0" collapsed="false">
      <c r="A16" s="5"/>
      <c r="B16" s="6" t="s">
        <v>31</v>
      </c>
      <c r="C16" s="8" t="n">
        <v>252.9</v>
      </c>
      <c r="D16" s="8" t="n">
        <v>237</v>
      </c>
      <c r="E16" s="8" t="n">
        <v>259.6</v>
      </c>
      <c r="F16" s="8" t="n">
        <v>315.2</v>
      </c>
      <c r="G16" s="8" t="n">
        <v>288.4</v>
      </c>
      <c r="H16" s="8" t="n">
        <v>313.7</v>
      </c>
      <c r="I16" s="8" t="n">
        <v>321.6</v>
      </c>
      <c r="J16" s="8" t="n">
        <v>334.3</v>
      </c>
      <c r="K16" s="8" t="n">
        <v>345.5</v>
      </c>
      <c r="L16" s="8" t="n">
        <v>349.9</v>
      </c>
      <c r="M16" s="8" t="n">
        <v>359.4</v>
      </c>
      <c r="N16" s="8" t="n">
        <v>368.7</v>
      </c>
      <c r="O16" s="8" t="n">
        <v>368.5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08.6</v>
      </c>
      <c r="D17" s="8" t="n">
        <v>226.6</v>
      </c>
      <c r="E17" s="8" t="n">
        <v>264.6</v>
      </c>
      <c r="F17" s="8" t="n">
        <v>301.3</v>
      </c>
      <c r="G17" s="8" t="n">
        <v>304.6</v>
      </c>
      <c r="H17" s="8" t="n">
        <v>310.1</v>
      </c>
      <c r="I17" s="8" t="n">
        <v>325.9</v>
      </c>
      <c r="J17" s="8" t="n">
        <v>335.7</v>
      </c>
      <c r="K17" s="8" t="n">
        <v>345.7</v>
      </c>
      <c r="L17" s="8" t="n">
        <v>353.1</v>
      </c>
      <c r="M17" s="8" t="n">
        <v>357.3</v>
      </c>
      <c r="N17" s="8" t="n">
        <v>343</v>
      </c>
      <c r="O17" s="8" t="n">
        <v>378.9</v>
      </c>
      <c r="P17" s="8" t="n">
        <v>465.5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247.5</v>
      </c>
      <c r="E18" s="8" t="n">
        <v>259.3</v>
      </c>
      <c r="F18" s="8" t="n">
        <v>274.3</v>
      </c>
      <c r="G18" s="8" t="n">
        <v>302.3</v>
      </c>
      <c r="H18" s="8" t="n">
        <v>307</v>
      </c>
      <c r="I18" s="8" t="n">
        <v>320.6</v>
      </c>
      <c r="J18" s="8" t="n">
        <v>328.5</v>
      </c>
      <c r="K18" s="8" t="n">
        <v>345.9</v>
      </c>
      <c r="L18" s="8" t="n">
        <v>347.7</v>
      </c>
      <c r="M18" s="8" t="n">
        <v>353.4</v>
      </c>
      <c r="N18" s="8" t="n">
        <v>360.1</v>
      </c>
      <c r="O18" s="8" t="n">
        <v>364.2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38.5</v>
      </c>
      <c r="D19" s="9" t="n">
        <v>274.6</v>
      </c>
      <c r="E19" s="9" t="n">
        <v>270.1</v>
      </c>
      <c r="F19" s="9" t="n">
        <v>294.9</v>
      </c>
      <c r="G19" s="9" t="n">
        <v>294</v>
      </c>
      <c r="H19" s="9" t="n">
        <v>311.4</v>
      </c>
      <c r="I19" s="9" t="n">
        <v>320.4</v>
      </c>
      <c r="J19" s="9" t="n">
        <v>327</v>
      </c>
      <c r="K19" s="9" t="n">
        <v>336.7</v>
      </c>
      <c r="L19" s="9" t="n">
        <v>322.2</v>
      </c>
      <c r="M19" s="9" t="n">
        <v>344.4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213.3</v>
      </c>
      <c r="E20" s="8" t="n">
        <v>215.9</v>
      </c>
      <c r="F20" s="8" t="n">
        <v>237.3</v>
      </c>
      <c r="G20" s="8" t="n">
        <v>265.2</v>
      </c>
      <c r="H20" s="8" t="n">
        <v>316.3</v>
      </c>
      <c r="I20" s="8" t="n">
        <v>302.9</v>
      </c>
      <c r="J20" s="8" t="n">
        <v>327.5</v>
      </c>
      <c r="K20" s="8" t="n">
        <v>317.9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861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67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527.2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519.4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483.3</v>
      </c>
      <c r="H9" s="8" t="n">
        <v>476.3</v>
      </c>
      <c r="I9" s="8" t="n">
        <v>0</v>
      </c>
      <c r="J9" s="8" t="n">
        <v>503.3</v>
      </c>
      <c r="K9" s="8" t="n">
        <v>470.8</v>
      </c>
      <c r="L9" s="8" t="n">
        <v>454.5</v>
      </c>
      <c r="M9" s="8" t="n">
        <v>505.9</v>
      </c>
      <c r="N9" s="8" t="n">
        <v>516.4</v>
      </c>
      <c r="O9" s="8" t="n">
        <v>570.2</v>
      </c>
      <c r="P9" s="8" t="n">
        <v>0</v>
      </c>
      <c r="Q9" s="8" t="n">
        <v>440.4</v>
      </c>
    </row>
    <row r="10" customFormat="false" ht="15.6" hidden="false" customHeight="false" outlineLevel="0" collapsed="false">
      <c r="A10" s="5"/>
      <c r="B10" s="6" t="s">
        <v>25</v>
      </c>
      <c r="C10" s="8" t="n">
        <v>373.4</v>
      </c>
      <c r="D10" s="8" t="n">
        <v>405.1</v>
      </c>
      <c r="E10" s="8" t="n">
        <v>0</v>
      </c>
      <c r="F10" s="8" t="n">
        <v>0</v>
      </c>
      <c r="G10" s="8" t="n">
        <v>0</v>
      </c>
      <c r="H10" s="8" t="n">
        <v>429.2</v>
      </c>
      <c r="I10" s="8" t="n">
        <v>434</v>
      </c>
      <c r="J10" s="8" t="n">
        <v>441.5</v>
      </c>
      <c r="K10" s="8" t="n">
        <v>474.8</v>
      </c>
      <c r="L10" s="8" t="n">
        <v>474</v>
      </c>
      <c r="M10" s="8" t="n">
        <v>482.6</v>
      </c>
      <c r="N10" s="8" t="n">
        <v>449.2</v>
      </c>
      <c r="O10" s="8" t="n">
        <v>477.7</v>
      </c>
      <c r="P10" s="8" t="n">
        <v>0</v>
      </c>
      <c r="Q10" s="8" t="n">
        <v>445.3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54</v>
      </c>
      <c r="F11" s="8" t="n">
        <v>0</v>
      </c>
      <c r="G11" s="8" t="n">
        <v>363</v>
      </c>
      <c r="H11" s="8" t="n">
        <v>373.4</v>
      </c>
      <c r="I11" s="8" t="n">
        <v>437.1</v>
      </c>
      <c r="J11" s="8" t="n">
        <v>399.8</v>
      </c>
      <c r="K11" s="8" t="n">
        <v>428.7</v>
      </c>
      <c r="L11" s="8" t="n">
        <v>443.9</v>
      </c>
      <c r="M11" s="8" t="n">
        <v>451.3</v>
      </c>
      <c r="N11" s="8" t="n">
        <v>436.2</v>
      </c>
      <c r="O11" s="8" t="n">
        <v>457.7</v>
      </c>
      <c r="P11" s="8" t="n">
        <v>432.9</v>
      </c>
      <c r="Q11" s="8" t="n">
        <v>444.7</v>
      </c>
    </row>
    <row r="12" customFormat="false" ht="15.6" hidden="false" customHeight="false" outlineLevel="0" collapsed="false">
      <c r="A12" s="5"/>
      <c r="B12" s="6" t="s">
        <v>27</v>
      </c>
      <c r="C12" s="8" t="n">
        <v>350.6</v>
      </c>
      <c r="D12" s="8" t="n">
        <v>0</v>
      </c>
      <c r="E12" s="8" t="n">
        <v>353.8</v>
      </c>
      <c r="F12" s="8" t="n">
        <v>0</v>
      </c>
      <c r="G12" s="8" t="n">
        <v>0</v>
      </c>
      <c r="H12" s="8" t="n">
        <v>370.4</v>
      </c>
      <c r="I12" s="8" t="n">
        <v>385.6</v>
      </c>
      <c r="J12" s="8" t="n">
        <v>426.4</v>
      </c>
      <c r="K12" s="8" t="n">
        <v>403.4</v>
      </c>
      <c r="L12" s="8" t="n">
        <v>420.2</v>
      </c>
      <c r="M12" s="8" t="n">
        <v>430.1</v>
      </c>
      <c r="N12" s="8" t="n">
        <v>413.7</v>
      </c>
      <c r="O12" s="8" t="n">
        <v>421.5</v>
      </c>
      <c r="P12" s="8" t="n">
        <v>435.6</v>
      </c>
      <c r="Q12" s="8" t="n">
        <v>423.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401.8</v>
      </c>
      <c r="G13" s="8" t="n">
        <v>384.7</v>
      </c>
      <c r="H13" s="8" t="n">
        <v>370.4</v>
      </c>
      <c r="I13" s="8" t="n">
        <v>362.9</v>
      </c>
      <c r="J13" s="8" t="n">
        <v>351.1</v>
      </c>
      <c r="K13" s="8" t="n">
        <v>376</v>
      </c>
      <c r="L13" s="8" t="n">
        <v>382.9</v>
      </c>
      <c r="M13" s="8" t="n">
        <v>389.6</v>
      </c>
      <c r="N13" s="8" t="n">
        <v>394.6</v>
      </c>
      <c r="O13" s="8" t="n">
        <v>397.6</v>
      </c>
      <c r="P13" s="8" t="n">
        <v>406.3</v>
      </c>
      <c r="Q13" s="8" t="n">
        <v>421.6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72.4</v>
      </c>
      <c r="E14" s="8" t="n">
        <v>0</v>
      </c>
      <c r="F14" s="8" t="n">
        <v>379.1</v>
      </c>
      <c r="G14" s="8" t="n">
        <v>331</v>
      </c>
      <c r="H14" s="8" t="n">
        <v>361.4</v>
      </c>
      <c r="I14" s="8" t="n">
        <v>353.8</v>
      </c>
      <c r="J14" s="8" t="n">
        <v>358.6</v>
      </c>
      <c r="K14" s="8" t="n">
        <v>360.6</v>
      </c>
      <c r="L14" s="8" t="n">
        <v>364.3</v>
      </c>
      <c r="M14" s="8" t="n">
        <v>362.4</v>
      </c>
      <c r="N14" s="8" t="n">
        <v>369</v>
      </c>
      <c r="O14" s="8" t="n">
        <v>378.2</v>
      </c>
      <c r="P14" s="8" t="n">
        <v>379.9</v>
      </c>
      <c r="Q14" s="8" t="n">
        <v>375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44.4</v>
      </c>
      <c r="E15" s="8" t="n">
        <v>294.5</v>
      </c>
      <c r="F15" s="8" t="n">
        <v>340.9</v>
      </c>
      <c r="G15" s="8" t="n">
        <v>307</v>
      </c>
      <c r="H15" s="8" t="n">
        <v>328</v>
      </c>
      <c r="I15" s="8" t="n">
        <v>320.2</v>
      </c>
      <c r="J15" s="8" t="n">
        <v>326.2</v>
      </c>
      <c r="K15" s="8" t="n">
        <v>332.1</v>
      </c>
      <c r="L15" s="8" t="n">
        <v>330</v>
      </c>
      <c r="M15" s="8" t="n">
        <v>343.3</v>
      </c>
      <c r="N15" s="8" t="n">
        <v>350.5</v>
      </c>
      <c r="O15" s="8" t="n">
        <v>346.8</v>
      </c>
      <c r="P15" s="8" t="n">
        <v>357.6</v>
      </c>
      <c r="Q15" s="8" t="n">
        <v>358.2</v>
      </c>
    </row>
    <row r="16" customFormat="false" ht="15.6" hidden="false" customHeight="false" outlineLevel="0" collapsed="false">
      <c r="A16" s="5"/>
      <c r="B16" s="6" t="s">
        <v>31</v>
      </c>
      <c r="C16" s="8" t="n">
        <v>321.8</v>
      </c>
      <c r="D16" s="8" t="n">
        <v>308.3</v>
      </c>
      <c r="E16" s="8" t="n">
        <v>301.4</v>
      </c>
      <c r="F16" s="8" t="n">
        <v>288.1</v>
      </c>
      <c r="G16" s="8" t="n">
        <v>307.4</v>
      </c>
      <c r="H16" s="8" t="n">
        <v>294.3</v>
      </c>
      <c r="I16" s="8" t="n">
        <v>303.9</v>
      </c>
      <c r="J16" s="8" t="n">
        <v>303</v>
      </c>
      <c r="K16" s="8" t="n">
        <v>312.2</v>
      </c>
      <c r="L16" s="8" t="n">
        <v>324</v>
      </c>
      <c r="M16" s="8" t="n">
        <v>323.7</v>
      </c>
      <c r="N16" s="8" t="n">
        <v>321.6</v>
      </c>
      <c r="O16" s="8" t="n">
        <v>336.3</v>
      </c>
      <c r="P16" s="8" t="n">
        <v>326</v>
      </c>
      <c r="Q16" s="8" t="n">
        <v>340.9</v>
      </c>
    </row>
    <row r="17" customFormat="false" ht="15.6" hidden="false" customHeight="false" outlineLevel="0" collapsed="false">
      <c r="A17" s="5"/>
      <c r="B17" s="6" t="s">
        <v>32</v>
      </c>
      <c r="C17" s="8" t="n">
        <v>247.2</v>
      </c>
      <c r="D17" s="8" t="n">
        <v>253.6</v>
      </c>
      <c r="E17" s="8" t="n">
        <v>282.3</v>
      </c>
      <c r="F17" s="8" t="n">
        <v>270.3</v>
      </c>
      <c r="G17" s="8" t="n">
        <v>287.7</v>
      </c>
      <c r="H17" s="8" t="n">
        <v>280.4</v>
      </c>
      <c r="I17" s="8" t="n">
        <v>298</v>
      </c>
      <c r="J17" s="8" t="n">
        <v>298.5</v>
      </c>
      <c r="K17" s="8" t="n">
        <v>306.4</v>
      </c>
      <c r="L17" s="8" t="n">
        <v>308.3</v>
      </c>
      <c r="M17" s="8" t="n">
        <v>311.7</v>
      </c>
      <c r="N17" s="8" t="n">
        <v>315.5</v>
      </c>
      <c r="O17" s="8" t="n">
        <v>320.1</v>
      </c>
      <c r="P17" s="8" t="n">
        <v>329</v>
      </c>
      <c r="Q17" s="8" t="n">
        <v>349.8</v>
      </c>
    </row>
    <row r="18" customFormat="false" ht="15.6" hidden="false" customHeight="false" outlineLevel="0" collapsed="false">
      <c r="A18" s="5"/>
      <c r="B18" s="6" t="s">
        <v>33</v>
      </c>
      <c r="C18" s="8" t="n">
        <v>230.8</v>
      </c>
      <c r="D18" s="8" t="n">
        <v>260.3</v>
      </c>
      <c r="E18" s="8" t="n">
        <v>267.8</v>
      </c>
      <c r="F18" s="8" t="n">
        <v>263</v>
      </c>
      <c r="G18" s="8" t="n">
        <v>278.8</v>
      </c>
      <c r="H18" s="8" t="n">
        <v>281.4</v>
      </c>
      <c r="I18" s="8" t="n">
        <v>283.4</v>
      </c>
      <c r="J18" s="8" t="n">
        <v>292.1</v>
      </c>
      <c r="K18" s="8" t="n">
        <v>297.5</v>
      </c>
      <c r="L18" s="8" t="n">
        <v>304.3</v>
      </c>
      <c r="M18" s="8" t="n">
        <v>315.1</v>
      </c>
      <c r="N18" s="8" t="n">
        <v>310.3</v>
      </c>
      <c r="O18" s="8" t="n">
        <v>320.3</v>
      </c>
      <c r="P18" s="8" t="n">
        <v>304.2</v>
      </c>
      <c r="Q18" s="8" t="n">
        <v>318.7</v>
      </c>
    </row>
    <row r="19" customFormat="false" ht="15.6" hidden="false" customHeight="false" outlineLevel="0" collapsed="false">
      <c r="A19" s="5"/>
      <c r="B19" s="6" t="s">
        <v>34</v>
      </c>
      <c r="C19" s="9" t="n">
        <v>221.5</v>
      </c>
      <c r="D19" s="9" t="n">
        <v>237.1</v>
      </c>
      <c r="E19" s="9" t="n">
        <v>248</v>
      </c>
      <c r="F19" s="9" t="n">
        <v>260.2</v>
      </c>
      <c r="G19" s="9" t="n">
        <v>270.9</v>
      </c>
      <c r="H19" s="9" t="n">
        <v>276.8</v>
      </c>
      <c r="I19" s="9" t="n">
        <v>279.4</v>
      </c>
      <c r="J19" s="9" t="n">
        <v>287.8</v>
      </c>
      <c r="K19" s="9" t="n">
        <v>298.7</v>
      </c>
      <c r="L19" s="9" t="n">
        <v>312.8</v>
      </c>
      <c r="M19" s="9" t="n">
        <v>299.3</v>
      </c>
      <c r="N19" s="9" t="n">
        <v>322.1</v>
      </c>
      <c r="O19" s="9" t="n">
        <v>294.9</v>
      </c>
      <c r="P19" s="9" t="n">
        <v>355.1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22.4</v>
      </c>
      <c r="D20" s="8" t="n">
        <v>235.5</v>
      </c>
      <c r="E20" s="8" t="n">
        <v>256.4</v>
      </c>
      <c r="F20" s="8" t="n">
        <v>260.8</v>
      </c>
      <c r="G20" s="8" t="n">
        <v>271.3</v>
      </c>
      <c r="H20" s="8" t="n">
        <v>287.5</v>
      </c>
      <c r="I20" s="8" t="n">
        <v>284.4</v>
      </c>
      <c r="J20" s="8" t="n">
        <v>285.6</v>
      </c>
      <c r="K20" s="8" t="n">
        <v>310.2</v>
      </c>
      <c r="L20" s="8" t="n">
        <v>296.9</v>
      </c>
      <c r="M20" s="8" t="n">
        <v>307</v>
      </c>
      <c r="N20" s="8" t="n">
        <v>291</v>
      </c>
      <c r="O20" s="8" t="n">
        <v>359.9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3">
      <formula>1</formula>
      <formula>200</formula>
    </cfRule>
    <cfRule type="cellIs" priority="3" operator="between" aboveAverage="0" equalAverage="0" bottom="0" percent="0" rank="0" text="" dxfId="4">
      <formula>1</formula>
      <formula>200</formula>
    </cfRule>
    <cfRule type="cellIs" priority="4" operator="between" aboveAverage="0" equalAverage="0" bottom="0" percent="0" rank="0" text="" dxfId="5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0861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67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637.8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360.2</v>
      </c>
      <c r="I8" s="8" t="n">
        <v>0</v>
      </c>
      <c r="J8" s="8" t="n">
        <v>341</v>
      </c>
      <c r="K8" s="8" t="n">
        <v>378.3</v>
      </c>
      <c r="L8" s="8" t="n">
        <v>469.9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264.4</v>
      </c>
      <c r="D9" s="8" t="n">
        <v>0</v>
      </c>
      <c r="E9" s="8" t="n">
        <v>292.2</v>
      </c>
      <c r="F9" s="8" t="n">
        <v>346.4</v>
      </c>
      <c r="G9" s="8" t="n">
        <v>366.5</v>
      </c>
      <c r="H9" s="8" t="n">
        <v>359</v>
      </c>
      <c r="I9" s="8" t="n">
        <v>366.8</v>
      </c>
      <c r="J9" s="8" t="n">
        <v>407.1</v>
      </c>
      <c r="K9" s="8" t="n">
        <v>386.1</v>
      </c>
      <c r="L9" s="8" t="n">
        <v>384.6</v>
      </c>
      <c r="M9" s="8" t="n">
        <v>391</v>
      </c>
      <c r="N9" s="8" t="n">
        <v>401.7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273.4</v>
      </c>
      <c r="E10" s="8" t="n">
        <v>356.7</v>
      </c>
      <c r="F10" s="8" t="n">
        <v>343.3</v>
      </c>
      <c r="G10" s="8" t="n">
        <v>328.5</v>
      </c>
      <c r="H10" s="8" t="n">
        <v>331.2</v>
      </c>
      <c r="I10" s="8" t="n">
        <v>369</v>
      </c>
      <c r="J10" s="8" t="n">
        <v>361.4</v>
      </c>
      <c r="K10" s="8" t="n">
        <v>369.4</v>
      </c>
      <c r="L10" s="8" t="n">
        <v>371.8</v>
      </c>
      <c r="M10" s="8" t="n">
        <v>378</v>
      </c>
      <c r="N10" s="8" t="n">
        <v>381.7</v>
      </c>
      <c r="O10" s="8" t="n">
        <v>458.2</v>
      </c>
      <c r="P10" s="8" t="n">
        <v>422.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27.2</v>
      </c>
      <c r="F11" s="8" t="n">
        <v>318.1</v>
      </c>
      <c r="G11" s="8" t="n">
        <v>327.9</v>
      </c>
      <c r="H11" s="8" t="n">
        <v>329.3</v>
      </c>
      <c r="I11" s="8" t="n">
        <v>338.7</v>
      </c>
      <c r="J11" s="8" t="n">
        <v>347.6</v>
      </c>
      <c r="K11" s="8" t="n">
        <v>355.4</v>
      </c>
      <c r="L11" s="8" t="n">
        <v>365.8</v>
      </c>
      <c r="M11" s="8" t="n">
        <v>354.1</v>
      </c>
      <c r="N11" s="8" t="n">
        <v>368.7</v>
      </c>
      <c r="O11" s="8" t="n">
        <v>367.2</v>
      </c>
      <c r="P11" s="8" t="n">
        <v>397.5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15.3</v>
      </c>
      <c r="E12" s="8" t="n">
        <v>276.6</v>
      </c>
      <c r="F12" s="8" t="n">
        <v>299.8</v>
      </c>
      <c r="G12" s="8" t="n">
        <v>304.6</v>
      </c>
      <c r="H12" s="8" t="n">
        <v>313.8</v>
      </c>
      <c r="I12" s="8" t="n">
        <v>319.9</v>
      </c>
      <c r="J12" s="8" t="n">
        <v>328</v>
      </c>
      <c r="K12" s="8" t="n">
        <v>330.6</v>
      </c>
      <c r="L12" s="8" t="n">
        <v>331.8</v>
      </c>
      <c r="M12" s="8" t="n">
        <v>340.7</v>
      </c>
      <c r="N12" s="8" t="n">
        <v>346.9</v>
      </c>
      <c r="O12" s="8" t="n">
        <v>352.5</v>
      </c>
      <c r="P12" s="8" t="n">
        <v>389.8</v>
      </c>
      <c r="Q12" s="8" t="n">
        <v>384.7</v>
      </c>
    </row>
    <row r="13" customFormat="false" ht="15.6" hidden="false" customHeight="false" outlineLevel="0" collapsed="false">
      <c r="A13" s="5"/>
      <c r="B13" s="6" t="s">
        <v>28</v>
      </c>
      <c r="C13" s="8" t="n">
        <v>255.4</v>
      </c>
      <c r="D13" s="8" t="n">
        <v>260.5</v>
      </c>
      <c r="E13" s="8" t="n">
        <v>262.5</v>
      </c>
      <c r="F13" s="8" t="n">
        <v>276.6</v>
      </c>
      <c r="G13" s="8" t="n">
        <v>297.3</v>
      </c>
      <c r="H13" s="8" t="n">
        <v>300.5</v>
      </c>
      <c r="I13" s="8" t="n">
        <v>300.6</v>
      </c>
      <c r="J13" s="8" t="n">
        <v>305.6</v>
      </c>
      <c r="K13" s="8" t="n">
        <v>310.7</v>
      </c>
      <c r="L13" s="8" t="n">
        <v>312.7</v>
      </c>
      <c r="M13" s="8" t="n">
        <v>319.2</v>
      </c>
      <c r="N13" s="8" t="n">
        <v>325.2</v>
      </c>
      <c r="O13" s="8" t="n">
        <v>333.7</v>
      </c>
      <c r="P13" s="8" t="n">
        <v>334.7</v>
      </c>
      <c r="Q13" s="8" t="n">
        <v>350.2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74.2</v>
      </c>
      <c r="E14" s="8" t="n">
        <v>262.1</v>
      </c>
      <c r="F14" s="8" t="n">
        <v>258.5</v>
      </c>
      <c r="G14" s="8" t="n">
        <v>273.8</v>
      </c>
      <c r="H14" s="8" t="n">
        <v>284.3</v>
      </c>
      <c r="I14" s="8" t="n">
        <v>281.1</v>
      </c>
      <c r="J14" s="8" t="n">
        <v>282.6</v>
      </c>
      <c r="K14" s="8" t="n">
        <v>287.6</v>
      </c>
      <c r="L14" s="8" t="n">
        <v>293.8</v>
      </c>
      <c r="M14" s="8" t="n">
        <v>300.5</v>
      </c>
      <c r="N14" s="8" t="n">
        <v>311.3</v>
      </c>
      <c r="O14" s="8" t="n">
        <v>323</v>
      </c>
      <c r="P14" s="8" t="n">
        <v>320.3</v>
      </c>
      <c r="Q14" s="8" t="n">
        <v>337.7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35.8</v>
      </c>
      <c r="E15" s="8" t="n">
        <v>230.4</v>
      </c>
      <c r="F15" s="8" t="n">
        <v>258.5</v>
      </c>
      <c r="G15" s="8" t="n">
        <v>252.7</v>
      </c>
      <c r="H15" s="8" t="n">
        <v>263.7</v>
      </c>
      <c r="I15" s="8" t="n">
        <v>265.4</v>
      </c>
      <c r="J15" s="8" t="n">
        <v>268.5</v>
      </c>
      <c r="K15" s="8" t="n">
        <v>276.9</v>
      </c>
      <c r="L15" s="8" t="n">
        <v>279.5</v>
      </c>
      <c r="M15" s="8" t="n">
        <v>288.5</v>
      </c>
      <c r="N15" s="8" t="n">
        <v>298.4</v>
      </c>
      <c r="O15" s="8" t="n">
        <v>302.9</v>
      </c>
      <c r="P15" s="8" t="n">
        <v>314.1</v>
      </c>
      <c r="Q15" s="8" t="n">
        <v>286.7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13.2</v>
      </c>
      <c r="E16" s="8" t="n">
        <v>245.2</v>
      </c>
      <c r="F16" s="8" t="n">
        <v>232.7</v>
      </c>
      <c r="G16" s="8" t="n">
        <v>243.3</v>
      </c>
      <c r="H16" s="8" t="n">
        <v>247.9</v>
      </c>
      <c r="I16" s="8" t="n">
        <v>251.6</v>
      </c>
      <c r="J16" s="8" t="n">
        <v>255.4</v>
      </c>
      <c r="K16" s="8" t="n">
        <v>261</v>
      </c>
      <c r="L16" s="8" t="n">
        <v>275.4</v>
      </c>
      <c r="M16" s="8" t="n">
        <v>279.4</v>
      </c>
      <c r="N16" s="8" t="n">
        <v>285.3</v>
      </c>
      <c r="O16" s="8" t="n">
        <v>277.1</v>
      </c>
      <c r="P16" s="8" t="n">
        <v>320.8</v>
      </c>
      <c r="Q16" s="8" t="n">
        <v>315.2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07.9</v>
      </c>
      <c r="E17" s="8" t="n">
        <v>236.6</v>
      </c>
      <c r="F17" s="8" t="n">
        <v>222.8</v>
      </c>
      <c r="G17" s="8" t="n">
        <v>244.5</v>
      </c>
      <c r="H17" s="8" t="n">
        <v>239.6</v>
      </c>
      <c r="I17" s="8" t="n">
        <v>243.9</v>
      </c>
      <c r="J17" s="8" t="n">
        <v>253.9</v>
      </c>
      <c r="K17" s="8" t="n">
        <v>257</v>
      </c>
      <c r="L17" s="8" t="n">
        <v>276.8</v>
      </c>
      <c r="M17" s="8" t="n">
        <v>280.9</v>
      </c>
      <c r="N17" s="8" t="n">
        <v>304.3</v>
      </c>
      <c r="O17" s="8" t="n">
        <v>301.3</v>
      </c>
      <c r="P17" s="8" t="n">
        <v>242.6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19.5</v>
      </c>
      <c r="D18" s="8" t="n">
        <v>202.3</v>
      </c>
      <c r="E18" s="8" t="n">
        <v>219.6</v>
      </c>
      <c r="F18" s="8" t="n">
        <v>212.7</v>
      </c>
      <c r="G18" s="8" t="n">
        <v>237.9</v>
      </c>
      <c r="H18" s="8" t="n">
        <v>241.7</v>
      </c>
      <c r="I18" s="8" t="n">
        <v>238.9</v>
      </c>
      <c r="J18" s="8" t="n">
        <v>271.9</v>
      </c>
      <c r="K18" s="8" t="n">
        <v>272.2</v>
      </c>
      <c r="L18" s="8" t="n">
        <v>301.1</v>
      </c>
      <c r="M18" s="8" t="n">
        <v>280.7</v>
      </c>
      <c r="N18" s="8" t="n">
        <v>299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9" t="n">
        <v>217.1</v>
      </c>
      <c r="E19" s="9" t="n">
        <v>231.8</v>
      </c>
      <c r="F19" s="9" t="n">
        <v>238</v>
      </c>
      <c r="G19" s="9" t="n">
        <v>259.8</v>
      </c>
      <c r="H19" s="9" t="n">
        <v>251.1</v>
      </c>
      <c r="I19" s="9" t="n">
        <v>269.9</v>
      </c>
      <c r="J19" s="9" t="n">
        <v>282.1</v>
      </c>
      <c r="K19" s="9" t="n">
        <v>229</v>
      </c>
      <c r="L19" s="9" t="n">
        <v>356.7</v>
      </c>
      <c r="M19" s="9" t="n">
        <v>265.2</v>
      </c>
      <c r="N19" s="9" t="n">
        <v>0</v>
      </c>
      <c r="O19" s="9" t="n">
        <v>310.5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0</v>
      </c>
      <c r="F20" s="8" t="n">
        <v>233</v>
      </c>
      <c r="G20" s="8" t="n">
        <v>285</v>
      </c>
      <c r="H20" s="8" t="n">
        <v>229.6</v>
      </c>
      <c r="I20" s="8" t="n">
        <v>232.8</v>
      </c>
      <c r="J20" s="8" t="n">
        <v>0</v>
      </c>
      <c r="K20" s="8" t="n">
        <v>303.9</v>
      </c>
      <c r="L20" s="8" t="n">
        <v>271.5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6">
      <formula>1</formula>
      <formula>200</formula>
    </cfRule>
    <cfRule type="cellIs" priority="3" operator="between" aboveAverage="0" equalAverage="0" bottom="0" percent="0" rank="0" text="" dxfId="7">
      <formula>1</formula>
      <formula>200</formula>
    </cfRule>
    <cfRule type="cellIs" priority="4" operator="between" aboveAverage="0" equalAverage="0" bottom="0" percent="0" rank="0" text="" dxfId="8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1-11-23T16:00:16Z</cp:lastPrinted>
  <dcterms:modified xsi:type="dcterms:W3CDTF">2011-11-23T16:00:45Z</dcterms:modified>
  <cp:revision>0</cp:revision>
  <dc:subject/>
  <dc:title/>
</cp:coreProperties>
</file>