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89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02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528.8</v>
      </c>
      <c r="E7" s="8" t="n">
        <v>0</v>
      </c>
      <c r="F7" s="8" t="n">
        <v>0</v>
      </c>
      <c r="G7" s="8" t="n">
        <v>392.8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584.5</v>
      </c>
      <c r="H8" s="8" t="n">
        <v>515.7</v>
      </c>
      <c r="I8" s="8" t="n">
        <v>489.7</v>
      </c>
      <c r="J8" s="8" t="n">
        <v>0</v>
      </c>
      <c r="K8" s="8" t="n">
        <v>651.8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289.5</v>
      </c>
      <c r="E9" s="8" t="n">
        <v>456.3</v>
      </c>
      <c r="F9" s="8" t="n">
        <v>442.3</v>
      </c>
      <c r="G9" s="8" t="n">
        <v>428.1</v>
      </c>
      <c r="H9" s="8" t="n">
        <v>436.5</v>
      </c>
      <c r="I9" s="8" t="n">
        <v>445.2</v>
      </c>
      <c r="J9" s="8" t="n">
        <v>447.2</v>
      </c>
      <c r="K9" s="8" t="n">
        <v>449.1</v>
      </c>
      <c r="L9" s="8" t="n">
        <v>468</v>
      </c>
      <c r="M9" s="8" t="n">
        <v>482.3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530.8</v>
      </c>
      <c r="G10" s="8" t="n">
        <v>415.1</v>
      </c>
      <c r="H10" s="8" t="n">
        <v>413.8</v>
      </c>
      <c r="I10" s="8" t="n">
        <v>432.6</v>
      </c>
      <c r="J10" s="8" t="n">
        <v>430.8</v>
      </c>
      <c r="K10" s="8" t="n">
        <v>440.2</v>
      </c>
      <c r="L10" s="8" t="n">
        <v>446.1</v>
      </c>
      <c r="M10" s="8" t="n">
        <v>453.3</v>
      </c>
      <c r="N10" s="8" t="n">
        <v>453.7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45.7</v>
      </c>
      <c r="F11" s="8" t="n">
        <v>375</v>
      </c>
      <c r="G11" s="8" t="n">
        <v>379</v>
      </c>
      <c r="H11" s="8" t="n">
        <v>414.4</v>
      </c>
      <c r="I11" s="8" t="n">
        <v>399.3</v>
      </c>
      <c r="J11" s="8" t="n">
        <v>410.8</v>
      </c>
      <c r="K11" s="8" t="n">
        <v>425.1</v>
      </c>
      <c r="L11" s="8" t="n">
        <v>438.1</v>
      </c>
      <c r="M11" s="8" t="n">
        <v>451.9</v>
      </c>
      <c r="N11" s="8" t="n">
        <v>433.6</v>
      </c>
      <c r="O11" s="8" t="n">
        <v>434.6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253.8</v>
      </c>
      <c r="E12" s="8" t="n">
        <v>318.8</v>
      </c>
      <c r="F12" s="8" t="n">
        <v>374</v>
      </c>
      <c r="G12" s="8" t="n">
        <v>389.8</v>
      </c>
      <c r="H12" s="8" t="n">
        <v>381.9</v>
      </c>
      <c r="I12" s="8" t="n">
        <v>394.9</v>
      </c>
      <c r="J12" s="8" t="n">
        <v>400.9</v>
      </c>
      <c r="K12" s="8" t="n">
        <v>402.3</v>
      </c>
      <c r="L12" s="8" t="n">
        <v>413.8</v>
      </c>
      <c r="M12" s="8" t="n">
        <v>413.7</v>
      </c>
      <c r="N12" s="8" t="n">
        <v>409.7</v>
      </c>
      <c r="O12" s="8" t="n">
        <v>385.5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2.6</v>
      </c>
      <c r="E13" s="8" t="n">
        <v>293.1</v>
      </c>
      <c r="F13" s="8" t="n">
        <v>349.5</v>
      </c>
      <c r="G13" s="8" t="n">
        <v>353.3</v>
      </c>
      <c r="H13" s="8" t="n">
        <v>367.7</v>
      </c>
      <c r="I13" s="8" t="n">
        <v>369.1</v>
      </c>
      <c r="J13" s="8" t="n">
        <v>369.2</v>
      </c>
      <c r="K13" s="8" t="n">
        <v>379.8</v>
      </c>
      <c r="L13" s="8" t="n">
        <v>384.5</v>
      </c>
      <c r="M13" s="8" t="n">
        <v>388.2</v>
      </c>
      <c r="N13" s="8" t="n">
        <v>410.2</v>
      </c>
      <c r="O13" s="8" t="n">
        <v>427.6</v>
      </c>
      <c r="P13" s="8" t="n">
        <v>414.7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00.1</v>
      </c>
      <c r="D14" s="8" t="n">
        <v>329</v>
      </c>
      <c r="E14" s="8" t="n">
        <v>291.9</v>
      </c>
      <c r="F14" s="8" t="n">
        <v>307.9</v>
      </c>
      <c r="G14" s="8" t="n">
        <v>340.9</v>
      </c>
      <c r="H14" s="8" t="n">
        <v>332.1</v>
      </c>
      <c r="I14" s="8" t="n">
        <v>351.8</v>
      </c>
      <c r="J14" s="8" t="n">
        <v>355.4</v>
      </c>
      <c r="K14" s="8" t="n">
        <v>360.8</v>
      </c>
      <c r="L14" s="8" t="n">
        <v>374.9</v>
      </c>
      <c r="M14" s="8" t="n">
        <v>398</v>
      </c>
      <c r="N14" s="8" t="n">
        <v>394.9</v>
      </c>
      <c r="O14" s="8" t="n">
        <v>396.6</v>
      </c>
      <c r="P14" s="8" t="n">
        <v>0</v>
      </c>
      <c r="Q14" s="8" t="n">
        <v>420.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32.4</v>
      </c>
      <c r="E15" s="8" t="n">
        <v>344.9</v>
      </c>
      <c r="F15" s="8" t="n">
        <v>322.2</v>
      </c>
      <c r="G15" s="8" t="n">
        <v>326.5</v>
      </c>
      <c r="H15" s="8" t="n">
        <v>322.8</v>
      </c>
      <c r="I15" s="8" t="n">
        <v>336.6</v>
      </c>
      <c r="J15" s="8" t="n">
        <v>336.7</v>
      </c>
      <c r="K15" s="8" t="n">
        <v>342.6</v>
      </c>
      <c r="L15" s="8" t="n">
        <v>361.9</v>
      </c>
      <c r="M15" s="8" t="n">
        <v>367.6</v>
      </c>
      <c r="N15" s="8" t="n">
        <v>378</v>
      </c>
      <c r="O15" s="8" t="n">
        <v>444.3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20.7</v>
      </c>
      <c r="D16" s="8" t="n">
        <v>269.9</v>
      </c>
      <c r="E16" s="8" t="n">
        <v>321.2</v>
      </c>
      <c r="F16" s="8" t="n">
        <v>280.3</v>
      </c>
      <c r="G16" s="8" t="n">
        <v>316.7</v>
      </c>
      <c r="H16" s="8" t="n">
        <v>313.8</v>
      </c>
      <c r="I16" s="8" t="n">
        <v>314.1</v>
      </c>
      <c r="J16" s="8" t="n">
        <v>323.3</v>
      </c>
      <c r="K16" s="8" t="n">
        <v>337.2</v>
      </c>
      <c r="L16" s="8" t="n">
        <v>350.5</v>
      </c>
      <c r="M16" s="8" t="n">
        <v>364.6</v>
      </c>
      <c r="N16" s="8" t="n">
        <v>382.5</v>
      </c>
      <c r="O16" s="8" t="n">
        <v>348.8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98.7</v>
      </c>
      <c r="D17" s="8" t="n">
        <v>218</v>
      </c>
      <c r="E17" s="8" t="n">
        <v>267.5</v>
      </c>
      <c r="F17" s="8" t="n">
        <v>288.7</v>
      </c>
      <c r="G17" s="8" t="n">
        <v>285.3</v>
      </c>
      <c r="H17" s="8" t="n">
        <v>304</v>
      </c>
      <c r="I17" s="8" t="n">
        <v>306.9</v>
      </c>
      <c r="J17" s="8" t="n">
        <v>331.4</v>
      </c>
      <c r="K17" s="8" t="n">
        <v>333.8</v>
      </c>
      <c r="L17" s="8" t="n">
        <v>350.8</v>
      </c>
      <c r="M17" s="8" t="n">
        <v>372.7</v>
      </c>
      <c r="N17" s="8" t="n">
        <v>372.8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248.3</v>
      </c>
      <c r="D18" s="8" t="n">
        <v>202.3</v>
      </c>
      <c r="E18" s="8" t="n">
        <v>258.7</v>
      </c>
      <c r="F18" s="8" t="n">
        <v>286.7</v>
      </c>
      <c r="G18" s="8" t="n">
        <v>293.9</v>
      </c>
      <c r="H18" s="8" t="n">
        <v>300.3</v>
      </c>
      <c r="I18" s="8" t="n">
        <v>315.7</v>
      </c>
      <c r="J18" s="8" t="n">
        <v>323.4</v>
      </c>
      <c r="K18" s="8" t="n">
        <v>333.8</v>
      </c>
      <c r="L18" s="8" t="n">
        <v>366.6</v>
      </c>
      <c r="M18" s="8" t="n">
        <v>356.3</v>
      </c>
      <c r="N18" s="8" t="n">
        <v>374.1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23</v>
      </c>
      <c r="D19" s="10" t="n">
        <v>272.6</v>
      </c>
      <c r="E19" s="10" t="n">
        <v>306.7</v>
      </c>
      <c r="F19" s="10" t="n">
        <v>300.3</v>
      </c>
      <c r="G19" s="10" t="n">
        <v>292.9</v>
      </c>
      <c r="H19" s="10" t="n">
        <v>291.5</v>
      </c>
      <c r="I19" s="10" t="n">
        <v>304.4</v>
      </c>
      <c r="J19" s="10" t="n">
        <v>295.1</v>
      </c>
      <c r="K19" s="10" t="n">
        <v>332.7</v>
      </c>
      <c r="L19" s="10" t="n">
        <v>286.5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39.9</v>
      </c>
      <c r="D20" s="8" t="n">
        <v>203.2</v>
      </c>
      <c r="E20" s="8" t="n">
        <v>0</v>
      </c>
      <c r="F20" s="8" t="n">
        <v>310.5</v>
      </c>
      <c r="G20" s="8" t="n">
        <v>296.2</v>
      </c>
      <c r="H20" s="8" t="n">
        <v>209.3</v>
      </c>
      <c r="I20" s="8" t="n">
        <v>308.1</v>
      </c>
      <c r="J20" s="8" t="n">
        <v>310.1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89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02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477.2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572.9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512</v>
      </c>
      <c r="K8" s="8" t="n">
        <v>518.8</v>
      </c>
      <c r="L8" s="8" t="n">
        <v>495.1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513.9</v>
      </c>
      <c r="L9" s="8" t="n">
        <v>511</v>
      </c>
      <c r="M9" s="8" t="n">
        <v>463.8</v>
      </c>
      <c r="N9" s="8" t="n">
        <v>0</v>
      </c>
      <c r="O9" s="8" t="n">
        <v>501.4</v>
      </c>
      <c r="P9" s="8" t="n">
        <v>471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48.6</v>
      </c>
      <c r="D10" s="8" t="n">
        <v>0</v>
      </c>
      <c r="E10" s="8" t="n">
        <v>0</v>
      </c>
      <c r="F10" s="8" t="n">
        <v>450.1</v>
      </c>
      <c r="G10" s="8" t="n">
        <v>387.7</v>
      </c>
      <c r="H10" s="8" t="n">
        <v>430.2</v>
      </c>
      <c r="I10" s="8" t="n">
        <v>403.2</v>
      </c>
      <c r="J10" s="8" t="n">
        <v>0</v>
      </c>
      <c r="K10" s="8" t="n">
        <v>489.1</v>
      </c>
      <c r="L10" s="8" t="n">
        <v>444.6</v>
      </c>
      <c r="M10" s="8" t="n">
        <v>402.1</v>
      </c>
      <c r="N10" s="8" t="n">
        <v>0</v>
      </c>
      <c r="O10" s="8" t="n">
        <v>524.1</v>
      </c>
      <c r="P10" s="8" t="n">
        <v>446.1</v>
      </c>
      <c r="Q10" s="8" t="n">
        <v>514.9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83.5</v>
      </c>
      <c r="F11" s="8" t="n">
        <v>409.1</v>
      </c>
      <c r="G11" s="8" t="n">
        <v>385.7</v>
      </c>
      <c r="H11" s="8" t="n">
        <v>462.8</v>
      </c>
      <c r="I11" s="8" t="n">
        <v>425.3</v>
      </c>
      <c r="J11" s="8" t="n">
        <v>406.5</v>
      </c>
      <c r="K11" s="8" t="n">
        <v>381.8</v>
      </c>
      <c r="L11" s="8" t="n">
        <v>424.2</v>
      </c>
      <c r="M11" s="8" t="n">
        <v>417.3</v>
      </c>
      <c r="N11" s="8" t="n">
        <v>447.4</v>
      </c>
      <c r="O11" s="8" t="n">
        <v>445.1</v>
      </c>
      <c r="P11" s="8" t="n">
        <v>462.6</v>
      </c>
      <c r="Q11" s="8" t="n">
        <v>455.3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262.8</v>
      </c>
      <c r="F12" s="8" t="n">
        <v>416.9</v>
      </c>
      <c r="G12" s="8" t="n">
        <v>414.4</v>
      </c>
      <c r="H12" s="8" t="n">
        <v>460.3</v>
      </c>
      <c r="I12" s="8" t="n">
        <v>373.8</v>
      </c>
      <c r="J12" s="8" t="n">
        <v>377.3</v>
      </c>
      <c r="K12" s="8" t="n">
        <v>405</v>
      </c>
      <c r="L12" s="8" t="n">
        <v>388.3</v>
      </c>
      <c r="M12" s="8" t="n">
        <v>407.8</v>
      </c>
      <c r="N12" s="8" t="n">
        <v>406.1</v>
      </c>
      <c r="O12" s="8" t="n">
        <v>412</v>
      </c>
      <c r="P12" s="8" t="n">
        <v>434.5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440.2</v>
      </c>
      <c r="F13" s="8" t="n">
        <v>244.2</v>
      </c>
      <c r="G13" s="8" t="n">
        <v>369.1</v>
      </c>
      <c r="H13" s="8" t="n">
        <v>360.7</v>
      </c>
      <c r="I13" s="8" t="n">
        <v>379.9</v>
      </c>
      <c r="J13" s="8" t="n">
        <v>380</v>
      </c>
      <c r="K13" s="8" t="n">
        <v>374.6</v>
      </c>
      <c r="L13" s="8" t="n">
        <v>384.8</v>
      </c>
      <c r="M13" s="8" t="n">
        <v>396.7</v>
      </c>
      <c r="N13" s="8" t="n">
        <v>369</v>
      </c>
      <c r="O13" s="8" t="n">
        <v>394.6</v>
      </c>
      <c r="P13" s="8" t="n">
        <v>408.5</v>
      </c>
      <c r="Q13" s="8" t="n">
        <v>424.3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277.7</v>
      </c>
      <c r="F14" s="8" t="n">
        <v>337</v>
      </c>
      <c r="G14" s="8" t="n">
        <v>336.9</v>
      </c>
      <c r="H14" s="8" t="n">
        <v>354.3</v>
      </c>
      <c r="I14" s="8" t="n">
        <v>344.7</v>
      </c>
      <c r="J14" s="8" t="n">
        <v>345.8</v>
      </c>
      <c r="K14" s="8" t="n">
        <v>348.2</v>
      </c>
      <c r="L14" s="8" t="n">
        <v>363.4</v>
      </c>
      <c r="M14" s="8" t="n">
        <v>361.7</v>
      </c>
      <c r="N14" s="8" t="n">
        <v>357.9</v>
      </c>
      <c r="O14" s="8" t="n">
        <v>372.9</v>
      </c>
      <c r="P14" s="8" t="n">
        <v>384</v>
      </c>
      <c r="Q14" s="8" t="n">
        <v>355.2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09.2</v>
      </c>
      <c r="F15" s="8" t="n">
        <v>332.4</v>
      </c>
      <c r="G15" s="8" t="n">
        <v>300.5</v>
      </c>
      <c r="H15" s="8" t="n">
        <v>315.6</v>
      </c>
      <c r="I15" s="8" t="n">
        <v>322.9</v>
      </c>
      <c r="J15" s="8" t="n">
        <v>330.9</v>
      </c>
      <c r="K15" s="8" t="n">
        <v>347.3</v>
      </c>
      <c r="L15" s="8" t="n">
        <v>340.2</v>
      </c>
      <c r="M15" s="8" t="n">
        <v>335.2</v>
      </c>
      <c r="N15" s="8" t="n">
        <v>341.9</v>
      </c>
      <c r="O15" s="8" t="n">
        <v>352.4</v>
      </c>
      <c r="P15" s="8" t="n">
        <v>355.5</v>
      </c>
      <c r="Q15" s="8" t="n">
        <v>368.7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98.1</v>
      </c>
      <c r="E16" s="8" t="n">
        <v>252.1</v>
      </c>
      <c r="F16" s="8" t="n">
        <v>313.8</v>
      </c>
      <c r="G16" s="8" t="n">
        <v>304</v>
      </c>
      <c r="H16" s="8" t="n">
        <v>293.6</v>
      </c>
      <c r="I16" s="8" t="n">
        <v>316.2</v>
      </c>
      <c r="J16" s="8" t="n">
        <v>308</v>
      </c>
      <c r="K16" s="8" t="n">
        <v>305.1</v>
      </c>
      <c r="L16" s="8" t="n">
        <v>325.6</v>
      </c>
      <c r="M16" s="8" t="n">
        <v>321.8</v>
      </c>
      <c r="N16" s="8" t="n">
        <v>332.8</v>
      </c>
      <c r="O16" s="8" t="n">
        <v>334.5</v>
      </c>
      <c r="P16" s="8" t="n">
        <v>340.5</v>
      </c>
      <c r="Q16" s="8" t="n">
        <v>363.4</v>
      </c>
    </row>
    <row r="17" customFormat="false" ht="15.6" hidden="false" customHeight="false" outlineLevel="0" collapsed="false">
      <c r="A17" s="5"/>
      <c r="B17" s="6" t="s">
        <v>32</v>
      </c>
      <c r="C17" s="8" t="n">
        <v>243.4</v>
      </c>
      <c r="D17" s="8" t="n">
        <v>262.2</v>
      </c>
      <c r="E17" s="8" t="n">
        <v>267</v>
      </c>
      <c r="F17" s="8" t="n">
        <v>281.2</v>
      </c>
      <c r="G17" s="8" t="n">
        <v>287.9</v>
      </c>
      <c r="H17" s="8" t="n">
        <v>299.3</v>
      </c>
      <c r="I17" s="8" t="n">
        <v>290</v>
      </c>
      <c r="J17" s="8" t="n">
        <v>300.7</v>
      </c>
      <c r="K17" s="8" t="n">
        <v>308.5</v>
      </c>
      <c r="L17" s="8" t="n">
        <v>309.8</v>
      </c>
      <c r="M17" s="8" t="n">
        <v>310.8</v>
      </c>
      <c r="N17" s="8" t="n">
        <v>320.2</v>
      </c>
      <c r="O17" s="8" t="n">
        <v>321.6</v>
      </c>
      <c r="P17" s="8" t="n">
        <v>299.9</v>
      </c>
      <c r="Q17" s="8" t="n">
        <v>316.8</v>
      </c>
    </row>
    <row r="18" customFormat="false" ht="15.6" hidden="false" customHeight="false" outlineLevel="0" collapsed="false">
      <c r="A18" s="5"/>
      <c r="B18" s="6" t="s">
        <v>33</v>
      </c>
      <c r="C18" s="8" t="n">
        <v>210</v>
      </c>
      <c r="D18" s="8" t="n">
        <v>253.5</v>
      </c>
      <c r="E18" s="8" t="n">
        <v>257</v>
      </c>
      <c r="F18" s="8" t="n">
        <v>267.8</v>
      </c>
      <c r="G18" s="8" t="n">
        <v>277.7</v>
      </c>
      <c r="H18" s="8" t="n">
        <v>281.7</v>
      </c>
      <c r="I18" s="8" t="n">
        <v>291.6</v>
      </c>
      <c r="J18" s="8" t="n">
        <v>292.5</v>
      </c>
      <c r="K18" s="8" t="n">
        <v>296.3</v>
      </c>
      <c r="L18" s="8" t="n">
        <v>293.9</v>
      </c>
      <c r="M18" s="8" t="n">
        <v>307.6</v>
      </c>
      <c r="N18" s="8" t="n">
        <v>306</v>
      </c>
      <c r="O18" s="8" t="n">
        <v>320</v>
      </c>
      <c r="P18" s="8" t="n">
        <v>306.7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18.4</v>
      </c>
      <c r="D19" s="10" t="n">
        <v>244.1</v>
      </c>
      <c r="E19" s="10" t="n">
        <v>261.4</v>
      </c>
      <c r="F19" s="10" t="n">
        <v>269.1</v>
      </c>
      <c r="G19" s="10" t="n">
        <v>270.9</v>
      </c>
      <c r="H19" s="10" t="n">
        <v>272.8</v>
      </c>
      <c r="I19" s="10" t="n">
        <v>280.9</v>
      </c>
      <c r="J19" s="10" t="n">
        <v>290.1</v>
      </c>
      <c r="K19" s="10" t="n">
        <v>297.5</v>
      </c>
      <c r="L19" s="10" t="n">
        <v>304.1</v>
      </c>
      <c r="M19" s="10" t="n">
        <v>290.2</v>
      </c>
      <c r="N19" s="10" t="n">
        <v>312.3</v>
      </c>
      <c r="O19" s="10" t="n">
        <v>326.3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2.2</v>
      </c>
      <c r="D20" s="8" t="n">
        <v>241.2</v>
      </c>
      <c r="E20" s="8" t="n">
        <v>253.2</v>
      </c>
      <c r="F20" s="8" t="n">
        <v>262.1</v>
      </c>
      <c r="G20" s="8" t="n">
        <v>273.3</v>
      </c>
      <c r="H20" s="8" t="n">
        <v>268.5</v>
      </c>
      <c r="I20" s="8" t="n">
        <v>279.8</v>
      </c>
      <c r="J20" s="8" t="n">
        <v>289.4</v>
      </c>
      <c r="K20" s="8" t="n">
        <v>289.2</v>
      </c>
      <c r="L20" s="8" t="n">
        <v>309.8</v>
      </c>
      <c r="M20" s="8" t="n">
        <v>330.4</v>
      </c>
      <c r="N20" s="8" t="n">
        <v>301.4</v>
      </c>
      <c r="O20" s="8" t="n">
        <v>347.9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9">
      <formula>1</formula>
      <formula>200</formula>
    </cfRule>
    <cfRule type="cellIs" priority="6" operator="between" aboveAverage="0" equalAverage="0" bottom="0" percent="0" rank="0" text="" dxfId="10">
      <formula>1</formula>
      <formula>200</formula>
    </cfRule>
    <cfRule type="cellIs" priority="7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896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02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93.5</v>
      </c>
      <c r="H8" s="8" t="n">
        <v>0</v>
      </c>
      <c r="I8" s="8" t="n">
        <v>412.6</v>
      </c>
      <c r="J8" s="8" t="n">
        <v>0</v>
      </c>
      <c r="K8" s="8" t="n">
        <v>427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290.5</v>
      </c>
      <c r="E9" s="8" t="n">
        <v>419</v>
      </c>
      <c r="F9" s="8" t="n">
        <v>303.3</v>
      </c>
      <c r="G9" s="8" t="n">
        <v>349.8</v>
      </c>
      <c r="H9" s="8" t="n">
        <v>350.5</v>
      </c>
      <c r="I9" s="8" t="n">
        <v>372.3</v>
      </c>
      <c r="J9" s="8" t="n">
        <v>360.2</v>
      </c>
      <c r="K9" s="8" t="n">
        <v>389.4</v>
      </c>
      <c r="L9" s="8" t="n">
        <v>387.1</v>
      </c>
      <c r="M9" s="8" t="n">
        <v>384.4</v>
      </c>
      <c r="N9" s="8" t="n">
        <v>369.3</v>
      </c>
      <c r="O9" s="8" t="n">
        <v>345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28.3</v>
      </c>
      <c r="E10" s="8" t="n">
        <v>331.3</v>
      </c>
      <c r="F10" s="8" t="n">
        <v>348.3</v>
      </c>
      <c r="G10" s="8" t="n">
        <v>346.6</v>
      </c>
      <c r="H10" s="8" t="n">
        <v>358.6</v>
      </c>
      <c r="I10" s="8" t="n">
        <v>356.9</v>
      </c>
      <c r="J10" s="8" t="n">
        <v>357.5</v>
      </c>
      <c r="K10" s="8" t="n">
        <v>367</v>
      </c>
      <c r="L10" s="8" t="n">
        <v>371.2</v>
      </c>
      <c r="M10" s="8" t="n">
        <v>392.5</v>
      </c>
      <c r="N10" s="8" t="n">
        <v>373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273.9</v>
      </c>
      <c r="D11" s="8" t="n">
        <v>341.7</v>
      </c>
      <c r="E11" s="8" t="n">
        <v>319.1</v>
      </c>
      <c r="F11" s="8" t="n">
        <v>336.2</v>
      </c>
      <c r="G11" s="8" t="n">
        <v>318</v>
      </c>
      <c r="H11" s="8" t="n">
        <v>342.4</v>
      </c>
      <c r="I11" s="8" t="n">
        <v>338.5</v>
      </c>
      <c r="J11" s="8" t="n">
        <v>343.6</v>
      </c>
      <c r="K11" s="8" t="n">
        <v>353</v>
      </c>
      <c r="L11" s="8" t="n">
        <v>355.5</v>
      </c>
      <c r="M11" s="8" t="n">
        <v>358.5</v>
      </c>
      <c r="N11" s="8" t="n">
        <v>365.5</v>
      </c>
      <c r="O11" s="8" t="n">
        <v>347.2</v>
      </c>
      <c r="P11" s="8" t="n">
        <v>396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87.1</v>
      </c>
      <c r="D12" s="8" t="n">
        <v>273.6</v>
      </c>
      <c r="E12" s="8" t="n">
        <v>294.8</v>
      </c>
      <c r="F12" s="8" t="n">
        <v>311.8</v>
      </c>
      <c r="G12" s="8" t="n">
        <v>305.6</v>
      </c>
      <c r="H12" s="8" t="n">
        <v>324.5</v>
      </c>
      <c r="I12" s="8" t="n">
        <v>317.3</v>
      </c>
      <c r="J12" s="8" t="n">
        <v>327.4</v>
      </c>
      <c r="K12" s="8" t="n">
        <v>329.8</v>
      </c>
      <c r="L12" s="8" t="n">
        <v>333.4</v>
      </c>
      <c r="M12" s="8" t="n">
        <v>338</v>
      </c>
      <c r="N12" s="8" t="n">
        <v>342.1</v>
      </c>
      <c r="O12" s="8" t="n">
        <v>350.4</v>
      </c>
      <c r="P12" s="8" t="n">
        <v>312.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29.7</v>
      </c>
      <c r="D13" s="8" t="n">
        <v>340.6</v>
      </c>
      <c r="E13" s="8" t="n">
        <v>276.7</v>
      </c>
      <c r="F13" s="8" t="n">
        <v>268.9</v>
      </c>
      <c r="G13" s="8" t="n">
        <v>290.6</v>
      </c>
      <c r="H13" s="8" t="n">
        <v>295.3</v>
      </c>
      <c r="I13" s="8" t="n">
        <v>304.4</v>
      </c>
      <c r="J13" s="8" t="n">
        <v>305.6</v>
      </c>
      <c r="K13" s="8" t="n">
        <v>311</v>
      </c>
      <c r="L13" s="8" t="n">
        <v>315.7</v>
      </c>
      <c r="M13" s="8" t="n">
        <v>321.3</v>
      </c>
      <c r="N13" s="8" t="n">
        <v>317.1</v>
      </c>
      <c r="O13" s="8" t="n">
        <v>327</v>
      </c>
      <c r="P13" s="8" t="n">
        <v>332.4</v>
      </c>
      <c r="Q13" s="8" t="n">
        <v>326.9</v>
      </c>
    </row>
    <row r="14" customFormat="false" ht="15.6" hidden="false" customHeight="false" outlineLevel="0" collapsed="false">
      <c r="A14" s="5"/>
      <c r="B14" s="6" t="s">
        <v>29</v>
      </c>
      <c r="C14" s="8" t="n">
        <v>240.8</v>
      </c>
      <c r="D14" s="8" t="n">
        <v>286.8</v>
      </c>
      <c r="E14" s="8" t="n">
        <v>287.5</v>
      </c>
      <c r="F14" s="8" t="n">
        <v>265.5</v>
      </c>
      <c r="G14" s="8" t="n">
        <v>288.7</v>
      </c>
      <c r="H14" s="8" t="n">
        <v>283.2</v>
      </c>
      <c r="I14" s="8" t="n">
        <v>292.5</v>
      </c>
      <c r="J14" s="8" t="n">
        <v>291.6</v>
      </c>
      <c r="K14" s="8" t="n">
        <v>288.2</v>
      </c>
      <c r="L14" s="8" t="n">
        <v>291.6</v>
      </c>
      <c r="M14" s="8" t="n">
        <v>291</v>
      </c>
      <c r="N14" s="8" t="n">
        <v>303.2</v>
      </c>
      <c r="O14" s="8" t="n">
        <v>303.5</v>
      </c>
      <c r="P14" s="8" t="n">
        <v>348.1</v>
      </c>
      <c r="Q14" s="8" t="n">
        <v>456.7</v>
      </c>
    </row>
    <row r="15" customFormat="false" ht="15.6" hidden="false" customHeight="false" outlineLevel="0" collapsed="false">
      <c r="A15" s="5"/>
      <c r="B15" s="6" t="s">
        <v>30</v>
      </c>
      <c r="C15" s="9" t="n">
        <v>197.5</v>
      </c>
      <c r="D15" s="9" t="n">
        <v>216.8</v>
      </c>
      <c r="E15" s="8" t="n">
        <v>227.9</v>
      </c>
      <c r="F15" s="8" t="n">
        <v>275</v>
      </c>
      <c r="G15" s="8" t="n">
        <v>264.3</v>
      </c>
      <c r="H15" s="8" t="n">
        <v>266.8</v>
      </c>
      <c r="I15" s="8" t="n">
        <v>268.4</v>
      </c>
      <c r="J15" s="8" t="n">
        <v>273.4</v>
      </c>
      <c r="K15" s="8" t="n">
        <v>271.7</v>
      </c>
      <c r="L15" s="8" t="n">
        <v>278.2</v>
      </c>
      <c r="M15" s="8" t="n">
        <v>282.8</v>
      </c>
      <c r="N15" s="8" t="n">
        <v>290.4</v>
      </c>
      <c r="O15" s="8" t="n">
        <v>297</v>
      </c>
      <c r="P15" s="8" t="n">
        <v>321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9" t="n">
        <v>182.5</v>
      </c>
      <c r="D16" s="9" t="n">
        <v>213.6</v>
      </c>
      <c r="E16" s="8" t="n">
        <v>250.2</v>
      </c>
      <c r="F16" s="8" t="n">
        <v>253.3</v>
      </c>
      <c r="G16" s="8" t="n">
        <v>246.1</v>
      </c>
      <c r="H16" s="8" t="n">
        <v>250</v>
      </c>
      <c r="I16" s="8" t="n">
        <v>254.7</v>
      </c>
      <c r="J16" s="8" t="n">
        <v>259.9</v>
      </c>
      <c r="K16" s="8" t="n">
        <v>267.1</v>
      </c>
      <c r="L16" s="8" t="n">
        <v>270</v>
      </c>
      <c r="M16" s="8" t="n">
        <v>271.8</v>
      </c>
      <c r="N16" s="8" t="n">
        <v>271.5</v>
      </c>
      <c r="O16" s="8" t="n">
        <v>303.5</v>
      </c>
      <c r="P16" s="8" t="n">
        <v>332.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84.5</v>
      </c>
      <c r="D17" s="9" t="n">
        <v>122.9</v>
      </c>
      <c r="E17" s="8" t="n">
        <v>220.2</v>
      </c>
      <c r="F17" s="8" t="n">
        <v>228.6</v>
      </c>
      <c r="G17" s="8" t="n">
        <v>249.7</v>
      </c>
      <c r="H17" s="8" t="n">
        <v>252.2</v>
      </c>
      <c r="I17" s="8" t="n">
        <v>250</v>
      </c>
      <c r="J17" s="8" t="n">
        <v>252.8</v>
      </c>
      <c r="K17" s="8" t="n">
        <v>266.3</v>
      </c>
      <c r="L17" s="8" t="n">
        <v>278.6</v>
      </c>
      <c r="M17" s="8" t="n">
        <v>292.3</v>
      </c>
      <c r="N17" s="8" t="n">
        <v>300.6</v>
      </c>
      <c r="O17" s="8" t="n">
        <v>312.4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60.9</v>
      </c>
      <c r="D18" s="9" t="n">
        <v>161.2</v>
      </c>
      <c r="E18" s="8" t="n">
        <v>213.8</v>
      </c>
      <c r="F18" s="8" t="n">
        <v>233.6</v>
      </c>
      <c r="G18" s="8" t="n">
        <v>239.4</v>
      </c>
      <c r="H18" s="8" t="n">
        <v>235.6</v>
      </c>
      <c r="I18" s="8" t="n">
        <v>260.5</v>
      </c>
      <c r="J18" s="8" t="n">
        <v>264.8</v>
      </c>
      <c r="K18" s="8" t="n">
        <v>288.5</v>
      </c>
      <c r="L18" s="8" t="n">
        <v>303.6</v>
      </c>
      <c r="M18" s="8" t="n">
        <v>285</v>
      </c>
      <c r="N18" s="8" t="n">
        <v>376.5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1" t="n">
        <v>153.9</v>
      </c>
      <c r="D19" s="11" t="n">
        <v>195.9</v>
      </c>
      <c r="E19" s="10" t="n">
        <v>213</v>
      </c>
      <c r="F19" s="10" t="n">
        <v>253.9</v>
      </c>
      <c r="G19" s="10" t="n">
        <v>251.5</v>
      </c>
      <c r="H19" s="10" t="n">
        <v>230</v>
      </c>
      <c r="I19" s="10" t="n">
        <v>262</v>
      </c>
      <c r="J19" s="10" t="n">
        <v>299</v>
      </c>
      <c r="K19" s="10" t="n">
        <v>318.8</v>
      </c>
      <c r="L19" s="10" t="n">
        <v>328.3</v>
      </c>
      <c r="M19" s="10" t="n">
        <v>313.2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9" t="n">
        <v>182.2</v>
      </c>
      <c r="D20" s="9" t="n">
        <v>165.2</v>
      </c>
      <c r="E20" s="8" t="n">
        <v>234.8</v>
      </c>
      <c r="F20" s="8" t="n">
        <v>159.7</v>
      </c>
      <c r="G20" s="8" t="n">
        <v>257.7</v>
      </c>
      <c r="H20" s="8" t="n">
        <v>0</v>
      </c>
      <c r="I20" s="8" t="n">
        <v>251.4</v>
      </c>
      <c r="J20" s="8" t="n">
        <v>0</v>
      </c>
      <c r="K20" s="8" t="n">
        <v>296.7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kieran.cusack</cp:lastModifiedBy>
  <cp:lastPrinted>2011-12-28T13:09:21Z</cp:lastPrinted>
  <dcterms:modified xsi:type="dcterms:W3CDTF">2011-12-28T13:09:52Z</dcterms:modified>
  <cp:revision>0</cp:revision>
  <dc:subject/>
  <dc:title/>
</cp:coreProperties>
</file>