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4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47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507.2</v>
      </c>
      <c r="F7" s="8" t="n">
        <v>0</v>
      </c>
      <c r="G7" s="8" t="n">
        <v>0</v>
      </c>
      <c r="H7" s="8" t="n">
        <v>451.6</v>
      </c>
      <c r="I7" s="8" t="n">
        <v>644.3</v>
      </c>
      <c r="J7" s="8" t="n">
        <v>0</v>
      </c>
      <c r="K7" s="8" t="n">
        <v>643.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382</v>
      </c>
      <c r="E8" s="8" t="n">
        <v>0</v>
      </c>
      <c r="F8" s="8" t="n">
        <v>0</v>
      </c>
      <c r="G8" s="8" t="n">
        <v>436.6</v>
      </c>
      <c r="H8" s="8" t="n">
        <v>464</v>
      </c>
      <c r="I8" s="8" t="n">
        <v>478.6</v>
      </c>
      <c r="J8" s="8" t="n">
        <v>560.6</v>
      </c>
      <c r="K8" s="8" t="n">
        <v>608.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95.2</v>
      </c>
      <c r="D9" s="8" t="n">
        <v>0</v>
      </c>
      <c r="E9" s="8" t="n">
        <v>423.9</v>
      </c>
      <c r="F9" s="8" t="n">
        <v>447.2</v>
      </c>
      <c r="G9" s="8" t="n">
        <v>442.6</v>
      </c>
      <c r="H9" s="8" t="n">
        <v>485.5</v>
      </c>
      <c r="I9" s="8" t="n">
        <v>468.6</v>
      </c>
      <c r="J9" s="8" t="n">
        <v>473.4</v>
      </c>
      <c r="K9" s="8" t="n">
        <v>479.3</v>
      </c>
      <c r="L9" s="8" t="n">
        <v>523.4</v>
      </c>
      <c r="M9" s="8" t="n">
        <v>458.2</v>
      </c>
      <c r="N9" s="8" t="n">
        <v>475.7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83.2</v>
      </c>
      <c r="D10" s="8" t="n">
        <v>313.4</v>
      </c>
      <c r="E10" s="8" t="n">
        <v>412.8</v>
      </c>
      <c r="F10" s="8" t="n">
        <v>404.2</v>
      </c>
      <c r="G10" s="8" t="n">
        <v>426.8</v>
      </c>
      <c r="H10" s="8" t="n">
        <v>435.3</v>
      </c>
      <c r="I10" s="8" t="n">
        <v>443.3</v>
      </c>
      <c r="J10" s="8" t="n">
        <v>441.1</v>
      </c>
      <c r="K10" s="8" t="n">
        <v>444.7</v>
      </c>
      <c r="L10" s="8" t="n">
        <v>449</v>
      </c>
      <c r="M10" s="8" t="n">
        <v>460.5</v>
      </c>
      <c r="N10" s="8" t="n">
        <v>464</v>
      </c>
      <c r="O10" s="8" t="n">
        <v>0</v>
      </c>
      <c r="P10" s="8" t="n">
        <v>443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33.9</v>
      </c>
      <c r="E11" s="8" t="n">
        <v>372.7</v>
      </c>
      <c r="F11" s="8" t="n">
        <v>399.5</v>
      </c>
      <c r="G11" s="8" t="n">
        <v>411.8</v>
      </c>
      <c r="H11" s="8" t="n">
        <v>420.5</v>
      </c>
      <c r="I11" s="8" t="n">
        <v>421.6</v>
      </c>
      <c r="J11" s="8" t="n">
        <v>426.5</v>
      </c>
      <c r="K11" s="8" t="n">
        <v>426.7</v>
      </c>
      <c r="L11" s="8" t="n">
        <v>431.4</v>
      </c>
      <c r="M11" s="8" t="n">
        <v>428.4</v>
      </c>
      <c r="N11" s="8" t="n">
        <v>440.5</v>
      </c>
      <c r="O11" s="8" t="n">
        <v>436.4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403</v>
      </c>
      <c r="E12" s="8" t="n">
        <v>369</v>
      </c>
      <c r="F12" s="8" t="n">
        <v>389.6</v>
      </c>
      <c r="G12" s="8" t="n">
        <v>393.9</v>
      </c>
      <c r="H12" s="8" t="n">
        <v>390.6</v>
      </c>
      <c r="I12" s="8" t="n">
        <v>394.4</v>
      </c>
      <c r="J12" s="8" t="n">
        <v>408.5</v>
      </c>
      <c r="K12" s="8" t="n">
        <v>411.3</v>
      </c>
      <c r="L12" s="8" t="n">
        <v>409.8</v>
      </c>
      <c r="M12" s="8" t="n">
        <v>419.8</v>
      </c>
      <c r="N12" s="8" t="n">
        <v>423.3</v>
      </c>
      <c r="O12" s="8" t="n">
        <v>423.8</v>
      </c>
      <c r="P12" s="8" t="n">
        <v>426</v>
      </c>
      <c r="Q12" s="8" t="n">
        <v>370.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6.2</v>
      </c>
      <c r="E13" s="8" t="n">
        <v>360.5</v>
      </c>
      <c r="F13" s="8" t="n">
        <v>358.3</v>
      </c>
      <c r="G13" s="8" t="n">
        <v>366.7</v>
      </c>
      <c r="H13" s="8" t="n">
        <v>369</v>
      </c>
      <c r="I13" s="8" t="n">
        <v>379.1</v>
      </c>
      <c r="J13" s="8" t="n">
        <v>383.5</v>
      </c>
      <c r="K13" s="8" t="n">
        <v>392.6</v>
      </c>
      <c r="L13" s="8" t="n">
        <v>398.1</v>
      </c>
      <c r="M13" s="8" t="n">
        <v>398.4</v>
      </c>
      <c r="N13" s="8" t="n">
        <v>405.8</v>
      </c>
      <c r="O13" s="8" t="n">
        <v>415.4</v>
      </c>
      <c r="P13" s="8" t="n">
        <v>422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208.8</v>
      </c>
      <c r="D14" s="8" t="n">
        <v>242.3</v>
      </c>
      <c r="E14" s="8" t="n">
        <v>314</v>
      </c>
      <c r="F14" s="8" t="n">
        <v>347.1</v>
      </c>
      <c r="G14" s="8" t="n">
        <v>346.2</v>
      </c>
      <c r="H14" s="8" t="n">
        <v>352.1</v>
      </c>
      <c r="I14" s="8" t="n">
        <v>358.8</v>
      </c>
      <c r="J14" s="8" t="n">
        <v>364</v>
      </c>
      <c r="K14" s="8" t="n">
        <v>370</v>
      </c>
      <c r="L14" s="8" t="n">
        <v>378.4</v>
      </c>
      <c r="M14" s="8" t="n">
        <v>380.3</v>
      </c>
      <c r="N14" s="8" t="n">
        <v>382.8</v>
      </c>
      <c r="O14" s="8" t="n">
        <v>410.1</v>
      </c>
      <c r="P14" s="8" t="n">
        <v>435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43.9</v>
      </c>
      <c r="E15" s="8" t="n">
        <v>317.4</v>
      </c>
      <c r="F15" s="8" t="n">
        <v>309.7</v>
      </c>
      <c r="G15" s="8" t="n">
        <v>315.6</v>
      </c>
      <c r="H15" s="8" t="n">
        <v>329.9</v>
      </c>
      <c r="I15" s="8" t="n">
        <v>332.9</v>
      </c>
      <c r="J15" s="8" t="n">
        <v>340.8</v>
      </c>
      <c r="K15" s="8" t="n">
        <v>347.7</v>
      </c>
      <c r="L15" s="8" t="n">
        <v>359.4</v>
      </c>
      <c r="M15" s="8" t="n">
        <v>368.4</v>
      </c>
      <c r="N15" s="8" t="n">
        <v>383.8</v>
      </c>
      <c r="O15" s="8" t="n">
        <v>376.5</v>
      </c>
      <c r="P15" s="8" t="n">
        <v>404</v>
      </c>
      <c r="Q15" s="8" t="n">
        <v>414.3</v>
      </c>
    </row>
    <row r="16" customFormat="false" ht="15.6" hidden="false" customHeight="false" outlineLevel="0" collapsed="false">
      <c r="A16" s="5"/>
      <c r="B16" s="6" t="s">
        <v>31</v>
      </c>
      <c r="C16" s="8" t="n">
        <v>305.8</v>
      </c>
      <c r="D16" s="8" t="n">
        <v>307.2</v>
      </c>
      <c r="E16" s="8" t="n">
        <v>293</v>
      </c>
      <c r="F16" s="8" t="n">
        <v>320.6</v>
      </c>
      <c r="G16" s="8" t="n">
        <v>321.2</v>
      </c>
      <c r="H16" s="8" t="n">
        <v>316.7</v>
      </c>
      <c r="I16" s="8" t="n">
        <v>315.6</v>
      </c>
      <c r="J16" s="8" t="n">
        <v>331.4</v>
      </c>
      <c r="K16" s="8" t="n">
        <v>341.2</v>
      </c>
      <c r="L16" s="8" t="n">
        <v>348.8</v>
      </c>
      <c r="M16" s="8" t="n">
        <v>364.9</v>
      </c>
      <c r="N16" s="8" t="n">
        <v>367.1</v>
      </c>
      <c r="O16" s="8" t="n">
        <v>369.5</v>
      </c>
      <c r="P16" s="8" t="n">
        <v>375.9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82</v>
      </c>
      <c r="E17" s="8" t="n">
        <v>285.4</v>
      </c>
      <c r="F17" s="8" t="n">
        <v>292.1</v>
      </c>
      <c r="G17" s="8" t="n">
        <v>304.4</v>
      </c>
      <c r="H17" s="8" t="n">
        <v>308.8</v>
      </c>
      <c r="I17" s="8" t="n">
        <v>319</v>
      </c>
      <c r="J17" s="8" t="n">
        <v>330.3</v>
      </c>
      <c r="K17" s="8" t="n">
        <v>340.4</v>
      </c>
      <c r="L17" s="8" t="n">
        <v>354</v>
      </c>
      <c r="M17" s="8" t="n">
        <v>356.9</v>
      </c>
      <c r="N17" s="8" t="n">
        <v>355.4</v>
      </c>
      <c r="O17" s="8" t="n">
        <v>356</v>
      </c>
      <c r="P17" s="8" t="n">
        <v>348.9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94.4</v>
      </c>
      <c r="D18" s="8" t="n">
        <v>258</v>
      </c>
      <c r="E18" s="0" t="n">
        <v>275.5</v>
      </c>
      <c r="F18" s="8" t="n">
        <v>303.6</v>
      </c>
      <c r="G18" s="8" t="n">
        <v>304.4</v>
      </c>
      <c r="H18" s="8" t="n">
        <v>311</v>
      </c>
      <c r="I18" s="8" t="n">
        <v>321.8</v>
      </c>
      <c r="J18" s="8" t="n">
        <v>330.4</v>
      </c>
      <c r="K18" s="8" t="n">
        <v>341</v>
      </c>
      <c r="L18" s="8" t="n">
        <v>345.3</v>
      </c>
      <c r="M18" s="8" t="n">
        <v>344.7</v>
      </c>
      <c r="N18" s="8" t="n">
        <v>349.8</v>
      </c>
      <c r="O18" s="8" t="n">
        <v>421.9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0" t="n">
        <v>0</v>
      </c>
      <c r="E19" s="0" t="n">
        <v>223.2</v>
      </c>
      <c r="F19" s="0" t="n">
        <v>312.9</v>
      </c>
      <c r="G19" s="0" t="n">
        <v>302.1</v>
      </c>
      <c r="H19" s="0" t="n">
        <v>313</v>
      </c>
      <c r="I19" s="0" t="n">
        <v>318.5</v>
      </c>
      <c r="J19" s="0" t="n">
        <v>330.3</v>
      </c>
      <c r="K19" s="0" t="n">
        <v>338.7</v>
      </c>
      <c r="L19" s="0" t="n">
        <v>335.6</v>
      </c>
      <c r="M19" s="0" t="n">
        <v>363.7</v>
      </c>
      <c r="N19" s="0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244.1</v>
      </c>
      <c r="E20" s="0" t="n">
        <v>262.2</v>
      </c>
      <c r="F20" s="0" t="n">
        <v>0</v>
      </c>
      <c r="G20" s="9" t="n">
        <v>306.5</v>
      </c>
      <c r="H20" s="8" t="n">
        <v>318</v>
      </c>
      <c r="I20" s="8" t="n">
        <v>331</v>
      </c>
      <c r="J20" s="8" t="n">
        <v>315.8</v>
      </c>
      <c r="K20" s="8" t="n">
        <v>408.7</v>
      </c>
      <c r="L20" s="8" t="n">
        <v>388.5</v>
      </c>
      <c r="M20" s="8" t="n">
        <v>288.3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 C13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 C13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 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14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47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53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504.9</v>
      </c>
      <c r="K9" s="8" t="n">
        <v>466.3</v>
      </c>
      <c r="L9" s="8" t="n">
        <v>0</v>
      </c>
      <c r="M9" s="8" t="n">
        <v>0</v>
      </c>
      <c r="N9" s="8" t="n">
        <v>514.7</v>
      </c>
      <c r="O9" s="8" t="n">
        <v>0</v>
      </c>
      <c r="P9" s="8" t="n">
        <v>488.2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19.9</v>
      </c>
      <c r="E10" s="8" t="n">
        <v>0</v>
      </c>
      <c r="F10" s="8" t="n">
        <v>422.4</v>
      </c>
      <c r="G10" s="8" t="n">
        <v>432.6</v>
      </c>
      <c r="H10" s="8" t="n">
        <v>0</v>
      </c>
      <c r="I10" s="8" t="n">
        <v>435.2</v>
      </c>
      <c r="J10" s="8" t="n">
        <v>430.8</v>
      </c>
      <c r="K10" s="8" t="n">
        <v>364.4</v>
      </c>
      <c r="L10" s="8" t="n">
        <v>452.8</v>
      </c>
      <c r="M10" s="8" t="n">
        <v>478.5</v>
      </c>
      <c r="N10" s="8" t="n">
        <v>455.7</v>
      </c>
      <c r="O10" s="8" t="n">
        <v>447.1</v>
      </c>
      <c r="P10" s="8" t="n">
        <v>0</v>
      </c>
      <c r="Q10" s="8" t="n">
        <v>43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428.1</v>
      </c>
      <c r="G11" s="8" t="n">
        <v>419.8</v>
      </c>
      <c r="H11" s="8" t="n">
        <v>366.1</v>
      </c>
      <c r="I11" s="8" t="n">
        <v>420.7</v>
      </c>
      <c r="J11" s="8" t="n">
        <v>426.1</v>
      </c>
      <c r="K11" s="8" t="n">
        <v>395.9</v>
      </c>
      <c r="L11" s="8" t="n">
        <v>426.1</v>
      </c>
      <c r="M11" s="8" t="n">
        <v>431.4</v>
      </c>
      <c r="N11" s="8" t="n">
        <v>429.5</v>
      </c>
      <c r="O11" s="8" t="n">
        <v>459.2</v>
      </c>
      <c r="P11" s="8" t="n">
        <v>471.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28.3</v>
      </c>
      <c r="F12" s="8" t="n">
        <v>344.8</v>
      </c>
      <c r="G12" s="8" t="n">
        <v>371.2</v>
      </c>
      <c r="H12" s="8" t="n">
        <v>377.7</v>
      </c>
      <c r="I12" s="8" t="n">
        <v>403.4</v>
      </c>
      <c r="J12" s="8" t="n">
        <v>400.9</v>
      </c>
      <c r="K12" s="8" t="n">
        <v>401.4</v>
      </c>
      <c r="L12" s="8" t="n">
        <v>412.7</v>
      </c>
      <c r="M12" s="8" t="n">
        <v>397.1</v>
      </c>
      <c r="N12" s="8" t="n">
        <v>389.9</v>
      </c>
      <c r="O12" s="8" t="n">
        <v>407.6</v>
      </c>
      <c r="P12" s="8" t="n">
        <v>422.5</v>
      </c>
      <c r="Q12" s="8" t="n">
        <v>382.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81.4</v>
      </c>
      <c r="G13" s="8" t="n">
        <v>338.2</v>
      </c>
      <c r="H13" s="8" t="n">
        <v>352.2</v>
      </c>
      <c r="I13" s="8" t="n">
        <v>363.1</v>
      </c>
      <c r="J13" s="8" t="n">
        <v>365</v>
      </c>
      <c r="K13" s="8" t="n">
        <v>370.2</v>
      </c>
      <c r="L13" s="8" t="n">
        <v>381.1</v>
      </c>
      <c r="M13" s="8" t="n">
        <v>378.4</v>
      </c>
      <c r="N13" s="8" t="n">
        <v>386.4</v>
      </c>
      <c r="O13" s="8" t="n">
        <v>405.3</v>
      </c>
      <c r="P13" s="8" t="n">
        <v>394.9</v>
      </c>
      <c r="Q13" s="8" t="n">
        <v>429.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33.2</v>
      </c>
      <c r="E14" s="8" t="n">
        <v>300.2</v>
      </c>
      <c r="F14" s="8" t="n">
        <v>323.8</v>
      </c>
      <c r="G14" s="8" t="n">
        <v>350.4</v>
      </c>
      <c r="H14" s="8" t="n">
        <v>328.7</v>
      </c>
      <c r="I14" s="8" t="n">
        <v>342.7</v>
      </c>
      <c r="J14" s="8" t="n">
        <v>357.2</v>
      </c>
      <c r="K14" s="8" t="n">
        <v>351.5</v>
      </c>
      <c r="L14" s="8" t="n">
        <v>359.3</v>
      </c>
      <c r="M14" s="8" t="n">
        <v>350.2</v>
      </c>
      <c r="N14" s="8" t="n">
        <v>354.5</v>
      </c>
      <c r="O14" s="8" t="n">
        <v>368.3</v>
      </c>
      <c r="P14" s="8" t="n">
        <v>377</v>
      </c>
      <c r="Q14" s="8" t="n">
        <v>373.9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7.2</v>
      </c>
      <c r="E15" s="8" t="n">
        <v>282.3</v>
      </c>
      <c r="F15" s="8" t="n">
        <v>321.4</v>
      </c>
      <c r="G15" s="8" t="n">
        <v>293.7</v>
      </c>
      <c r="H15" s="8" t="n">
        <v>330.7</v>
      </c>
      <c r="I15" s="8" t="n">
        <v>315.3</v>
      </c>
      <c r="J15" s="8" t="n">
        <v>330.6</v>
      </c>
      <c r="K15" s="8" t="n">
        <v>330.6</v>
      </c>
      <c r="L15" s="8" t="n">
        <v>332.2</v>
      </c>
      <c r="M15" s="8" t="n">
        <v>343.6</v>
      </c>
      <c r="N15" s="8" t="n">
        <v>340</v>
      </c>
      <c r="O15" s="8" t="n">
        <v>352.6</v>
      </c>
      <c r="P15" s="8" t="n">
        <v>353.4</v>
      </c>
      <c r="Q15" s="8" t="n">
        <v>338.8</v>
      </c>
    </row>
    <row r="16" customFormat="false" ht="15.6" hidden="false" customHeight="false" outlineLevel="0" collapsed="false">
      <c r="A16" s="5"/>
      <c r="B16" s="6" t="s">
        <v>31</v>
      </c>
      <c r="C16" s="0" t="n">
        <v>214.8</v>
      </c>
      <c r="D16" s="8" t="n">
        <v>0</v>
      </c>
      <c r="E16" s="8" t="n">
        <v>293.4</v>
      </c>
      <c r="F16" s="8" t="n">
        <v>266.1</v>
      </c>
      <c r="G16" s="8" t="n">
        <v>294.7</v>
      </c>
      <c r="H16" s="8" t="n">
        <v>310.8</v>
      </c>
      <c r="I16" s="8" t="n">
        <v>311.7</v>
      </c>
      <c r="J16" s="8" t="n">
        <v>309.8</v>
      </c>
      <c r="K16" s="8" t="n">
        <v>315.2</v>
      </c>
      <c r="L16" s="8" t="n">
        <v>318.1</v>
      </c>
      <c r="M16" s="8" t="n">
        <v>329.1</v>
      </c>
      <c r="N16" s="8" t="n">
        <v>323.8</v>
      </c>
      <c r="O16" s="8" t="n">
        <v>337.4</v>
      </c>
      <c r="P16" s="8" t="n">
        <v>334.8</v>
      </c>
      <c r="Q16" s="8" t="n">
        <v>318.4</v>
      </c>
    </row>
    <row r="17" customFormat="false" ht="15.6" hidden="false" customHeight="false" outlineLevel="0" collapsed="false">
      <c r="A17" s="5"/>
      <c r="B17" s="6" t="s">
        <v>32</v>
      </c>
      <c r="C17" s="8" t="n">
        <v>241.5</v>
      </c>
      <c r="D17" s="8" t="n">
        <v>287.1</v>
      </c>
      <c r="E17" s="8" t="n">
        <v>266.8</v>
      </c>
      <c r="F17" s="8" t="n">
        <v>288.5</v>
      </c>
      <c r="G17" s="8" t="n">
        <v>283.2</v>
      </c>
      <c r="H17" s="8" t="n">
        <v>289.1</v>
      </c>
      <c r="I17" s="8" t="n">
        <v>286</v>
      </c>
      <c r="J17" s="8" t="n">
        <v>300.8</v>
      </c>
      <c r="K17" s="8" t="n">
        <v>309.5</v>
      </c>
      <c r="L17" s="8" t="n">
        <v>315.4</v>
      </c>
      <c r="M17" s="8" t="n">
        <v>323.2</v>
      </c>
      <c r="N17" s="8" t="n">
        <v>323.3</v>
      </c>
      <c r="O17" s="8" t="n">
        <v>315.9</v>
      </c>
      <c r="P17" s="8" t="n">
        <v>329</v>
      </c>
      <c r="Q17" s="8" t="n">
        <v>303.1</v>
      </c>
    </row>
    <row r="18" customFormat="false" ht="15.6" hidden="false" customHeight="false" outlineLevel="0" collapsed="false">
      <c r="A18" s="5"/>
      <c r="B18" s="6" t="s">
        <v>33</v>
      </c>
      <c r="C18" s="0" t="n">
        <v>232.5</v>
      </c>
      <c r="D18" s="8" t="n">
        <v>236.6</v>
      </c>
      <c r="E18" s="8" t="n">
        <v>242.5</v>
      </c>
      <c r="F18" s="8" t="n">
        <v>265.8</v>
      </c>
      <c r="G18" s="8" t="n">
        <v>278.1</v>
      </c>
      <c r="H18" s="8" t="n">
        <v>287.2</v>
      </c>
      <c r="I18" s="8" t="n">
        <v>290.7</v>
      </c>
      <c r="J18" s="8" t="n">
        <v>296.2</v>
      </c>
      <c r="K18" s="8" t="n">
        <v>302.1</v>
      </c>
      <c r="L18" s="8" t="n">
        <v>309.6</v>
      </c>
      <c r="M18" s="8" t="n">
        <v>307.4</v>
      </c>
      <c r="N18" s="8" t="n">
        <v>311.7</v>
      </c>
      <c r="O18" s="8" t="n">
        <v>314.9</v>
      </c>
      <c r="P18" s="8" t="n">
        <v>325.5</v>
      </c>
      <c r="Q18" s="8" t="n">
        <v>353</v>
      </c>
    </row>
    <row r="19" customFormat="false" ht="15.6" hidden="false" customHeight="false" outlineLevel="0" collapsed="false">
      <c r="A19" s="5"/>
      <c r="B19" s="6" t="s">
        <v>34</v>
      </c>
      <c r="C19" s="9" t="n">
        <v>206</v>
      </c>
      <c r="D19" s="9" t="n">
        <v>231.5</v>
      </c>
      <c r="E19" s="9" t="n">
        <v>241</v>
      </c>
      <c r="F19" s="9" t="n">
        <v>251</v>
      </c>
      <c r="G19" s="9" t="n">
        <v>269.9</v>
      </c>
      <c r="H19" s="9" t="n">
        <v>284.4</v>
      </c>
      <c r="I19" s="9" t="n">
        <v>285.7</v>
      </c>
      <c r="J19" s="9" t="n">
        <v>295.5</v>
      </c>
      <c r="K19" s="9" t="n">
        <v>306.2</v>
      </c>
      <c r="L19" s="9" t="n">
        <v>311.3</v>
      </c>
      <c r="M19" s="9" t="n">
        <v>325.3</v>
      </c>
      <c r="N19" s="9" t="n">
        <v>314</v>
      </c>
      <c r="O19" s="9" t="n">
        <v>285.3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3.4</v>
      </c>
      <c r="D20" s="8" t="n">
        <v>232.8</v>
      </c>
      <c r="E20" s="8" t="n">
        <v>234.7</v>
      </c>
      <c r="F20" s="8" t="n">
        <v>249.6</v>
      </c>
      <c r="G20" s="8" t="n">
        <v>262.4</v>
      </c>
      <c r="H20" s="8" t="n">
        <v>283.9</v>
      </c>
      <c r="I20" s="8" t="n">
        <v>295.2</v>
      </c>
      <c r="J20" s="8" t="n">
        <v>297.3</v>
      </c>
      <c r="K20" s="8" t="n">
        <v>283.4</v>
      </c>
      <c r="L20" s="8" t="n">
        <v>319</v>
      </c>
      <c r="M20" s="8" t="n">
        <v>324.2</v>
      </c>
      <c r="N20" s="8" t="n">
        <v>348.5</v>
      </c>
      <c r="O20" s="8" t="n">
        <v>314.1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14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47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362.6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242.3</v>
      </c>
      <c r="D8" s="8" t="n">
        <v>0</v>
      </c>
      <c r="E8" s="8" t="n">
        <v>0</v>
      </c>
      <c r="F8" s="8" t="n">
        <v>0</v>
      </c>
      <c r="G8" s="8" t="n">
        <v>378.6</v>
      </c>
      <c r="H8" s="8" t="n">
        <v>404.3</v>
      </c>
      <c r="I8" s="8" t="n">
        <v>0</v>
      </c>
      <c r="J8" s="8" t="n">
        <v>385.9</v>
      </c>
      <c r="K8" s="8" t="n">
        <v>452.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41</v>
      </c>
      <c r="E9" s="8" t="n">
        <v>335.7</v>
      </c>
      <c r="F9" s="8" t="n">
        <v>446</v>
      </c>
      <c r="G9" s="8" t="n">
        <v>391.2</v>
      </c>
      <c r="H9" s="8" t="n">
        <v>370</v>
      </c>
      <c r="I9" s="8" t="n">
        <v>383.5</v>
      </c>
      <c r="J9" s="8" t="n">
        <v>374.3</v>
      </c>
      <c r="K9" s="8" t="n">
        <v>378.2</v>
      </c>
      <c r="L9" s="8" t="n">
        <v>370.2</v>
      </c>
      <c r="M9" s="8" t="n">
        <v>393.5</v>
      </c>
      <c r="N9" s="8" t="n">
        <v>0</v>
      </c>
      <c r="O9" s="8" t="n">
        <v>488</v>
      </c>
      <c r="P9" s="8" t="n">
        <v>478.6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39.5</v>
      </c>
      <c r="F10" s="8" t="n">
        <v>342.4</v>
      </c>
      <c r="G10" s="8" t="n">
        <v>371.5</v>
      </c>
      <c r="H10" s="8" t="n">
        <v>354.7</v>
      </c>
      <c r="I10" s="8" t="n">
        <v>355.5</v>
      </c>
      <c r="J10" s="8" t="n">
        <v>357.8</v>
      </c>
      <c r="K10" s="8" t="n">
        <v>358.1</v>
      </c>
      <c r="L10" s="8" t="n">
        <v>385.5</v>
      </c>
      <c r="M10" s="8" t="n">
        <v>404.3</v>
      </c>
      <c r="N10" s="8" t="n">
        <v>365</v>
      </c>
      <c r="O10" s="8" t="n">
        <v>468</v>
      </c>
      <c r="P10" s="8" t="n">
        <v>517.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73.1</v>
      </c>
      <c r="D11" s="8" t="n">
        <v>314.1</v>
      </c>
      <c r="E11" s="8" t="n">
        <v>316.9</v>
      </c>
      <c r="F11" s="8" t="n">
        <v>357.9</v>
      </c>
      <c r="G11" s="8" t="n">
        <v>347.2</v>
      </c>
      <c r="H11" s="8" t="n">
        <v>341.2</v>
      </c>
      <c r="I11" s="8" t="n">
        <v>356</v>
      </c>
      <c r="J11" s="8" t="n">
        <v>353.3</v>
      </c>
      <c r="K11" s="8" t="n">
        <v>364</v>
      </c>
      <c r="L11" s="8" t="n">
        <v>363.8</v>
      </c>
      <c r="M11" s="8" t="n">
        <v>358.5</v>
      </c>
      <c r="N11" s="8" t="n">
        <v>371</v>
      </c>
      <c r="O11" s="8" t="n">
        <v>359.3</v>
      </c>
      <c r="P11" s="8" t="n">
        <v>360.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0" t="n">
        <v>0</v>
      </c>
      <c r="D12" s="8" t="n">
        <v>283.2</v>
      </c>
      <c r="E12" s="8" t="n">
        <v>322.4</v>
      </c>
      <c r="F12" s="8" t="n">
        <v>315.2</v>
      </c>
      <c r="G12" s="8" t="n">
        <v>335.6</v>
      </c>
      <c r="H12" s="8" t="n">
        <v>324.8</v>
      </c>
      <c r="I12" s="8" t="n">
        <v>332.3</v>
      </c>
      <c r="J12" s="8" t="n">
        <v>334.8</v>
      </c>
      <c r="K12" s="8" t="n">
        <v>343.2</v>
      </c>
      <c r="L12" s="8" t="n">
        <v>345.1</v>
      </c>
      <c r="M12" s="8" t="n">
        <v>347.8</v>
      </c>
      <c r="N12" s="8" t="n">
        <v>349.2</v>
      </c>
      <c r="O12" s="8" t="n">
        <v>354.6</v>
      </c>
      <c r="P12" s="8" t="n">
        <v>364.1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0" t="n">
        <v>256</v>
      </c>
      <c r="D13" s="8" t="n">
        <v>306.3</v>
      </c>
      <c r="E13" s="8" t="n">
        <v>285.9</v>
      </c>
      <c r="F13" s="8" t="n">
        <v>308.3</v>
      </c>
      <c r="G13" s="8" t="n">
        <v>306.2</v>
      </c>
      <c r="H13" s="8" t="n">
        <v>311.3</v>
      </c>
      <c r="I13" s="8" t="n">
        <v>310.1</v>
      </c>
      <c r="J13" s="8" t="n">
        <v>316.1</v>
      </c>
      <c r="K13" s="8" t="n">
        <v>323.2</v>
      </c>
      <c r="L13" s="8" t="n">
        <v>321.6</v>
      </c>
      <c r="M13" s="8" t="n">
        <v>322.8</v>
      </c>
      <c r="N13" s="8" t="n">
        <v>322.2</v>
      </c>
      <c r="O13" s="8" t="n">
        <v>334.3</v>
      </c>
      <c r="P13" s="8" t="n">
        <v>356.2</v>
      </c>
      <c r="Q13" s="8" t="n">
        <v>332.6</v>
      </c>
    </row>
    <row r="14" customFormat="false" ht="15.6" hidden="false" customHeight="false" outlineLevel="0" collapsed="false">
      <c r="A14" s="5"/>
      <c r="B14" s="6" t="s">
        <v>29</v>
      </c>
      <c r="C14" s="0" t="n">
        <v>0</v>
      </c>
      <c r="D14" s="0" t="n">
        <v>306.3</v>
      </c>
      <c r="E14" s="0" t="n">
        <v>274.8</v>
      </c>
      <c r="F14" s="0" t="n">
        <v>287.1</v>
      </c>
      <c r="G14" s="8" t="n">
        <v>293.8</v>
      </c>
      <c r="H14" s="8" t="n">
        <v>289.5</v>
      </c>
      <c r="I14" s="8" t="n">
        <v>295.3</v>
      </c>
      <c r="J14" s="8" t="n">
        <v>293.2</v>
      </c>
      <c r="K14" s="8" t="n">
        <v>300.4</v>
      </c>
      <c r="L14" s="8" t="n">
        <v>299.7</v>
      </c>
      <c r="M14" s="8" t="n">
        <v>305.1</v>
      </c>
      <c r="N14" s="8" t="n">
        <v>311.8</v>
      </c>
      <c r="O14" s="8" t="n">
        <v>308.9</v>
      </c>
      <c r="P14" s="8" t="n">
        <v>319.4</v>
      </c>
      <c r="Q14" s="8" t="n">
        <v>359.7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0" t="n">
        <v>243.3</v>
      </c>
      <c r="E15" s="0" t="n">
        <v>239</v>
      </c>
      <c r="F15" s="0" t="n">
        <v>249.1</v>
      </c>
      <c r="G15" s="8" t="n">
        <v>262.7</v>
      </c>
      <c r="H15" s="8" t="n">
        <v>275.5</v>
      </c>
      <c r="I15" s="8" t="n">
        <v>280.3</v>
      </c>
      <c r="J15" s="8" t="n">
        <v>279.4</v>
      </c>
      <c r="K15" s="8" t="n">
        <v>283.6</v>
      </c>
      <c r="L15" s="8" t="n">
        <v>287.4</v>
      </c>
      <c r="M15" s="8" t="n">
        <v>293.5</v>
      </c>
      <c r="N15" s="8" t="n">
        <v>302.1</v>
      </c>
      <c r="O15" s="8" t="n">
        <v>314.2</v>
      </c>
      <c r="P15" s="8" t="n">
        <v>301.1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198.5</v>
      </c>
      <c r="D16" s="0" t="n">
        <v>186.2</v>
      </c>
      <c r="E16" s="0" t="n">
        <v>248.6</v>
      </c>
      <c r="F16" s="0" t="n">
        <v>246.8</v>
      </c>
      <c r="G16" s="8" t="n">
        <v>242.3</v>
      </c>
      <c r="H16" s="8" t="n">
        <v>250</v>
      </c>
      <c r="I16" s="8" t="n">
        <v>266.1</v>
      </c>
      <c r="J16" s="8" t="n">
        <v>265.8</v>
      </c>
      <c r="K16" s="8" t="n">
        <v>275</v>
      </c>
      <c r="L16" s="8" t="n">
        <v>276.5</v>
      </c>
      <c r="M16" s="8" t="n">
        <v>284</v>
      </c>
      <c r="N16" s="8" t="n">
        <v>298.3</v>
      </c>
      <c r="O16" s="8" t="n">
        <v>300.8</v>
      </c>
      <c r="P16" s="8" t="n">
        <v>321.9</v>
      </c>
      <c r="Q16" s="8" t="n">
        <v>272.6</v>
      </c>
    </row>
    <row r="17" customFormat="false" ht="15.6" hidden="false" customHeight="false" outlineLevel="0" collapsed="false">
      <c r="A17" s="5"/>
      <c r="B17" s="6" t="s">
        <v>32</v>
      </c>
      <c r="C17" s="0" t="n">
        <v>180.9</v>
      </c>
      <c r="D17" s="0" t="n">
        <v>0</v>
      </c>
      <c r="E17" s="0" t="n">
        <v>237.5</v>
      </c>
      <c r="F17" s="0" t="n">
        <v>231.2</v>
      </c>
      <c r="G17" s="8" t="n">
        <v>234</v>
      </c>
      <c r="H17" s="8" t="n">
        <v>247</v>
      </c>
      <c r="I17" s="8" t="n">
        <v>253.1</v>
      </c>
      <c r="J17" s="8" t="n">
        <v>262.1</v>
      </c>
      <c r="K17" s="8" t="n">
        <v>270.2</v>
      </c>
      <c r="L17" s="8" t="n">
        <v>274.9</v>
      </c>
      <c r="M17" s="8" t="n">
        <v>291.2</v>
      </c>
      <c r="N17" s="8" t="n">
        <v>307.8</v>
      </c>
      <c r="O17" s="8" t="n">
        <v>250.8</v>
      </c>
      <c r="P17" s="8" t="n">
        <v>291.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190.7</v>
      </c>
      <c r="E18" s="0" t="n">
        <v>208</v>
      </c>
      <c r="F18" s="0" t="n">
        <v>232.8</v>
      </c>
      <c r="G18" s="8" t="n">
        <v>259.5</v>
      </c>
      <c r="H18" s="8" t="n">
        <v>259.8</v>
      </c>
      <c r="I18" s="8" t="n">
        <v>255.3</v>
      </c>
      <c r="J18" s="8" t="n">
        <v>286.9</v>
      </c>
      <c r="K18" s="8" t="n">
        <v>279.8</v>
      </c>
      <c r="L18" s="8" t="n">
        <v>293.8</v>
      </c>
      <c r="M18" s="8" t="n">
        <v>293.3</v>
      </c>
      <c r="N18" s="8" t="n">
        <v>307.8</v>
      </c>
      <c r="O18" s="8" t="n">
        <v>372.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228</v>
      </c>
      <c r="E19" s="0" t="n">
        <v>215.5</v>
      </c>
      <c r="F19" s="0" t="n">
        <v>209.1</v>
      </c>
      <c r="G19" s="0" t="n">
        <v>269.6</v>
      </c>
      <c r="H19" s="0" t="n">
        <v>271.1</v>
      </c>
      <c r="I19" s="0" t="n">
        <v>266.4</v>
      </c>
      <c r="J19" s="0" t="n">
        <v>280</v>
      </c>
      <c r="K19" s="0" t="n">
        <v>267.6</v>
      </c>
      <c r="L19" s="0" t="n">
        <v>300.9</v>
      </c>
      <c r="M19" s="0" t="n">
        <v>0</v>
      </c>
      <c r="N19" s="0" t="n">
        <v>400.6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0" t="n">
        <v>203.3</v>
      </c>
      <c r="F20" s="0" t="n">
        <v>0</v>
      </c>
      <c r="G20" s="0" t="n">
        <v>195.2</v>
      </c>
      <c r="H20" s="8" t="n">
        <v>252.4</v>
      </c>
      <c r="I20" s="8" t="n">
        <v>239.3</v>
      </c>
      <c r="J20" s="8" t="n">
        <v>283</v>
      </c>
      <c r="K20" s="8" t="n">
        <v>253.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14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47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67</v>
      </c>
      <c r="G7" s="8" t="n">
        <v>510.2</v>
      </c>
      <c r="H7" s="8" t="n">
        <v>492.8</v>
      </c>
      <c r="I7" s="8" t="n">
        <v>524</v>
      </c>
      <c r="J7" s="8" t="n">
        <v>438.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57.3</v>
      </c>
      <c r="E8" s="8" t="n">
        <v>0</v>
      </c>
      <c r="F8" s="8" t="n">
        <v>456.3</v>
      </c>
      <c r="G8" s="8" t="n">
        <v>457.2</v>
      </c>
      <c r="H8" s="8" t="n">
        <v>458.2</v>
      </c>
      <c r="I8" s="8" t="n">
        <v>485.8</v>
      </c>
      <c r="J8" s="8" t="n">
        <v>481.3</v>
      </c>
      <c r="K8" s="8" t="n">
        <v>485.1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22.8</v>
      </c>
      <c r="E9" s="8" t="n">
        <v>410.9</v>
      </c>
      <c r="F9" s="8" t="n">
        <v>429.4</v>
      </c>
      <c r="G9" s="8" t="n">
        <v>420.5</v>
      </c>
      <c r="H9" s="8" t="n">
        <v>436.6</v>
      </c>
      <c r="I9" s="8" t="n">
        <v>442</v>
      </c>
      <c r="J9" s="8" t="n">
        <v>447.3</v>
      </c>
      <c r="K9" s="8" t="n">
        <v>436.5</v>
      </c>
      <c r="L9" s="8" t="n">
        <v>453.9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26.9</v>
      </c>
      <c r="D10" s="8" t="n">
        <v>0</v>
      </c>
      <c r="E10" s="8" t="n">
        <v>376.5</v>
      </c>
      <c r="F10" s="8" t="n">
        <v>406.7</v>
      </c>
      <c r="G10" s="8" t="n">
        <v>407.3</v>
      </c>
      <c r="H10" s="8" t="n">
        <v>409.2</v>
      </c>
      <c r="I10" s="8" t="n">
        <v>423.7</v>
      </c>
      <c r="J10" s="8" t="n">
        <v>419.2</v>
      </c>
      <c r="K10" s="8" t="n">
        <v>424.2</v>
      </c>
      <c r="L10" s="8" t="n">
        <v>427.7</v>
      </c>
      <c r="M10" s="8" t="n">
        <v>434.3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48.2</v>
      </c>
      <c r="F11" s="8" t="n">
        <v>369.4</v>
      </c>
      <c r="G11" s="8" t="n">
        <v>383.4</v>
      </c>
      <c r="H11" s="8" t="n">
        <v>403.7</v>
      </c>
      <c r="I11" s="8" t="n">
        <v>405.7</v>
      </c>
      <c r="J11" s="8" t="n">
        <v>402.9</v>
      </c>
      <c r="K11" s="8" t="n">
        <v>402.9</v>
      </c>
      <c r="L11" s="8" t="n">
        <v>409.4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55.8</v>
      </c>
      <c r="E12" s="8" t="n">
        <v>350.4</v>
      </c>
      <c r="F12" s="8" t="n">
        <v>351.9</v>
      </c>
      <c r="G12" s="8" t="n">
        <v>367.9</v>
      </c>
      <c r="H12" s="8" t="n">
        <v>374.1</v>
      </c>
      <c r="I12" s="8" t="n">
        <v>381.6</v>
      </c>
      <c r="J12" s="8" t="n">
        <v>387.1</v>
      </c>
      <c r="K12" s="8" t="n">
        <v>376.7</v>
      </c>
      <c r="L12" s="8" t="n">
        <v>399.7</v>
      </c>
      <c r="M12" s="8" t="n">
        <v>405.9</v>
      </c>
      <c r="N12" s="8" t="n">
        <v>409.4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79.1</v>
      </c>
      <c r="D13" s="8" t="n">
        <v>376.1</v>
      </c>
      <c r="E13" s="8" t="n">
        <v>329.5</v>
      </c>
      <c r="F13" s="8" t="n">
        <v>322</v>
      </c>
      <c r="G13" s="8" t="n">
        <v>335</v>
      </c>
      <c r="H13" s="8" t="n">
        <v>348</v>
      </c>
      <c r="I13" s="8" t="n">
        <v>351.5</v>
      </c>
      <c r="J13" s="8" t="n">
        <v>354.6</v>
      </c>
      <c r="K13" s="8" t="n">
        <v>359.1</v>
      </c>
      <c r="L13" s="8" t="n">
        <v>381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94.5</v>
      </c>
      <c r="D14" s="8" t="n">
        <v>284.1</v>
      </c>
      <c r="E14" s="8" t="n">
        <v>286.5</v>
      </c>
      <c r="F14" s="8" t="n">
        <v>295.2</v>
      </c>
      <c r="G14" s="8" t="n">
        <v>320.4</v>
      </c>
      <c r="H14" s="8" t="n">
        <v>335.1</v>
      </c>
      <c r="I14" s="8" t="n">
        <v>318.4</v>
      </c>
      <c r="J14" s="8" t="n">
        <v>330.5</v>
      </c>
      <c r="K14" s="8" t="n">
        <v>374.3</v>
      </c>
      <c r="L14" s="8" t="n">
        <v>347</v>
      </c>
      <c r="M14" s="8" t="n">
        <v>345.3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369.1</v>
      </c>
      <c r="D15" s="8" t="n">
        <v>261</v>
      </c>
      <c r="E15" s="8" t="n">
        <v>278.4</v>
      </c>
      <c r="F15" s="8" t="n">
        <v>294.6</v>
      </c>
      <c r="G15" s="8" t="n">
        <v>314.9</v>
      </c>
      <c r="H15" s="8" t="n">
        <v>316.9</v>
      </c>
      <c r="I15" s="8" t="n">
        <v>331.1</v>
      </c>
      <c r="J15" s="8" t="n">
        <v>316.5</v>
      </c>
      <c r="K15" s="8" t="n">
        <v>307.6</v>
      </c>
      <c r="L15" s="8" t="n">
        <v>362.4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254</v>
      </c>
      <c r="E16" s="8" t="n">
        <v>279.4</v>
      </c>
      <c r="F16" s="8" t="n">
        <v>285.5</v>
      </c>
      <c r="G16" s="8" t="n">
        <v>297.7</v>
      </c>
      <c r="H16" s="8" t="n">
        <v>306.7</v>
      </c>
      <c r="I16" s="8" t="n">
        <v>313.3</v>
      </c>
      <c r="J16" s="8" t="n">
        <v>330</v>
      </c>
      <c r="K16" s="8" t="n">
        <v>315.3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2.4</v>
      </c>
      <c r="D17" s="0" t="n">
        <v>238.2</v>
      </c>
      <c r="E17" s="8" t="n">
        <v>266.2</v>
      </c>
      <c r="F17" s="8" t="n">
        <v>280.8</v>
      </c>
      <c r="G17" s="8" t="n">
        <v>287.7</v>
      </c>
      <c r="H17" s="8" t="n">
        <v>298.9</v>
      </c>
      <c r="I17" s="8" t="n">
        <v>307.3</v>
      </c>
      <c r="J17" s="8" t="n">
        <v>314.2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20</v>
      </c>
      <c r="D18" s="0" t="n">
        <v>244.4</v>
      </c>
      <c r="E18" s="8" t="n">
        <v>248.3</v>
      </c>
      <c r="F18" s="8" t="n">
        <v>262.9</v>
      </c>
      <c r="G18" s="8" t="n">
        <v>293.5</v>
      </c>
      <c r="H18" s="8" t="n">
        <v>287.5</v>
      </c>
      <c r="I18" s="8" t="n">
        <v>346.9</v>
      </c>
      <c r="J18" s="8" t="n">
        <v>300.9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97.4</v>
      </c>
      <c r="D19" s="0" t="n">
        <v>221.2</v>
      </c>
      <c r="E19" s="0" t="n">
        <v>241</v>
      </c>
      <c r="F19" s="0" t="n">
        <v>275.2</v>
      </c>
      <c r="G19" s="0" t="n">
        <v>232.8</v>
      </c>
      <c r="H19" s="0" t="n">
        <v>221.1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14.4</v>
      </c>
      <c r="E20" s="8" t="n">
        <v>0</v>
      </c>
      <c r="F20" s="8" t="n">
        <v>293.8</v>
      </c>
      <c r="G20" s="8" t="n">
        <v>282.1</v>
      </c>
      <c r="H20" s="8" t="n">
        <v>0</v>
      </c>
      <c r="I20" s="8" t="n">
        <v>218.9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20 D6:D14 C6:C15 G20:J20 E6:J18 K6:Q20 C17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C20:J20 C17:C18 C6:C15 E6:J18 D6:D16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8-29T11:32:05Z</cp:lastPrinted>
  <dcterms:modified xsi:type="dcterms:W3CDTF">2012-08-29T11:32:30Z</dcterms:modified>
  <cp:revision>0</cp:revision>
  <dc:subject/>
  <dc:title/>
</cp:coreProperties>
</file>