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s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Week starting</t>
  </si>
  <si>
    <t xml:space="preserve">Average Carcase Weights (kg)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11.19"/>
    <col collapsed="false" customWidth="true" hidden="false" outlineLevel="0" max="17" min="3" style="0" width="5.89"/>
  </cols>
  <sheetData>
    <row r="1" customFormat="false" ht="15.6" hidden="false" customHeight="false" outlineLevel="0" collapsed="false">
      <c r="A1" s="1" t="s">
        <v>0</v>
      </c>
      <c r="B1" s="2" t="n">
        <v>4090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09</v>
      </c>
    </row>
    <row r="3" customFormat="false" ht="15.6" hidden="false" customHeight="false" outlineLevel="0" collapsed="false">
      <c r="A3" s="1" t="s">
        <v>3</v>
      </c>
      <c r="B3" s="4" t="s">
        <v>4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515.7</v>
      </c>
      <c r="I7" s="8" t="n">
        <v>510.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84.7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34.9</v>
      </c>
      <c r="G9" s="8" t="n">
        <v>437.7</v>
      </c>
      <c r="H9" s="8" t="n">
        <v>437.6</v>
      </c>
      <c r="I9" s="8" t="n">
        <v>450.9</v>
      </c>
      <c r="J9" s="8" t="n">
        <v>457.7</v>
      </c>
      <c r="K9" s="8" t="n">
        <v>456.1</v>
      </c>
      <c r="L9" s="8" t="n">
        <v>465.6</v>
      </c>
      <c r="M9" s="8" t="n">
        <v>474.7</v>
      </c>
      <c r="N9" s="8" t="n">
        <v>474.9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9.2</v>
      </c>
      <c r="F10" s="8" t="n">
        <v>402.7</v>
      </c>
      <c r="G10" s="8" t="n">
        <v>398.1</v>
      </c>
      <c r="H10" s="8" t="n">
        <v>412.1</v>
      </c>
      <c r="I10" s="8" t="n">
        <v>433.6</v>
      </c>
      <c r="J10" s="8" t="n">
        <v>427.6</v>
      </c>
      <c r="K10" s="8" t="n">
        <v>449.9</v>
      </c>
      <c r="L10" s="8" t="n">
        <v>439.5</v>
      </c>
      <c r="M10" s="8" t="n">
        <v>435.1</v>
      </c>
      <c r="N10" s="8" t="n">
        <v>413.8</v>
      </c>
      <c r="O10" s="8" t="n">
        <v>439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63.1</v>
      </c>
      <c r="F11" s="8" t="n">
        <v>376.4</v>
      </c>
      <c r="G11" s="8" t="n">
        <v>357.4</v>
      </c>
      <c r="H11" s="8" t="n">
        <v>401.1</v>
      </c>
      <c r="I11" s="8" t="n">
        <v>410.3</v>
      </c>
      <c r="J11" s="8" t="n">
        <v>420.8</v>
      </c>
      <c r="K11" s="8" t="n">
        <v>432</v>
      </c>
      <c r="L11" s="8" t="n">
        <v>440.5</v>
      </c>
      <c r="M11" s="8" t="n">
        <v>442</v>
      </c>
      <c r="N11" s="8" t="n">
        <v>440.3</v>
      </c>
      <c r="O11" s="8" t="n">
        <v>471.3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348.2</v>
      </c>
      <c r="F12" s="8" t="n">
        <v>341.4</v>
      </c>
      <c r="G12" s="8" t="n">
        <v>379.3</v>
      </c>
      <c r="H12" s="8" t="n">
        <v>387.6</v>
      </c>
      <c r="I12" s="8" t="n">
        <v>389</v>
      </c>
      <c r="J12" s="8" t="n">
        <v>402.5</v>
      </c>
      <c r="K12" s="8" t="n">
        <v>407.9</v>
      </c>
      <c r="L12" s="8" t="n">
        <v>410.1</v>
      </c>
      <c r="M12" s="8" t="n">
        <v>419.8</v>
      </c>
      <c r="N12" s="8" t="n">
        <v>429.2</v>
      </c>
      <c r="O12" s="8" t="n">
        <v>402</v>
      </c>
      <c r="P12" s="8" t="n">
        <v>0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263.1</v>
      </c>
      <c r="D13" s="8" t="n">
        <v>258.3</v>
      </c>
      <c r="E13" s="8" t="n">
        <v>253.8</v>
      </c>
      <c r="F13" s="8" t="n">
        <v>340.6</v>
      </c>
      <c r="G13" s="8" t="n">
        <v>374</v>
      </c>
      <c r="H13" s="8" t="n">
        <v>357.1</v>
      </c>
      <c r="I13" s="8" t="n">
        <v>365.7</v>
      </c>
      <c r="J13" s="8" t="n">
        <v>375.5</v>
      </c>
      <c r="K13" s="8" t="n">
        <v>385.8</v>
      </c>
      <c r="L13" s="8" t="n">
        <v>396.8</v>
      </c>
      <c r="M13" s="8" t="n">
        <v>403.3</v>
      </c>
      <c r="N13" s="8" t="n">
        <v>401.4</v>
      </c>
      <c r="O13" s="8" t="n">
        <v>418.2</v>
      </c>
      <c r="P13" s="8" t="n">
        <v>308.1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315.4</v>
      </c>
      <c r="F14" s="8" t="n">
        <v>316.8</v>
      </c>
      <c r="G14" s="8" t="n">
        <v>336.8</v>
      </c>
      <c r="H14" s="8" t="n">
        <v>340</v>
      </c>
      <c r="I14" s="8" t="n">
        <v>352.5</v>
      </c>
      <c r="J14" s="8" t="n">
        <v>361.3</v>
      </c>
      <c r="K14" s="8" t="n">
        <v>354.2</v>
      </c>
      <c r="L14" s="8" t="n">
        <v>362.1</v>
      </c>
      <c r="M14" s="8" t="n">
        <v>375.3</v>
      </c>
      <c r="N14" s="8" t="n">
        <v>396.7</v>
      </c>
      <c r="O14" s="8" t="n">
        <v>428.8</v>
      </c>
      <c r="P14" s="8" t="n">
        <v>502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343.5</v>
      </c>
      <c r="F15" s="8" t="n">
        <v>332</v>
      </c>
      <c r="G15" s="8" t="n">
        <v>319.6</v>
      </c>
      <c r="H15" s="8" t="n">
        <v>318.4</v>
      </c>
      <c r="I15" s="8" t="n">
        <v>326.7</v>
      </c>
      <c r="J15" s="8" t="n">
        <v>331.5</v>
      </c>
      <c r="K15" s="8" t="n">
        <v>343.6</v>
      </c>
      <c r="L15" s="8" t="n">
        <v>359.8</v>
      </c>
      <c r="M15" s="8" t="n">
        <v>371.8</v>
      </c>
      <c r="N15" s="8" t="n">
        <v>387.5</v>
      </c>
      <c r="O15" s="8" t="n">
        <v>406.6</v>
      </c>
      <c r="P15" s="8" t="n">
        <v>0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92</v>
      </c>
      <c r="E16" s="8" t="n">
        <v>246.9</v>
      </c>
      <c r="F16" s="8" t="n">
        <v>281.5</v>
      </c>
      <c r="G16" s="8" t="n">
        <v>316.7</v>
      </c>
      <c r="H16" s="8" t="n">
        <v>322.3</v>
      </c>
      <c r="I16" s="8" t="n">
        <v>324.2</v>
      </c>
      <c r="J16" s="8" t="n">
        <v>326.2</v>
      </c>
      <c r="K16" s="8" t="n">
        <v>339.4</v>
      </c>
      <c r="L16" s="8" t="n">
        <v>352.5</v>
      </c>
      <c r="M16" s="8" t="n">
        <v>368.4</v>
      </c>
      <c r="N16" s="8" t="n">
        <v>371.2</v>
      </c>
      <c r="O16" s="8" t="n">
        <v>387.2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44.6</v>
      </c>
      <c r="D17" s="8" t="n">
        <v>244.4</v>
      </c>
      <c r="E17" s="8" t="n">
        <v>268.5</v>
      </c>
      <c r="F17" s="8" t="n">
        <v>270.1</v>
      </c>
      <c r="G17" s="8" t="n">
        <v>312.3</v>
      </c>
      <c r="H17" s="8" t="n">
        <v>313.8</v>
      </c>
      <c r="I17" s="8" t="n">
        <v>326.8</v>
      </c>
      <c r="J17" s="8" t="n">
        <v>339.7</v>
      </c>
      <c r="K17" s="8" t="n">
        <v>343.1</v>
      </c>
      <c r="L17" s="8" t="n">
        <v>351.5</v>
      </c>
      <c r="M17" s="8" t="n">
        <v>352.9</v>
      </c>
      <c r="N17" s="8" t="n">
        <v>358.9</v>
      </c>
      <c r="O17" s="8" t="n">
        <v>0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9" t="n">
        <v>172.8</v>
      </c>
      <c r="D18" s="8" t="n">
        <v>0</v>
      </c>
      <c r="E18" s="8" t="n">
        <v>292</v>
      </c>
      <c r="F18" s="8" t="n">
        <v>279.2</v>
      </c>
      <c r="G18" s="8" t="n">
        <v>286.8</v>
      </c>
      <c r="H18" s="8" t="n">
        <v>301.5</v>
      </c>
      <c r="I18" s="8" t="n">
        <v>315.8</v>
      </c>
      <c r="J18" s="8" t="n">
        <v>331.8</v>
      </c>
      <c r="K18" s="8" t="n">
        <v>326.6</v>
      </c>
      <c r="L18" s="8" t="n">
        <v>345.5</v>
      </c>
      <c r="M18" s="8" t="n">
        <v>379.4</v>
      </c>
      <c r="N18" s="8" t="n">
        <v>328.1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273.1</v>
      </c>
      <c r="E19" s="10" t="n">
        <v>217.4</v>
      </c>
      <c r="F19" s="10" t="n">
        <v>280.2</v>
      </c>
      <c r="G19" s="10" t="n">
        <v>281.5</v>
      </c>
      <c r="H19" s="10" t="n">
        <v>276.4</v>
      </c>
      <c r="I19" s="10" t="n">
        <v>305.5</v>
      </c>
      <c r="J19" s="10" t="n">
        <v>335.2</v>
      </c>
      <c r="K19" s="10" t="n">
        <v>326.6</v>
      </c>
      <c r="L19" s="10" t="n">
        <v>310.1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236.1</v>
      </c>
      <c r="E20" s="8" t="n">
        <v>252.3</v>
      </c>
      <c r="F20" s="8" t="n">
        <v>0</v>
      </c>
      <c r="G20" s="8" t="n">
        <v>293.3</v>
      </c>
      <c r="H20" s="8" t="n">
        <v>319.5</v>
      </c>
      <c r="I20" s="8" t="n">
        <v>280.8</v>
      </c>
      <c r="J20" s="8" t="n">
        <v>262.1</v>
      </c>
      <c r="K20" s="8" t="n">
        <v>339.7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D6:Q20 C6:C16 C19:C20">
    <cfRule type="cellIs" priority="2" operator="between" aboveAverage="0" equalAverage="0" bottom="0" percent="0" rank="0" text="" dxfId="0">
      <formula>1</formula>
      <formula>200</formula>
    </cfRule>
    <cfRule type="cellIs" priority="3" operator="between" aboveAverage="0" equalAverage="0" bottom="0" percent="0" rank="0" text="" dxfId="1">
      <formula>1</formula>
      <formula>200</formula>
    </cfRule>
    <cfRule type="cellIs" priority="4" operator="between" aboveAverage="0" equalAverage="0" bottom="0" percent="0" rank="0" text="" dxfId="2">
      <formula>1</formula>
      <formula>175</formula>
    </cfRule>
  </conditionalFormatting>
  <conditionalFormatting sqref="D6:Q20 C6:C16 C19:C20">
    <cfRule type="cellIs" priority="5" operator="between" aboveAverage="0" equalAverage="0" bottom="0" percent="0" rank="0" text="" dxfId="3">
      <formula>1</formula>
      <formula>200</formula>
    </cfRule>
    <cfRule type="cellIs" priority="6" operator="between" aboveAverage="0" equalAverage="0" bottom="0" percent="0" rank="0" text="" dxfId="4">
      <formula>1</formula>
      <formula>200</formula>
    </cfRule>
    <cfRule type="cellIs" priority="7" operator="between" aboveAverage="0" equalAverage="0" bottom="0" percent="0" rank="0" text="" dxfId="5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4" min="3" style="0" width="5.89"/>
    <col collapsed="false" customWidth="true" hidden="false" outlineLevel="0" max="5" min="5" style="0" width="6.29"/>
    <col collapsed="false" customWidth="true" hidden="false" outlineLevel="0" max="6" min="6" style="0" width="5.89"/>
    <col collapsed="false" customWidth="true" hidden="false" outlineLevel="0" max="7" min="7" style="0" width="6.29"/>
    <col collapsed="false" customWidth="true" hidden="false" outlineLevel="0" max="17" min="8" style="0" width="5.89"/>
  </cols>
  <sheetData>
    <row r="1" customFormat="false" ht="15.6" hidden="false" customHeight="false" outlineLevel="0" collapsed="false">
      <c r="A1" s="1" t="s">
        <v>0</v>
      </c>
      <c r="B1" s="2" t="n">
        <v>4090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09</v>
      </c>
    </row>
    <row r="3" customFormat="false" ht="15.6" hidden="false" customHeight="false" outlineLevel="0" collapsed="false">
      <c r="A3" s="1" t="s">
        <v>3</v>
      </c>
      <c r="B3" s="4" t="s">
        <v>36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448.6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538.6</v>
      </c>
      <c r="K9" s="8" t="n">
        <v>0</v>
      </c>
      <c r="L9" s="8" t="n">
        <v>466.4</v>
      </c>
      <c r="M9" s="8" t="n">
        <v>474.5</v>
      </c>
      <c r="N9" s="8" t="n">
        <v>0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89.6</v>
      </c>
      <c r="F10" s="8" t="n">
        <v>0</v>
      </c>
      <c r="G10" s="8" t="n">
        <v>0</v>
      </c>
      <c r="H10" s="8" t="n">
        <v>467.1</v>
      </c>
      <c r="I10" s="8" t="n">
        <v>468.6</v>
      </c>
      <c r="J10" s="8" t="n">
        <v>438.3</v>
      </c>
      <c r="K10" s="8" t="n">
        <v>450.9</v>
      </c>
      <c r="L10" s="8" t="n">
        <v>451.9</v>
      </c>
      <c r="M10" s="8" t="n">
        <v>462.4</v>
      </c>
      <c r="N10" s="8" t="n">
        <v>504.8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438.4</v>
      </c>
      <c r="H11" s="8" t="n">
        <v>430.4</v>
      </c>
      <c r="I11" s="8" t="n">
        <v>0</v>
      </c>
      <c r="J11" s="8" t="n">
        <v>420.5</v>
      </c>
      <c r="K11" s="8" t="n">
        <v>414.6</v>
      </c>
      <c r="L11" s="8" t="n">
        <v>417.1</v>
      </c>
      <c r="M11" s="8" t="n">
        <v>425</v>
      </c>
      <c r="N11" s="8" t="n">
        <v>420.1</v>
      </c>
      <c r="O11" s="8" t="n">
        <v>394.7</v>
      </c>
      <c r="P11" s="8" t="n">
        <v>541.9</v>
      </c>
      <c r="Q11" s="8" t="n">
        <v>461.4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456.2</v>
      </c>
      <c r="F12" s="8" t="n">
        <v>0</v>
      </c>
      <c r="G12" s="8" t="n">
        <v>422.2</v>
      </c>
      <c r="H12" s="8" t="n">
        <v>408.9</v>
      </c>
      <c r="I12" s="8" t="n">
        <v>0</v>
      </c>
      <c r="J12" s="8" t="n">
        <v>400.9</v>
      </c>
      <c r="K12" s="8" t="n">
        <v>418</v>
      </c>
      <c r="L12" s="8" t="n">
        <v>406.7</v>
      </c>
      <c r="M12" s="8" t="n">
        <v>411.6</v>
      </c>
      <c r="N12" s="8" t="n">
        <v>439.7</v>
      </c>
      <c r="O12" s="8" t="n">
        <v>425.5</v>
      </c>
      <c r="P12" s="8" t="n">
        <v>435.4</v>
      </c>
      <c r="Q12" s="8" t="n">
        <v>431.6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95.9</v>
      </c>
      <c r="F13" s="8" t="n">
        <v>368.1</v>
      </c>
      <c r="G13" s="8" t="n">
        <v>316</v>
      </c>
      <c r="H13" s="8" t="n">
        <v>366.8</v>
      </c>
      <c r="I13" s="8" t="n">
        <v>378.4</v>
      </c>
      <c r="J13" s="8" t="n">
        <v>370.2</v>
      </c>
      <c r="K13" s="8" t="n">
        <v>378.7</v>
      </c>
      <c r="L13" s="8" t="n">
        <v>375.7</v>
      </c>
      <c r="M13" s="8" t="n">
        <v>398.9</v>
      </c>
      <c r="N13" s="8" t="n">
        <v>403.9</v>
      </c>
      <c r="O13" s="8" t="n">
        <v>402.9</v>
      </c>
      <c r="P13" s="8" t="n">
        <v>440.3</v>
      </c>
      <c r="Q13" s="8" t="n">
        <v>397.3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335</v>
      </c>
      <c r="H14" s="8" t="n">
        <v>340.8</v>
      </c>
      <c r="I14" s="8" t="n">
        <v>364</v>
      </c>
      <c r="J14" s="8" t="n">
        <v>346.4</v>
      </c>
      <c r="K14" s="8" t="n">
        <v>369.6</v>
      </c>
      <c r="L14" s="8" t="n">
        <v>386.6</v>
      </c>
      <c r="M14" s="8" t="n">
        <v>370.2</v>
      </c>
      <c r="N14" s="8" t="n">
        <v>357.3</v>
      </c>
      <c r="O14" s="8" t="n">
        <v>369</v>
      </c>
      <c r="P14" s="8" t="n">
        <v>372.3</v>
      </c>
      <c r="Q14" s="8" t="n">
        <v>350.9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0</v>
      </c>
      <c r="E15" s="8" t="n">
        <v>292.7</v>
      </c>
      <c r="F15" s="8" t="n">
        <v>277.7</v>
      </c>
      <c r="G15" s="8" t="n">
        <v>314.3</v>
      </c>
      <c r="H15" s="8" t="n">
        <v>324.4</v>
      </c>
      <c r="I15" s="8" t="n">
        <v>327.6</v>
      </c>
      <c r="J15" s="8" t="n">
        <v>321.6</v>
      </c>
      <c r="K15" s="8" t="n">
        <v>329.2</v>
      </c>
      <c r="L15" s="8" t="n">
        <v>343.8</v>
      </c>
      <c r="M15" s="8" t="n">
        <v>341.3</v>
      </c>
      <c r="N15" s="8" t="n">
        <v>334</v>
      </c>
      <c r="O15" s="8" t="n">
        <v>329.3</v>
      </c>
      <c r="P15" s="8" t="n">
        <v>343.3</v>
      </c>
      <c r="Q15" s="8" t="n">
        <v>346.1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0</v>
      </c>
      <c r="F16" s="8" t="n">
        <v>304.4</v>
      </c>
      <c r="G16" s="8" t="n">
        <v>307.1</v>
      </c>
      <c r="H16" s="8" t="n">
        <v>311.4</v>
      </c>
      <c r="I16" s="8" t="n">
        <v>304.1</v>
      </c>
      <c r="J16" s="8" t="n">
        <v>310.7</v>
      </c>
      <c r="K16" s="8" t="n">
        <v>320.8</v>
      </c>
      <c r="L16" s="8" t="n">
        <v>316.3</v>
      </c>
      <c r="M16" s="8" t="n">
        <v>324.1</v>
      </c>
      <c r="N16" s="8" t="n">
        <v>324.4</v>
      </c>
      <c r="O16" s="8" t="n">
        <v>348.5</v>
      </c>
      <c r="P16" s="8" t="n">
        <v>354.8</v>
      </c>
      <c r="Q16" s="8" t="n">
        <v>367.3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0</v>
      </c>
      <c r="E17" s="8" t="n">
        <v>0</v>
      </c>
      <c r="F17" s="8" t="n">
        <v>261</v>
      </c>
      <c r="G17" s="8" t="n">
        <v>304.3</v>
      </c>
      <c r="H17" s="8" t="n">
        <v>299.7</v>
      </c>
      <c r="I17" s="8" t="n">
        <v>299.6</v>
      </c>
      <c r="J17" s="8" t="n">
        <v>299.7</v>
      </c>
      <c r="K17" s="8" t="n">
        <v>307.6</v>
      </c>
      <c r="L17" s="8" t="n">
        <v>305.8</v>
      </c>
      <c r="M17" s="8" t="n">
        <v>312.9</v>
      </c>
      <c r="N17" s="8" t="n">
        <v>305.1</v>
      </c>
      <c r="O17" s="8" t="n">
        <v>291.2</v>
      </c>
      <c r="P17" s="8" t="n">
        <v>331.8</v>
      </c>
      <c r="Q17" s="8" t="n">
        <v>289.3</v>
      </c>
    </row>
    <row r="18" customFormat="false" ht="15.6" hidden="false" customHeight="false" outlineLevel="0" collapsed="false">
      <c r="A18" s="5"/>
      <c r="B18" s="6" t="s">
        <v>33</v>
      </c>
      <c r="C18" s="8" t="n">
        <v>211.7</v>
      </c>
      <c r="D18" s="8" t="n">
        <v>259.8</v>
      </c>
      <c r="E18" s="8" t="n">
        <v>276.1</v>
      </c>
      <c r="F18" s="8" t="n">
        <v>268.9</v>
      </c>
      <c r="G18" s="8" t="n">
        <v>284.9</v>
      </c>
      <c r="H18" s="8" t="n">
        <v>284.7</v>
      </c>
      <c r="I18" s="8" t="n">
        <v>293.8</v>
      </c>
      <c r="J18" s="8" t="n">
        <v>300.9</v>
      </c>
      <c r="K18" s="8" t="n">
        <v>298.4</v>
      </c>
      <c r="L18" s="8" t="n">
        <v>297.7</v>
      </c>
      <c r="M18" s="8" t="n">
        <v>305.3</v>
      </c>
      <c r="N18" s="8" t="n">
        <v>309</v>
      </c>
      <c r="O18" s="8" t="n">
        <v>337.4</v>
      </c>
      <c r="P18" s="8" t="n">
        <v>313.7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222</v>
      </c>
      <c r="D19" s="10" t="n">
        <v>241.1</v>
      </c>
      <c r="E19" s="10" t="n">
        <v>259</v>
      </c>
      <c r="F19" s="10" t="n">
        <v>268.7</v>
      </c>
      <c r="G19" s="10" t="n">
        <v>276.2</v>
      </c>
      <c r="H19" s="10" t="n">
        <v>283.6</v>
      </c>
      <c r="I19" s="10" t="n">
        <v>291.6</v>
      </c>
      <c r="J19" s="10" t="n">
        <v>301.9</v>
      </c>
      <c r="K19" s="10" t="n">
        <v>303.1</v>
      </c>
      <c r="L19" s="10" t="n">
        <v>299.4</v>
      </c>
      <c r="M19" s="10" t="n">
        <v>329.6</v>
      </c>
      <c r="N19" s="10" t="n">
        <v>295</v>
      </c>
      <c r="O19" s="10" t="n">
        <v>0</v>
      </c>
      <c r="P19" s="10" t="n">
        <v>349.7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14.5</v>
      </c>
      <c r="D20" s="8" t="n">
        <v>228.6</v>
      </c>
      <c r="E20" s="8" t="n">
        <v>242.1</v>
      </c>
      <c r="F20" s="8" t="n">
        <v>281.1</v>
      </c>
      <c r="G20" s="8" t="n">
        <v>275.7</v>
      </c>
      <c r="H20" s="8" t="n">
        <v>284.7</v>
      </c>
      <c r="I20" s="8" t="n">
        <v>286.2</v>
      </c>
      <c r="J20" s="8" t="n">
        <v>293.8</v>
      </c>
      <c r="K20" s="8" t="n">
        <v>297.2</v>
      </c>
      <c r="L20" s="8" t="n">
        <v>278.4</v>
      </c>
      <c r="M20" s="8" t="n">
        <v>321.8</v>
      </c>
      <c r="N20" s="8" t="n">
        <v>331</v>
      </c>
      <c r="O20" s="8" t="n">
        <v>0</v>
      </c>
      <c r="P20" s="8" t="n">
        <v>0</v>
      </c>
      <c r="Q20" s="8" t="n">
        <v>0</v>
      </c>
    </row>
  </sheetData>
  <conditionalFormatting sqref="C6:Q20">
    <cfRule type="cellIs" priority="2" operator="between" aboveAverage="0" equalAverage="0" bottom="0" percent="0" rank="0" text="" dxfId="6">
      <formula>1</formula>
      <formula>200</formula>
    </cfRule>
    <cfRule type="cellIs" priority="3" operator="between" aboveAverage="0" equalAverage="0" bottom="0" percent="0" rank="0" text="" dxfId="7">
      <formula>1</formula>
      <formula>200</formula>
    </cfRule>
    <cfRule type="cellIs" priority="4" operator="between" aboveAverage="0" equalAverage="0" bottom="0" percent="0" rank="0" text="" dxfId="8">
      <formula>1</formula>
      <formula>175</formula>
    </cfRule>
  </conditionalFormatting>
  <conditionalFormatting sqref="C6:Q20">
    <cfRule type="cellIs" priority="5" operator="between" aboveAverage="0" equalAverage="0" bottom="0" percent="0" rank="0" text="" dxfId="9">
      <formula>1</formula>
      <formula>200</formula>
    </cfRule>
    <cfRule type="cellIs" priority="6" operator="between" aboveAverage="0" equalAverage="0" bottom="0" percent="0" rank="0" text="" dxfId="10">
      <formula>1</formula>
      <formula>200</formula>
    </cfRule>
    <cfRule type="cellIs" priority="7" operator="between" aboveAverage="0" equalAverage="0" bottom="0" percent="0" rank="0" text="" dxfId="11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5.79"/>
    <col collapsed="false" customWidth="true" hidden="false" outlineLevel="0" max="6" min="3" style="0" width="5.99"/>
    <col collapsed="false" customWidth="true" hidden="false" outlineLevel="0" max="7" min="7" style="0" width="6.29"/>
    <col collapsed="false" customWidth="true" hidden="false" outlineLevel="0" max="17" min="8" style="0" width="5.99"/>
  </cols>
  <sheetData>
    <row r="1" customFormat="false" ht="15.6" hidden="false" customHeight="false" outlineLevel="0" collapsed="false">
      <c r="A1" s="1" t="s">
        <v>0</v>
      </c>
      <c r="B1" s="2" t="n">
        <v>40903</v>
      </c>
      <c r="G1" s="3" t="s">
        <v>1</v>
      </c>
    </row>
    <row r="2" customFormat="false" ht="15.6" hidden="false" customHeight="false" outlineLevel="0" collapsed="false">
      <c r="A2" s="1" t="s">
        <v>2</v>
      </c>
      <c r="B2" s="2" t="n">
        <v>40909</v>
      </c>
    </row>
    <row r="3" customFormat="false" ht="15.6" hidden="false" customHeight="false" outlineLevel="0" collapsed="false">
      <c r="A3" s="1" t="s">
        <v>3</v>
      </c>
      <c r="B3" s="4" t="s">
        <v>37</v>
      </c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381.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461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34.2</v>
      </c>
      <c r="G8" s="8" t="n">
        <v>0</v>
      </c>
      <c r="H8" s="8" t="n">
        <v>331.2</v>
      </c>
      <c r="I8" s="8" t="n">
        <v>387.3</v>
      </c>
      <c r="J8" s="8" t="n">
        <v>350.4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27.9</v>
      </c>
      <c r="D9" s="8" t="n">
        <v>324.2</v>
      </c>
      <c r="E9" s="8" t="n">
        <v>353.5</v>
      </c>
      <c r="F9" s="8" t="n">
        <v>386.4</v>
      </c>
      <c r="G9" s="8" t="n">
        <v>347.9</v>
      </c>
      <c r="H9" s="8" t="n">
        <v>369.8</v>
      </c>
      <c r="I9" s="8" t="n">
        <v>381.2</v>
      </c>
      <c r="J9" s="8" t="n">
        <v>351.1</v>
      </c>
      <c r="K9" s="8" t="n">
        <v>398</v>
      </c>
      <c r="L9" s="8" t="n">
        <v>405.5</v>
      </c>
      <c r="M9" s="8" t="n">
        <v>397.8</v>
      </c>
      <c r="N9" s="8" t="n">
        <v>400.3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55.2</v>
      </c>
      <c r="E10" s="8" t="n">
        <v>0</v>
      </c>
      <c r="F10" s="8" t="n">
        <v>352.1</v>
      </c>
      <c r="G10" s="8" t="n">
        <v>345.2</v>
      </c>
      <c r="H10" s="8" t="n">
        <v>335.2</v>
      </c>
      <c r="I10" s="8" t="n">
        <v>336.2</v>
      </c>
      <c r="J10" s="8" t="n">
        <v>374.7</v>
      </c>
      <c r="K10" s="8" t="n">
        <v>358.2</v>
      </c>
      <c r="L10" s="8" t="n">
        <v>374.3</v>
      </c>
      <c r="M10" s="8" t="n">
        <v>375.2</v>
      </c>
      <c r="N10" s="8" t="n">
        <v>370.8</v>
      </c>
      <c r="O10" s="8" t="n">
        <v>0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12.5</v>
      </c>
      <c r="F11" s="8" t="n">
        <v>321.9</v>
      </c>
      <c r="G11" s="8" t="n">
        <v>329.2</v>
      </c>
      <c r="H11" s="8" t="n">
        <v>331.8</v>
      </c>
      <c r="I11" s="8" t="n">
        <v>348.4</v>
      </c>
      <c r="J11" s="8" t="n">
        <v>342.7</v>
      </c>
      <c r="K11" s="8" t="n">
        <v>358.6</v>
      </c>
      <c r="L11" s="8" t="n">
        <v>350</v>
      </c>
      <c r="M11" s="8" t="n">
        <v>369.8</v>
      </c>
      <c r="N11" s="8" t="n">
        <v>370.6</v>
      </c>
      <c r="O11" s="8" t="n">
        <v>356.1</v>
      </c>
      <c r="P11" s="8" t="n">
        <v>345.9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55</v>
      </c>
      <c r="E12" s="8" t="n">
        <v>364.4</v>
      </c>
      <c r="F12" s="8" t="n">
        <v>314.6</v>
      </c>
      <c r="G12" s="8" t="n">
        <v>310.9</v>
      </c>
      <c r="H12" s="8" t="n">
        <v>322.4</v>
      </c>
      <c r="I12" s="8" t="n">
        <v>324.4</v>
      </c>
      <c r="J12" s="8" t="n">
        <v>330.2</v>
      </c>
      <c r="K12" s="8" t="n">
        <v>329.5</v>
      </c>
      <c r="L12" s="8" t="n">
        <v>334.5</v>
      </c>
      <c r="M12" s="8" t="n">
        <v>338.3</v>
      </c>
      <c r="N12" s="8" t="n">
        <v>341</v>
      </c>
      <c r="O12" s="8" t="n">
        <v>336.5</v>
      </c>
      <c r="P12" s="8" t="n">
        <v>342.7</v>
      </c>
      <c r="Q12" s="8" t="n">
        <v>350.3</v>
      </c>
    </row>
    <row r="13" customFormat="false" ht="15.6" hidden="false" customHeight="false" outlineLevel="0" collapsed="false">
      <c r="A13" s="5"/>
      <c r="B13" s="6" t="s">
        <v>28</v>
      </c>
      <c r="C13" s="8" t="n">
        <v>238.8</v>
      </c>
      <c r="D13" s="8" t="n">
        <v>279</v>
      </c>
      <c r="E13" s="8" t="n">
        <v>295.2</v>
      </c>
      <c r="F13" s="8" t="n">
        <v>291.3</v>
      </c>
      <c r="G13" s="8" t="n">
        <v>296.5</v>
      </c>
      <c r="H13" s="8" t="n">
        <v>290.6</v>
      </c>
      <c r="I13" s="8" t="n">
        <v>309.4</v>
      </c>
      <c r="J13" s="8" t="n">
        <v>310.9</v>
      </c>
      <c r="K13" s="8" t="n">
        <v>315.5</v>
      </c>
      <c r="L13" s="8" t="n">
        <v>310.7</v>
      </c>
      <c r="M13" s="8" t="n">
        <v>313.3</v>
      </c>
      <c r="N13" s="8" t="n">
        <v>324.6</v>
      </c>
      <c r="O13" s="8" t="n">
        <v>328.5</v>
      </c>
      <c r="P13" s="8" t="n">
        <v>352.9</v>
      </c>
      <c r="Q13" s="8" t="n">
        <v>390.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0</v>
      </c>
      <c r="E14" s="8" t="n">
        <v>0</v>
      </c>
      <c r="F14" s="8" t="n">
        <v>277.9</v>
      </c>
      <c r="G14" s="8" t="n">
        <v>272.1</v>
      </c>
      <c r="H14" s="8" t="n">
        <v>276.7</v>
      </c>
      <c r="I14" s="8" t="n">
        <v>287.8</v>
      </c>
      <c r="J14" s="8" t="n">
        <v>286</v>
      </c>
      <c r="K14" s="8" t="n">
        <v>290.1</v>
      </c>
      <c r="L14" s="8" t="n">
        <v>290.9</v>
      </c>
      <c r="M14" s="8" t="n">
        <v>294</v>
      </c>
      <c r="N14" s="8" t="n">
        <v>303.4</v>
      </c>
      <c r="O14" s="8" t="n">
        <v>313.5</v>
      </c>
      <c r="P14" s="8" t="n">
        <v>287.3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9" t="n">
        <v>198.5</v>
      </c>
      <c r="D15" s="8" t="n">
        <v>0</v>
      </c>
      <c r="E15" s="8" t="n">
        <v>0</v>
      </c>
      <c r="F15" s="8" t="n">
        <v>224.4</v>
      </c>
      <c r="G15" s="8" t="n">
        <v>266.3</v>
      </c>
      <c r="H15" s="8" t="n">
        <v>259</v>
      </c>
      <c r="I15" s="8" t="n">
        <v>276.4</v>
      </c>
      <c r="J15" s="8" t="n">
        <v>271.7</v>
      </c>
      <c r="K15" s="8" t="n">
        <v>274.1</v>
      </c>
      <c r="L15" s="8" t="n">
        <v>273.5</v>
      </c>
      <c r="M15" s="8" t="n">
        <v>281</v>
      </c>
      <c r="N15" s="8" t="n">
        <v>278.5</v>
      </c>
      <c r="O15" s="8" t="n">
        <v>307.3</v>
      </c>
      <c r="P15" s="8" t="n">
        <v>276.4</v>
      </c>
      <c r="Q15" s="8" t="n">
        <v>312.4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0</v>
      </c>
      <c r="E16" s="8" t="n">
        <v>251.1</v>
      </c>
      <c r="F16" s="8" t="n">
        <v>232.9</v>
      </c>
      <c r="G16" s="8" t="n">
        <v>252.4</v>
      </c>
      <c r="H16" s="8" t="n">
        <v>253.5</v>
      </c>
      <c r="I16" s="8" t="n">
        <v>259.5</v>
      </c>
      <c r="J16" s="8" t="n">
        <v>254.4</v>
      </c>
      <c r="K16" s="8" t="n">
        <v>256.3</v>
      </c>
      <c r="L16" s="8" t="n">
        <v>266.6</v>
      </c>
      <c r="M16" s="8" t="n">
        <v>272.2</v>
      </c>
      <c r="N16" s="8" t="n">
        <v>271.2</v>
      </c>
      <c r="O16" s="8" t="n">
        <v>269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9" t="n">
        <v>146.5</v>
      </c>
      <c r="D17" s="8" t="n">
        <v>0</v>
      </c>
      <c r="E17" s="8" t="n">
        <v>322.8</v>
      </c>
      <c r="F17" s="8" t="n">
        <v>0</v>
      </c>
      <c r="G17" s="8" t="n">
        <v>235.3</v>
      </c>
      <c r="H17" s="8" t="n">
        <v>251.1</v>
      </c>
      <c r="I17" s="8" t="n">
        <v>248.8</v>
      </c>
      <c r="J17" s="8" t="n">
        <v>268.7</v>
      </c>
      <c r="K17" s="8" t="n">
        <v>265.5</v>
      </c>
      <c r="L17" s="8" t="n">
        <v>270.5</v>
      </c>
      <c r="M17" s="8" t="n">
        <v>256.1</v>
      </c>
      <c r="N17" s="8" t="n">
        <v>307.3</v>
      </c>
      <c r="O17" s="8" t="n">
        <v>261.3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11" t="n">
        <v>0</v>
      </c>
      <c r="D18" s="8" t="n">
        <v>0</v>
      </c>
      <c r="E18" s="8" t="n">
        <v>0</v>
      </c>
      <c r="F18" s="8" t="n">
        <v>231.5</v>
      </c>
      <c r="G18" s="8" t="n">
        <v>256</v>
      </c>
      <c r="H18" s="8" t="n">
        <v>217.7</v>
      </c>
      <c r="I18" s="8" t="n">
        <v>256</v>
      </c>
      <c r="J18" s="8" t="n">
        <v>243.6</v>
      </c>
      <c r="K18" s="8" t="n">
        <v>270.9</v>
      </c>
      <c r="L18" s="8" t="n">
        <v>277.1</v>
      </c>
      <c r="M18" s="8" t="n">
        <v>0</v>
      </c>
      <c r="N18" s="8" t="n">
        <v>0</v>
      </c>
      <c r="O18" s="8" t="n">
        <v>334.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10" t="n">
        <v>0</v>
      </c>
      <c r="D19" s="10" t="n">
        <v>246.2</v>
      </c>
      <c r="E19" s="10" t="n">
        <v>0</v>
      </c>
      <c r="F19" s="9" t="n">
        <v>199.4</v>
      </c>
      <c r="G19" s="10" t="n">
        <v>234.4</v>
      </c>
      <c r="H19" s="10" t="n">
        <v>243.8</v>
      </c>
      <c r="I19" s="10" t="n">
        <v>267.2</v>
      </c>
      <c r="J19" s="10" t="n">
        <v>243.8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271.3</v>
      </c>
      <c r="P19" s="10" t="n">
        <v>0</v>
      </c>
      <c r="Q19" s="10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255.8</v>
      </c>
      <c r="H20" s="8" t="n">
        <v>0</v>
      </c>
      <c r="I20" s="8" t="n">
        <v>0</v>
      </c>
      <c r="J20" s="8" t="n">
        <v>314.8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</sheetData>
  <conditionalFormatting sqref="C18:C20 C6:C14 C16 D6:E20 G6:Q20 F6:F18 F20">
    <cfRule type="cellIs" priority="2" operator="between" aboveAverage="0" equalAverage="0" bottom="0" percent="0" rank="0" text="" dxfId="12">
      <formula>1</formula>
      <formula>200</formula>
    </cfRule>
    <cfRule type="cellIs" priority="3" operator="between" aboveAverage="0" equalAverage="0" bottom="0" percent="0" rank="0" text="" dxfId="13">
      <formula>1</formula>
      <formula>200</formula>
    </cfRule>
    <cfRule type="cellIs" priority="4" operator="between" aboveAverage="0" equalAverage="0" bottom="0" percent="0" rank="0" text="" dxfId="14">
      <formula>1</formula>
      <formula>175</formula>
    </cfRule>
  </conditionalFormatting>
  <conditionalFormatting sqref="C18:C20 C6:C14 C16 D6:E20 G6:Q20 F6:F18 F20">
    <cfRule type="cellIs" priority="5" operator="between" aboveAverage="0" equalAverage="0" bottom="0" percent="0" rank="0" text="" dxfId="15">
      <formula>1</formula>
      <formula>200</formula>
    </cfRule>
    <cfRule type="cellIs" priority="6" operator="between" aboveAverage="0" equalAverage="0" bottom="0" percent="0" rank="0" text="" dxfId="16">
      <formula>1</formula>
      <formula>200</formula>
    </cfRule>
    <cfRule type="cellIs" priority="7" operator="between" aboveAverage="0" equalAverage="0" bottom="0" percent="0" rank="0" text="" dxfId="17">
      <formula>1</formula>
      <formula>1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0:08:17Z</dcterms:created>
  <dc:creator>david.donnelly</dc:creator>
  <dc:description/>
  <dc:language>en-US</dc:language>
  <cp:lastModifiedBy>anne.bracken</cp:lastModifiedBy>
  <cp:lastPrinted>2012-01-04T12:43:27Z</cp:lastPrinted>
  <dcterms:modified xsi:type="dcterms:W3CDTF">2012-01-04T12:43:48Z</dcterms:modified>
  <cp:revision>0</cp:revision>
  <dc:subject/>
  <dc:title/>
</cp:coreProperties>
</file>