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7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94.2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25.5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67.9</v>
      </c>
      <c r="H8" s="8" t="n">
        <v>481.9</v>
      </c>
      <c r="I8" s="8" t="n">
        <v>553.1</v>
      </c>
      <c r="J8" s="8" t="n">
        <v>474.3</v>
      </c>
      <c r="K8" s="8" t="n">
        <v>473.1</v>
      </c>
      <c r="L8" s="8" t="n">
        <v>503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14.6</v>
      </c>
      <c r="F9" s="8" t="n">
        <v>397.4</v>
      </c>
      <c r="G9" s="8" t="n">
        <v>472.9</v>
      </c>
      <c r="H9" s="8" t="n">
        <v>451.8</v>
      </c>
      <c r="I9" s="8" t="n">
        <v>472.5</v>
      </c>
      <c r="J9" s="8" t="n">
        <v>457.5</v>
      </c>
      <c r="K9" s="8" t="n">
        <v>466.9</v>
      </c>
      <c r="L9" s="8" t="n">
        <v>476.6</v>
      </c>
      <c r="M9" s="8" t="n">
        <v>460.6</v>
      </c>
      <c r="N9" s="8" t="n">
        <v>554</v>
      </c>
      <c r="O9" s="8" t="n">
        <v>468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88.7</v>
      </c>
      <c r="D10" s="8" t="n">
        <v>0</v>
      </c>
      <c r="E10" s="8" t="n">
        <v>410.9</v>
      </c>
      <c r="F10" s="8" t="n">
        <v>399.4</v>
      </c>
      <c r="G10" s="8" t="n">
        <v>442.7</v>
      </c>
      <c r="H10" s="8" t="n">
        <v>432.9</v>
      </c>
      <c r="I10" s="8" t="n">
        <v>429</v>
      </c>
      <c r="J10" s="8" t="n">
        <v>444.1</v>
      </c>
      <c r="K10" s="8" t="n">
        <v>449.4</v>
      </c>
      <c r="L10" s="8" t="n">
        <v>469.7</v>
      </c>
      <c r="M10" s="8" t="n">
        <v>455</v>
      </c>
      <c r="N10" s="8" t="n">
        <v>456.6</v>
      </c>
      <c r="O10" s="8" t="n">
        <v>475.5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30.4</v>
      </c>
      <c r="D11" s="8" t="n">
        <v>351.3</v>
      </c>
      <c r="E11" s="8" t="n">
        <v>361.7</v>
      </c>
      <c r="F11" s="8" t="n">
        <v>402.4</v>
      </c>
      <c r="G11" s="8" t="n">
        <v>387</v>
      </c>
      <c r="H11" s="8" t="n">
        <v>415.9</v>
      </c>
      <c r="I11" s="8" t="n">
        <v>411.5</v>
      </c>
      <c r="J11" s="8" t="n">
        <v>419.4</v>
      </c>
      <c r="K11" s="8" t="n">
        <v>425.6</v>
      </c>
      <c r="L11" s="8" t="n">
        <v>433.2</v>
      </c>
      <c r="M11" s="8" t="n">
        <v>439.1</v>
      </c>
      <c r="N11" s="8" t="n">
        <v>442.7</v>
      </c>
      <c r="O11" s="8" t="n">
        <v>450.9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43.4</v>
      </c>
      <c r="D12" s="8" t="n">
        <v>0</v>
      </c>
      <c r="E12" s="8" t="n">
        <v>388.1</v>
      </c>
      <c r="F12" s="8" t="n">
        <v>386.1</v>
      </c>
      <c r="G12" s="8" t="n">
        <v>381.5</v>
      </c>
      <c r="H12" s="8" t="n">
        <v>383.8</v>
      </c>
      <c r="I12" s="8" t="n">
        <v>389.3</v>
      </c>
      <c r="J12" s="8" t="n">
        <v>400.8</v>
      </c>
      <c r="K12" s="8" t="n">
        <v>408.5</v>
      </c>
      <c r="L12" s="8" t="n">
        <v>419.9</v>
      </c>
      <c r="M12" s="8" t="n">
        <v>420.8</v>
      </c>
      <c r="N12" s="8" t="n">
        <v>418.4</v>
      </c>
      <c r="O12" s="8" t="n">
        <v>421.8</v>
      </c>
      <c r="P12" s="8" t="n">
        <v>455.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0.8</v>
      </c>
      <c r="E13" s="8" t="n">
        <v>350.1</v>
      </c>
      <c r="F13" s="8" t="n">
        <v>340.8</v>
      </c>
      <c r="G13" s="8" t="n">
        <v>364.8</v>
      </c>
      <c r="H13" s="8" t="n">
        <v>368.8</v>
      </c>
      <c r="I13" s="8" t="n">
        <v>377.2</v>
      </c>
      <c r="J13" s="8" t="n">
        <v>377.5</v>
      </c>
      <c r="K13" s="8" t="n">
        <v>391.7</v>
      </c>
      <c r="L13" s="8" t="n">
        <v>397.1</v>
      </c>
      <c r="M13" s="8" t="n">
        <v>399.5</v>
      </c>
      <c r="N13" s="8" t="n">
        <v>402.3</v>
      </c>
      <c r="O13" s="8" t="n">
        <v>442.1</v>
      </c>
      <c r="P13" s="8" t="n">
        <v>367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62.3</v>
      </c>
      <c r="E14" s="8" t="n">
        <v>343.4</v>
      </c>
      <c r="F14" s="8" t="n">
        <v>363.2</v>
      </c>
      <c r="G14" s="8" t="n">
        <v>358.2</v>
      </c>
      <c r="H14" s="8" t="n">
        <v>340.9</v>
      </c>
      <c r="I14" s="8" t="n">
        <v>352.4</v>
      </c>
      <c r="J14" s="8" t="n">
        <v>364.6</v>
      </c>
      <c r="K14" s="8" t="n">
        <v>365.6</v>
      </c>
      <c r="L14" s="8" t="n">
        <v>373.9</v>
      </c>
      <c r="M14" s="8" t="n">
        <v>385.7</v>
      </c>
      <c r="N14" s="8" t="n">
        <v>387.8</v>
      </c>
      <c r="O14" s="8" t="n">
        <v>429.4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20.3</v>
      </c>
      <c r="E15" s="8" t="n">
        <v>297.9</v>
      </c>
      <c r="F15" s="8" t="n">
        <v>313.6</v>
      </c>
      <c r="G15" s="8" t="n">
        <v>316.5</v>
      </c>
      <c r="H15" s="8" t="n">
        <v>325.1</v>
      </c>
      <c r="I15" s="8" t="n">
        <v>330</v>
      </c>
      <c r="J15" s="8" t="n">
        <v>342.8</v>
      </c>
      <c r="K15" s="8" t="n">
        <v>350.2</v>
      </c>
      <c r="L15" s="8" t="n">
        <v>365.3</v>
      </c>
      <c r="M15" s="8" t="n">
        <v>369.2</v>
      </c>
      <c r="N15" s="8" t="n">
        <v>388.3</v>
      </c>
      <c r="O15" s="8" t="n">
        <v>395.8</v>
      </c>
      <c r="P15" s="8" t="n">
        <v>389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1.5</v>
      </c>
      <c r="D16" s="8" t="n">
        <v>251.7</v>
      </c>
      <c r="E16" s="8" t="n">
        <v>263.2</v>
      </c>
      <c r="F16" s="8" t="n">
        <v>303.3</v>
      </c>
      <c r="G16" s="8" t="n">
        <v>308.8</v>
      </c>
      <c r="H16" s="8" t="n">
        <v>315.8</v>
      </c>
      <c r="I16" s="8" t="n">
        <v>317.8</v>
      </c>
      <c r="J16" s="8" t="n">
        <v>330.2</v>
      </c>
      <c r="K16" s="8" t="n">
        <v>341.3</v>
      </c>
      <c r="L16" s="8" t="n">
        <v>357.2</v>
      </c>
      <c r="M16" s="8" t="n">
        <v>365.9</v>
      </c>
      <c r="N16" s="8" t="n">
        <v>360.7</v>
      </c>
      <c r="O16" s="8" t="n">
        <v>369.9</v>
      </c>
      <c r="P16" s="8" t="n">
        <v>403.5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1.3</v>
      </c>
      <c r="D17" s="8" t="n">
        <v>224.1</v>
      </c>
      <c r="E17" s="8" t="n">
        <v>280.4</v>
      </c>
      <c r="F17" s="8" t="n">
        <v>285.4</v>
      </c>
      <c r="G17" s="8" t="n">
        <v>294</v>
      </c>
      <c r="H17" s="8" t="n">
        <v>307.8</v>
      </c>
      <c r="I17" s="8" t="n">
        <v>312</v>
      </c>
      <c r="J17" s="8" t="n">
        <v>325.9</v>
      </c>
      <c r="K17" s="8" t="n">
        <v>336.6</v>
      </c>
      <c r="L17" s="8" t="n">
        <v>352.5</v>
      </c>
      <c r="M17" s="8" t="n">
        <v>350.8</v>
      </c>
      <c r="N17" s="8" t="n">
        <v>392.2</v>
      </c>
      <c r="O17" s="8" t="n">
        <v>426.8</v>
      </c>
      <c r="P17" s="8" t="n">
        <v>42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316</v>
      </c>
      <c r="E18" s="8" t="n">
        <v>280.4</v>
      </c>
      <c r="F18" s="8" t="n">
        <v>286.2</v>
      </c>
      <c r="G18" s="8" t="n">
        <v>300.3</v>
      </c>
      <c r="H18" s="8" t="n">
        <v>296.2</v>
      </c>
      <c r="I18" s="8" t="n">
        <v>314.5</v>
      </c>
      <c r="J18" s="8" t="n">
        <v>325.7</v>
      </c>
      <c r="K18" s="8" t="n">
        <v>331.9</v>
      </c>
      <c r="L18" s="8" t="n">
        <v>348.4</v>
      </c>
      <c r="M18" s="8" t="n">
        <v>362.9</v>
      </c>
      <c r="N18" s="8" t="n">
        <v>374.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9.6</v>
      </c>
      <c r="D19" s="9" t="n">
        <v>288.1</v>
      </c>
      <c r="E19" s="9" t="n">
        <v>243.6</v>
      </c>
      <c r="F19" s="9" t="n">
        <v>265.3</v>
      </c>
      <c r="G19" s="9" t="n">
        <v>276.9</v>
      </c>
      <c r="H19" s="9" t="n">
        <v>303.7</v>
      </c>
      <c r="I19" s="9" t="n">
        <v>307.1</v>
      </c>
      <c r="J19" s="9" t="n">
        <v>315.7</v>
      </c>
      <c r="K19" s="9" t="n">
        <v>330.7</v>
      </c>
      <c r="L19" s="9" t="n">
        <v>342.7</v>
      </c>
      <c r="M19" s="9" t="n">
        <v>356.9</v>
      </c>
      <c r="N19" s="9" t="n">
        <v>315.8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70.1</v>
      </c>
      <c r="D20" s="8" t="n">
        <v>0</v>
      </c>
      <c r="E20" s="8" t="n">
        <v>206.5</v>
      </c>
      <c r="F20" s="8" t="n">
        <v>263.1</v>
      </c>
      <c r="G20" s="8" t="n">
        <v>269.1</v>
      </c>
      <c r="H20" s="8" t="n">
        <v>289</v>
      </c>
      <c r="I20" s="8" t="n">
        <v>326.4</v>
      </c>
      <c r="J20" s="8" t="n">
        <v>343.7</v>
      </c>
      <c r="K20" s="8" t="n">
        <v>355.5</v>
      </c>
      <c r="L20" s="8" t="n">
        <v>313.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7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1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502</v>
      </c>
      <c r="H8" s="8" t="n">
        <v>0</v>
      </c>
      <c r="I8" s="8" t="n">
        <v>0</v>
      </c>
      <c r="J8" s="8" t="n">
        <v>521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65.9</v>
      </c>
      <c r="F9" s="8" t="n">
        <v>0</v>
      </c>
      <c r="G9" s="8" t="n">
        <v>470.2</v>
      </c>
      <c r="H9" s="8" t="n">
        <v>491.9</v>
      </c>
      <c r="I9" s="8" t="n">
        <v>470</v>
      </c>
      <c r="J9" s="8" t="n">
        <v>477.3</v>
      </c>
      <c r="K9" s="8" t="n">
        <v>503</v>
      </c>
      <c r="L9" s="8" t="n">
        <v>488.1</v>
      </c>
      <c r="M9" s="8" t="n">
        <v>451.3</v>
      </c>
      <c r="N9" s="8" t="n">
        <v>477.5</v>
      </c>
      <c r="O9" s="8" t="n">
        <v>466.3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06.4</v>
      </c>
      <c r="H10" s="8" t="n">
        <v>448.6</v>
      </c>
      <c r="I10" s="8" t="n">
        <v>443.2</v>
      </c>
      <c r="J10" s="8" t="n">
        <v>439</v>
      </c>
      <c r="K10" s="8" t="n">
        <v>475</v>
      </c>
      <c r="L10" s="8" t="n">
        <v>458.2</v>
      </c>
      <c r="M10" s="8" t="n">
        <v>468.2</v>
      </c>
      <c r="N10" s="8" t="n">
        <v>477.8</v>
      </c>
      <c r="O10" s="8" t="n">
        <v>480.6</v>
      </c>
      <c r="P10" s="8" t="n">
        <v>499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459</v>
      </c>
      <c r="H11" s="8" t="n">
        <v>369.1</v>
      </c>
      <c r="I11" s="8" t="n">
        <v>447.4</v>
      </c>
      <c r="J11" s="8" t="n">
        <v>435.8</v>
      </c>
      <c r="K11" s="8" t="n">
        <v>442.2</v>
      </c>
      <c r="L11" s="8" t="n">
        <v>429.4</v>
      </c>
      <c r="M11" s="8" t="n">
        <v>453.1</v>
      </c>
      <c r="N11" s="8" t="n">
        <v>445.9</v>
      </c>
      <c r="O11" s="8" t="n">
        <v>440.1</v>
      </c>
      <c r="P11" s="8" t="n">
        <v>439.9</v>
      </c>
      <c r="Q11" s="8" t="n">
        <v>516.2</v>
      </c>
    </row>
    <row r="12" customFormat="false" ht="15.6" hidden="false" customHeight="false" outlineLevel="0" collapsed="false">
      <c r="A12" s="5"/>
      <c r="B12" s="6" t="s">
        <v>27</v>
      </c>
      <c r="C12" s="8" t="n">
        <v>309.7</v>
      </c>
      <c r="D12" s="8" t="n">
        <v>339.9</v>
      </c>
      <c r="E12" s="8" t="n">
        <v>303.4</v>
      </c>
      <c r="F12" s="8" t="n">
        <v>381.9</v>
      </c>
      <c r="G12" s="8" t="n">
        <v>406</v>
      </c>
      <c r="H12" s="8" t="n">
        <v>377.4</v>
      </c>
      <c r="I12" s="8" t="n">
        <v>392.9</v>
      </c>
      <c r="J12" s="8" t="n">
        <v>408.9</v>
      </c>
      <c r="K12" s="8" t="n">
        <v>405.9</v>
      </c>
      <c r="L12" s="8" t="n">
        <v>422.6</v>
      </c>
      <c r="M12" s="8" t="n">
        <v>405.1</v>
      </c>
      <c r="N12" s="8" t="n">
        <v>410.3</v>
      </c>
      <c r="O12" s="8" t="n">
        <v>422.4</v>
      </c>
      <c r="P12" s="8" t="n">
        <v>422.3</v>
      </c>
      <c r="Q12" s="8" t="n">
        <v>436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23.4</v>
      </c>
      <c r="F13" s="8" t="n">
        <v>321.5</v>
      </c>
      <c r="G13" s="8" t="n">
        <v>363.5</v>
      </c>
      <c r="H13" s="8" t="n">
        <v>366.8</v>
      </c>
      <c r="I13" s="8" t="n">
        <v>359.7</v>
      </c>
      <c r="J13" s="8" t="n">
        <v>363.2</v>
      </c>
      <c r="K13" s="8" t="n">
        <v>380.8</v>
      </c>
      <c r="L13" s="8" t="n">
        <v>377</v>
      </c>
      <c r="M13" s="8" t="n">
        <v>384.8</v>
      </c>
      <c r="N13" s="8" t="n">
        <v>388.7</v>
      </c>
      <c r="O13" s="8" t="n">
        <v>391.8</v>
      </c>
      <c r="P13" s="8" t="n">
        <v>388.6</v>
      </c>
      <c r="Q13" s="8" t="n">
        <v>412.6</v>
      </c>
    </row>
    <row r="14" customFormat="false" ht="15.6" hidden="false" customHeight="false" outlineLevel="0" collapsed="false">
      <c r="A14" s="5"/>
      <c r="B14" s="6" t="s">
        <v>29</v>
      </c>
      <c r="C14" s="8" t="n">
        <v>255.8</v>
      </c>
      <c r="D14" s="8" t="n">
        <v>281.5</v>
      </c>
      <c r="E14" s="8" t="n">
        <v>0</v>
      </c>
      <c r="F14" s="8" t="n">
        <v>327.8</v>
      </c>
      <c r="G14" s="8" t="n">
        <v>337</v>
      </c>
      <c r="H14" s="8" t="n">
        <v>346.8</v>
      </c>
      <c r="I14" s="8" t="n">
        <v>345.7</v>
      </c>
      <c r="J14" s="8" t="n">
        <v>351.7</v>
      </c>
      <c r="K14" s="8" t="n">
        <v>357.4</v>
      </c>
      <c r="L14" s="8" t="n">
        <v>360.1</v>
      </c>
      <c r="M14" s="8" t="n">
        <v>360.7</v>
      </c>
      <c r="N14" s="8" t="n">
        <v>370.2</v>
      </c>
      <c r="O14" s="8" t="n">
        <v>377.3</v>
      </c>
      <c r="P14" s="8" t="n">
        <v>387.1</v>
      </c>
      <c r="Q14" s="8" t="n">
        <v>389.1</v>
      </c>
    </row>
    <row r="15" customFormat="false" ht="15.6" hidden="false" customHeight="false" outlineLevel="0" collapsed="false">
      <c r="A15" s="5"/>
      <c r="B15" s="6" t="s">
        <v>30</v>
      </c>
      <c r="C15" s="8" t="n">
        <v>326.5</v>
      </c>
      <c r="D15" s="8" t="n">
        <v>0</v>
      </c>
      <c r="E15" s="8" t="n">
        <v>307</v>
      </c>
      <c r="F15" s="8" t="n">
        <v>336.1</v>
      </c>
      <c r="G15" s="8" t="n">
        <v>314.5</v>
      </c>
      <c r="H15" s="8" t="n">
        <v>315.3</v>
      </c>
      <c r="I15" s="8" t="n">
        <v>325</v>
      </c>
      <c r="J15" s="8" t="n">
        <v>322.1</v>
      </c>
      <c r="K15" s="8" t="n">
        <v>329.5</v>
      </c>
      <c r="L15" s="8" t="n">
        <v>337.3</v>
      </c>
      <c r="M15" s="8" t="n">
        <v>339.9</v>
      </c>
      <c r="N15" s="8" t="n">
        <v>347.4</v>
      </c>
      <c r="O15" s="8" t="n">
        <v>349.1</v>
      </c>
      <c r="P15" s="8" t="n">
        <v>350.5</v>
      </c>
      <c r="Q15" s="8" t="n">
        <v>362.8</v>
      </c>
    </row>
    <row r="16" customFormat="false" ht="15.6" hidden="false" customHeight="false" outlineLevel="0" collapsed="false">
      <c r="A16" s="5"/>
      <c r="B16" s="6" t="s">
        <v>31</v>
      </c>
      <c r="C16" s="8" t="n">
        <v>260.3</v>
      </c>
      <c r="D16" s="8" t="n">
        <v>307</v>
      </c>
      <c r="E16" s="8" t="n">
        <v>282.4</v>
      </c>
      <c r="F16" s="8" t="n">
        <v>301.3</v>
      </c>
      <c r="G16" s="8" t="n">
        <v>303</v>
      </c>
      <c r="H16" s="8" t="n">
        <v>309.4</v>
      </c>
      <c r="I16" s="8" t="n">
        <v>306.5</v>
      </c>
      <c r="J16" s="8" t="n">
        <v>308.2</v>
      </c>
      <c r="K16" s="8" t="n">
        <v>320.7</v>
      </c>
      <c r="L16" s="8" t="n">
        <v>318</v>
      </c>
      <c r="M16" s="8" t="n">
        <v>321</v>
      </c>
      <c r="N16" s="8" t="n">
        <v>322.5</v>
      </c>
      <c r="O16" s="8" t="n">
        <v>345.5</v>
      </c>
      <c r="P16" s="8" t="n">
        <v>327.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3.2</v>
      </c>
      <c r="D17" s="8" t="n">
        <v>299.1</v>
      </c>
      <c r="E17" s="8" t="n">
        <v>272.3</v>
      </c>
      <c r="F17" s="8" t="n">
        <v>291.1</v>
      </c>
      <c r="G17" s="8" t="n">
        <v>286.5</v>
      </c>
      <c r="H17" s="8" t="n">
        <v>281.3</v>
      </c>
      <c r="I17" s="8" t="n">
        <v>294.8</v>
      </c>
      <c r="J17" s="8" t="n">
        <v>298.2</v>
      </c>
      <c r="K17" s="8" t="n">
        <v>302.7</v>
      </c>
      <c r="L17" s="8" t="n">
        <v>308.9</v>
      </c>
      <c r="M17" s="8" t="n">
        <v>309.8</v>
      </c>
      <c r="N17" s="8" t="n">
        <v>322.2</v>
      </c>
      <c r="O17" s="8" t="n">
        <v>315.7</v>
      </c>
      <c r="P17" s="8" t="n">
        <v>322</v>
      </c>
      <c r="Q17" s="8" t="n">
        <v>296.7</v>
      </c>
    </row>
    <row r="18" customFormat="false" ht="15.6" hidden="false" customHeight="false" outlineLevel="0" collapsed="false">
      <c r="A18" s="5"/>
      <c r="B18" s="6" t="s">
        <v>33</v>
      </c>
      <c r="C18" s="8" t="n">
        <v>208.1</v>
      </c>
      <c r="D18" s="8" t="n">
        <v>234.5</v>
      </c>
      <c r="E18" s="8" t="n">
        <v>256.1</v>
      </c>
      <c r="F18" s="8" t="n">
        <v>269</v>
      </c>
      <c r="G18" s="8" t="n">
        <v>278.1</v>
      </c>
      <c r="H18" s="8" t="n">
        <v>278.4</v>
      </c>
      <c r="I18" s="8" t="n">
        <v>287.8</v>
      </c>
      <c r="J18" s="8" t="n">
        <v>293.2</v>
      </c>
      <c r="K18" s="8" t="n">
        <v>301.1</v>
      </c>
      <c r="L18" s="8" t="n">
        <v>313.1</v>
      </c>
      <c r="M18" s="8" t="n">
        <v>305.4</v>
      </c>
      <c r="N18" s="8" t="n">
        <v>317.8</v>
      </c>
      <c r="O18" s="8" t="n">
        <v>305.8</v>
      </c>
      <c r="P18" s="8" t="n">
        <v>314.6</v>
      </c>
      <c r="Q18" s="8" t="n">
        <v>304.3</v>
      </c>
    </row>
    <row r="19" customFormat="false" ht="15.6" hidden="false" customHeight="false" outlineLevel="0" collapsed="false">
      <c r="A19" s="5"/>
      <c r="B19" s="6" t="s">
        <v>34</v>
      </c>
      <c r="C19" s="9" t="n">
        <v>211.4</v>
      </c>
      <c r="D19" s="9" t="n">
        <v>247.4</v>
      </c>
      <c r="E19" s="9" t="n">
        <v>252.7</v>
      </c>
      <c r="F19" s="9" t="n">
        <v>260.3</v>
      </c>
      <c r="G19" s="9" t="n">
        <v>269.5</v>
      </c>
      <c r="H19" s="9" t="n">
        <v>279.5</v>
      </c>
      <c r="I19" s="9" t="n">
        <v>286.7</v>
      </c>
      <c r="J19" s="9" t="n">
        <v>289.8</v>
      </c>
      <c r="K19" s="9" t="n">
        <v>296.5</v>
      </c>
      <c r="L19" s="9" t="n">
        <v>302.6</v>
      </c>
      <c r="M19" s="9" t="n">
        <v>308.4</v>
      </c>
      <c r="N19" s="9" t="n">
        <v>298.1</v>
      </c>
      <c r="O19" s="9" t="n">
        <v>336.1</v>
      </c>
      <c r="P19" s="9" t="n">
        <v>309.5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4.5</v>
      </c>
      <c r="D20" s="8" t="n">
        <v>243.7</v>
      </c>
      <c r="E20" s="8" t="n">
        <v>251.1</v>
      </c>
      <c r="F20" s="8" t="n">
        <v>265.3</v>
      </c>
      <c r="G20" s="8" t="n">
        <v>274.9</v>
      </c>
      <c r="H20" s="8" t="n">
        <v>274.3</v>
      </c>
      <c r="I20" s="8" t="n">
        <v>290.2</v>
      </c>
      <c r="J20" s="8" t="n">
        <v>293.3</v>
      </c>
      <c r="K20" s="8" t="n">
        <v>286.9</v>
      </c>
      <c r="L20" s="8" t="n">
        <v>301.8</v>
      </c>
      <c r="M20" s="8" t="n">
        <v>323.3</v>
      </c>
      <c r="N20" s="8" t="n">
        <v>328.6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87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1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47.6</v>
      </c>
      <c r="G7" s="8" t="n">
        <v>0</v>
      </c>
      <c r="H7" s="8" t="n">
        <v>0</v>
      </c>
      <c r="I7" s="8" t="n">
        <v>0</v>
      </c>
      <c r="J7" s="8" t="n">
        <v>482.5</v>
      </c>
      <c r="K7" s="8" t="n">
        <v>0</v>
      </c>
      <c r="L7" s="8" t="n">
        <v>0</v>
      </c>
      <c r="M7" s="8" t="n">
        <v>456.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86.2</v>
      </c>
      <c r="G8" s="8" t="n">
        <v>389.1</v>
      </c>
      <c r="H8" s="8" t="n">
        <v>397.5</v>
      </c>
      <c r="I8" s="8" t="n">
        <v>0</v>
      </c>
      <c r="J8" s="8" t="n">
        <v>412.8</v>
      </c>
      <c r="K8" s="8" t="n">
        <v>0</v>
      </c>
      <c r="L8" s="8" t="n">
        <v>443.5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76</v>
      </c>
      <c r="G9" s="8" t="n">
        <v>399.9</v>
      </c>
      <c r="H9" s="8" t="n">
        <v>379</v>
      </c>
      <c r="I9" s="8" t="n">
        <v>371.7</v>
      </c>
      <c r="J9" s="8" t="n">
        <v>383.6</v>
      </c>
      <c r="K9" s="8" t="n">
        <v>398.2</v>
      </c>
      <c r="L9" s="8" t="n">
        <v>407.3</v>
      </c>
      <c r="M9" s="8" t="n">
        <v>410.1</v>
      </c>
      <c r="N9" s="8" t="n">
        <v>411.5</v>
      </c>
      <c r="O9" s="8" t="n">
        <v>398.9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31.8</v>
      </c>
      <c r="F10" s="8" t="n">
        <v>344.6</v>
      </c>
      <c r="G10" s="8" t="n">
        <v>346.8</v>
      </c>
      <c r="H10" s="8" t="n">
        <v>366.7</v>
      </c>
      <c r="I10" s="8" t="n">
        <v>370.6</v>
      </c>
      <c r="J10" s="8" t="n">
        <v>364.7</v>
      </c>
      <c r="K10" s="8" t="n">
        <v>354.1</v>
      </c>
      <c r="L10" s="8" t="n">
        <v>382.2</v>
      </c>
      <c r="M10" s="8" t="n">
        <v>387.4</v>
      </c>
      <c r="N10" s="8" t="n">
        <v>426.9</v>
      </c>
      <c r="O10" s="8" t="n">
        <v>367.7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27.3</v>
      </c>
      <c r="E11" s="8" t="n">
        <v>333.3</v>
      </c>
      <c r="F11" s="8" t="n">
        <v>314.1</v>
      </c>
      <c r="G11" s="8" t="n">
        <v>320.9</v>
      </c>
      <c r="H11" s="8" t="n">
        <v>336.8</v>
      </c>
      <c r="I11" s="8" t="n">
        <v>347.9</v>
      </c>
      <c r="J11" s="8" t="n">
        <v>345.2</v>
      </c>
      <c r="K11" s="8" t="n">
        <v>356.6</v>
      </c>
      <c r="L11" s="8" t="n">
        <v>357.3</v>
      </c>
      <c r="M11" s="8" t="n">
        <v>356.8</v>
      </c>
      <c r="N11" s="8" t="n">
        <v>371</v>
      </c>
      <c r="O11" s="8" t="n">
        <v>403.8</v>
      </c>
      <c r="P11" s="8" t="n">
        <v>345.7</v>
      </c>
      <c r="Q11" s="8" t="n">
        <v>377.8</v>
      </c>
    </row>
    <row r="12" customFormat="false" ht="15.6" hidden="false" customHeight="false" outlineLevel="0" collapsed="false">
      <c r="A12" s="5"/>
      <c r="B12" s="6" t="s">
        <v>27</v>
      </c>
      <c r="C12" s="8" t="n">
        <v>299.4</v>
      </c>
      <c r="D12" s="8" t="n">
        <v>270.7</v>
      </c>
      <c r="E12" s="8" t="n">
        <v>298.4</v>
      </c>
      <c r="F12" s="8" t="n">
        <v>299.6</v>
      </c>
      <c r="G12" s="8" t="n">
        <v>315</v>
      </c>
      <c r="H12" s="8" t="n">
        <v>322.7</v>
      </c>
      <c r="I12" s="8" t="n">
        <v>321.1</v>
      </c>
      <c r="J12" s="8" t="n">
        <v>330</v>
      </c>
      <c r="K12" s="8" t="n">
        <v>334.4</v>
      </c>
      <c r="L12" s="8" t="n">
        <v>336.9</v>
      </c>
      <c r="M12" s="8" t="n">
        <v>334.1</v>
      </c>
      <c r="N12" s="8" t="n">
        <v>345.6</v>
      </c>
      <c r="O12" s="8" t="n">
        <v>361.2</v>
      </c>
      <c r="P12" s="8" t="n">
        <v>391</v>
      </c>
      <c r="Q12" s="8" t="n">
        <v>384.5</v>
      </c>
    </row>
    <row r="13" customFormat="false" ht="15.6" hidden="false" customHeight="false" outlineLevel="0" collapsed="false">
      <c r="A13" s="5"/>
      <c r="B13" s="6" t="s">
        <v>28</v>
      </c>
      <c r="C13" s="8" t="n">
        <v>249.4</v>
      </c>
      <c r="D13" s="8" t="n">
        <v>311.5</v>
      </c>
      <c r="E13" s="8" t="n">
        <v>286.3</v>
      </c>
      <c r="F13" s="8" t="n">
        <v>305.1</v>
      </c>
      <c r="G13" s="8" t="n">
        <v>296.6</v>
      </c>
      <c r="H13" s="8" t="n">
        <v>304.5</v>
      </c>
      <c r="I13" s="8" t="n">
        <v>304</v>
      </c>
      <c r="J13" s="8" t="n">
        <v>304</v>
      </c>
      <c r="K13" s="8" t="n">
        <v>311.9</v>
      </c>
      <c r="L13" s="8" t="n">
        <v>315.1</v>
      </c>
      <c r="M13" s="8" t="n">
        <v>319.6</v>
      </c>
      <c r="N13" s="8" t="n">
        <v>327.7</v>
      </c>
      <c r="O13" s="8" t="n">
        <v>326.2</v>
      </c>
      <c r="P13" s="8" t="n">
        <v>339.7</v>
      </c>
      <c r="Q13" s="8" t="n">
        <v>346.5</v>
      </c>
    </row>
    <row r="14" customFormat="false" ht="15.6" hidden="false" customHeight="false" outlineLevel="0" collapsed="false">
      <c r="A14" s="5"/>
      <c r="B14" s="6" t="s">
        <v>29</v>
      </c>
      <c r="C14" s="8" t="n">
        <v>266.4</v>
      </c>
      <c r="D14" s="8" t="n">
        <v>203.8</v>
      </c>
      <c r="E14" s="8" t="n">
        <v>254.6</v>
      </c>
      <c r="F14" s="8" t="n">
        <v>281.8</v>
      </c>
      <c r="G14" s="8" t="n">
        <v>278.8</v>
      </c>
      <c r="H14" s="8" t="n">
        <v>277.8</v>
      </c>
      <c r="I14" s="8" t="n">
        <v>288.1</v>
      </c>
      <c r="J14" s="8" t="n">
        <v>287.8</v>
      </c>
      <c r="K14" s="8" t="n">
        <v>289</v>
      </c>
      <c r="L14" s="8" t="n">
        <v>290.6</v>
      </c>
      <c r="M14" s="8" t="n">
        <v>306.1</v>
      </c>
      <c r="N14" s="8" t="n">
        <v>305.6</v>
      </c>
      <c r="O14" s="8" t="n">
        <v>320.4</v>
      </c>
      <c r="P14" s="8" t="n">
        <v>322.9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0.3</v>
      </c>
      <c r="E15" s="8" t="n">
        <v>250.4</v>
      </c>
      <c r="F15" s="8" t="n">
        <v>281.1</v>
      </c>
      <c r="G15" s="8" t="n">
        <v>260.1</v>
      </c>
      <c r="H15" s="8" t="n">
        <v>272.8</v>
      </c>
      <c r="I15" s="8" t="n">
        <v>267.9</v>
      </c>
      <c r="J15" s="8" t="n">
        <v>270.6</v>
      </c>
      <c r="K15" s="8" t="n">
        <v>270.5</v>
      </c>
      <c r="L15" s="8" t="n">
        <v>274.8</v>
      </c>
      <c r="M15" s="8" t="n">
        <v>284.4</v>
      </c>
      <c r="N15" s="8" t="n">
        <v>304.5</v>
      </c>
      <c r="O15" s="8" t="n">
        <v>310.3</v>
      </c>
      <c r="P15" s="8" t="n">
        <v>296.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3.6</v>
      </c>
      <c r="E16" s="8" t="n">
        <v>252.2</v>
      </c>
      <c r="F16" s="8" t="n">
        <v>248.9</v>
      </c>
      <c r="G16" s="8" t="n">
        <v>251.8</v>
      </c>
      <c r="H16" s="8" t="n">
        <v>251.4</v>
      </c>
      <c r="I16" s="8" t="n">
        <v>258</v>
      </c>
      <c r="J16" s="8" t="n">
        <v>256.7</v>
      </c>
      <c r="K16" s="8" t="n">
        <v>261.5</v>
      </c>
      <c r="L16" s="8" t="n">
        <v>266.3</v>
      </c>
      <c r="M16" s="8" t="n">
        <v>288.5</v>
      </c>
      <c r="N16" s="8" t="n">
        <v>286.6</v>
      </c>
      <c r="O16" s="8" t="n">
        <v>295.8</v>
      </c>
      <c r="P16" s="8" t="n">
        <v>302.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0</v>
      </c>
      <c r="F17" s="8" t="n">
        <v>219</v>
      </c>
      <c r="G17" s="8" t="n">
        <v>234.9</v>
      </c>
      <c r="H17" s="8" t="n">
        <v>251.1</v>
      </c>
      <c r="I17" s="8" t="n">
        <v>241.8</v>
      </c>
      <c r="J17" s="8" t="n">
        <v>252.4</v>
      </c>
      <c r="K17" s="8" t="n">
        <v>264.1</v>
      </c>
      <c r="L17" s="8" t="n">
        <v>274.8</v>
      </c>
      <c r="M17" s="8" t="n">
        <v>290</v>
      </c>
      <c r="N17" s="8" t="n">
        <v>297.9</v>
      </c>
      <c r="O17" s="8" t="n">
        <v>253.9</v>
      </c>
      <c r="P17" s="8" t="n">
        <v>228.9</v>
      </c>
      <c r="Q17" s="8" t="n">
        <v>353.4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0</v>
      </c>
      <c r="E18" s="8" t="n">
        <v>225</v>
      </c>
      <c r="F18" s="8" t="n">
        <v>214.4</v>
      </c>
      <c r="G18" s="8" t="n">
        <v>241.3</v>
      </c>
      <c r="H18" s="8" t="n">
        <v>246.2</v>
      </c>
      <c r="I18" s="8" t="n">
        <v>256.5</v>
      </c>
      <c r="J18" s="8" t="n">
        <v>266.8</v>
      </c>
      <c r="K18" s="8" t="n">
        <v>277.2</v>
      </c>
      <c r="L18" s="8" t="n">
        <v>278.5</v>
      </c>
      <c r="M18" s="8" t="n">
        <v>281.5</v>
      </c>
      <c r="N18" s="8" t="n">
        <v>312.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0</v>
      </c>
      <c r="E19" s="9" t="n">
        <v>206.5</v>
      </c>
      <c r="F19" s="9" t="n">
        <v>225.7</v>
      </c>
      <c r="G19" s="9" t="n">
        <v>240</v>
      </c>
      <c r="H19" s="9" t="n">
        <v>253.9</v>
      </c>
      <c r="I19" s="9" t="n">
        <v>254.9</v>
      </c>
      <c r="J19" s="9" t="n">
        <v>266</v>
      </c>
      <c r="K19" s="9" t="n">
        <v>281.5</v>
      </c>
      <c r="L19" s="9" t="n">
        <v>280.4</v>
      </c>
      <c r="M19" s="9" t="n">
        <v>0</v>
      </c>
      <c r="N19" s="9" t="n">
        <v>0</v>
      </c>
      <c r="O19" s="9" t="n">
        <v>303.2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40.7</v>
      </c>
      <c r="F20" s="8" t="n">
        <v>216.6</v>
      </c>
      <c r="G20" s="8" t="n">
        <v>265.6</v>
      </c>
      <c r="H20" s="8" t="n">
        <v>245.5</v>
      </c>
      <c r="I20" s="8" t="n">
        <v>256.2</v>
      </c>
      <c r="J20" s="8" t="n">
        <v>0</v>
      </c>
      <c r="K20" s="8" t="n">
        <v>239.3</v>
      </c>
      <c r="L20" s="8" t="n">
        <v>230.9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2-07T12:41:05Z</cp:lastPrinted>
  <dcterms:modified xsi:type="dcterms:W3CDTF">2011-12-07T12:41:50Z</dcterms:modified>
  <cp:revision>0</cp:revision>
  <dc:subject/>
  <dc:title/>
</cp:coreProperties>
</file>