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1"/>
    <col collapsed="false" customWidth="true" hidden="false" outlineLevel="0" max="3" min="3" style="0" width="7.1"/>
    <col collapsed="false" customWidth="true" hidden="false" outlineLevel="0" max="4" min="4" style="0" width="6.77"/>
    <col collapsed="false" customWidth="true" hidden="false" outlineLevel="0" max="5" min="5" style="0" width="7.1"/>
    <col collapsed="false" customWidth="true" hidden="false" outlineLevel="0" max="6" min="6" style="0" width="7.32"/>
    <col collapsed="false" customWidth="true" hidden="false" outlineLevel="0" max="8" min="8" style="0" width="7.32"/>
    <col collapsed="false" customWidth="true" hidden="false" outlineLevel="0" max="11" min="9" style="0" width="7.43"/>
    <col collapsed="false" customWidth="true" hidden="false" outlineLevel="0" max="12" min="12" style="0" width="7.1"/>
    <col collapsed="false" customWidth="true" hidden="false" outlineLevel="0" max="13" min="13" style="0" width="6.99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6.55"/>
    <col collapsed="false" customWidth="true" hidden="false" outlineLevel="0" max="17" min="17" style="0" width="5.43"/>
  </cols>
  <sheetData>
    <row r="1" customFormat="false" ht="14.4" hidden="false" customHeight="false" outlineLevel="0" collapsed="false">
      <c r="A1" s="1" t="s">
        <v>0</v>
      </c>
      <c r="B1" s="2" t="n">
        <v>4072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421.4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459.6</v>
      </c>
      <c r="D7" s="8" t="n">
        <v>452.2</v>
      </c>
      <c r="E7" s="8" t="n">
        <v>435.7</v>
      </c>
      <c r="F7" s="8" t="n">
        <v>476.7</v>
      </c>
      <c r="G7" s="8" t="n">
        <v>474.3</v>
      </c>
      <c r="H7" s="8" t="n">
        <v>501.3</v>
      </c>
      <c r="I7" s="8" t="n">
        <v>501.5</v>
      </c>
      <c r="J7" s="8" t="n">
        <v>495.3</v>
      </c>
      <c r="K7" s="8" t="n">
        <v>511.5</v>
      </c>
      <c r="L7" s="8" t="n">
        <v>520.8</v>
      </c>
      <c r="M7" s="8" t="n">
        <v>554.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26.9</v>
      </c>
      <c r="D8" s="8" t="n">
        <v>404.3</v>
      </c>
      <c r="E8" s="8" t="n">
        <v>444.4</v>
      </c>
      <c r="F8" s="8" t="n">
        <v>443.4</v>
      </c>
      <c r="G8" s="8" t="n">
        <v>454.3</v>
      </c>
      <c r="H8" s="8" t="n">
        <v>455.6</v>
      </c>
      <c r="I8" s="8" t="n">
        <v>469.2</v>
      </c>
      <c r="J8" s="8" t="n">
        <v>479.2</v>
      </c>
      <c r="K8" s="8" t="n">
        <v>482.7</v>
      </c>
      <c r="L8" s="8" t="n">
        <v>484.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82.1</v>
      </c>
      <c r="D9" s="8" t="n">
        <v>384.2</v>
      </c>
      <c r="E9" s="8" t="n">
        <v>391.4</v>
      </c>
      <c r="F9" s="8" t="n">
        <v>413</v>
      </c>
      <c r="G9" s="8" t="n">
        <v>424.6</v>
      </c>
      <c r="H9" s="8" t="n">
        <v>434</v>
      </c>
      <c r="I9" s="8" t="n">
        <v>440.6</v>
      </c>
      <c r="J9" s="8" t="n">
        <v>445.2</v>
      </c>
      <c r="K9" s="8" t="n">
        <v>452.1</v>
      </c>
      <c r="L9" s="8" t="n">
        <v>455</v>
      </c>
      <c r="M9" s="8" t="n">
        <v>463.9</v>
      </c>
      <c r="N9" s="8" t="n">
        <v>453.5</v>
      </c>
      <c r="O9" s="8" t="n">
        <v>411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318.5</v>
      </c>
      <c r="D10" s="8" t="n">
        <v>357</v>
      </c>
      <c r="E10" s="8" t="n">
        <v>375.3</v>
      </c>
      <c r="F10" s="8" t="n">
        <v>389.8</v>
      </c>
      <c r="G10" s="8" t="n">
        <v>402.2</v>
      </c>
      <c r="H10" s="8" t="n">
        <v>410.5</v>
      </c>
      <c r="I10" s="8" t="n">
        <v>420.6</v>
      </c>
      <c r="J10" s="8" t="n">
        <v>426.9</v>
      </c>
      <c r="K10" s="8" t="n">
        <v>431.7</v>
      </c>
      <c r="L10" s="8" t="n">
        <v>435.8</v>
      </c>
      <c r="M10" s="8" t="n">
        <v>437.7</v>
      </c>
      <c r="N10" s="8" t="n">
        <v>434</v>
      </c>
      <c r="O10" s="8" t="n">
        <v>452.8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29.7</v>
      </c>
      <c r="D11" s="8" t="n">
        <v>329.3</v>
      </c>
      <c r="E11" s="8" t="n">
        <v>362.6</v>
      </c>
      <c r="F11" s="8" t="n">
        <v>371.4</v>
      </c>
      <c r="G11" s="8" t="n">
        <v>384.4</v>
      </c>
      <c r="H11" s="8" t="n">
        <v>392.9</v>
      </c>
      <c r="I11" s="8" t="n">
        <v>401</v>
      </c>
      <c r="J11" s="8" t="n">
        <v>407.6</v>
      </c>
      <c r="K11" s="8" t="n">
        <v>411.1</v>
      </c>
      <c r="L11" s="8" t="n">
        <v>414.5</v>
      </c>
      <c r="M11" s="8" t="n">
        <v>421.1</v>
      </c>
      <c r="N11" s="8" t="n">
        <v>408.6</v>
      </c>
      <c r="O11" s="8" t="n">
        <v>471.2</v>
      </c>
      <c r="P11" s="8" t="n">
        <v>0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320.8</v>
      </c>
      <c r="D12" s="8" t="n">
        <v>328.2</v>
      </c>
      <c r="E12" s="8" t="n">
        <v>340.7</v>
      </c>
      <c r="F12" s="8" t="n">
        <v>351.9</v>
      </c>
      <c r="G12" s="8" t="n">
        <v>359.6</v>
      </c>
      <c r="H12" s="8" t="n">
        <v>370.8</v>
      </c>
      <c r="I12" s="8" t="n">
        <v>380.2</v>
      </c>
      <c r="J12" s="8" t="n">
        <v>386</v>
      </c>
      <c r="K12" s="8" t="n">
        <v>395.2</v>
      </c>
      <c r="L12" s="8" t="n">
        <v>397.2</v>
      </c>
      <c r="M12" s="8" t="n">
        <v>404.9</v>
      </c>
      <c r="N12" s="8" t="n">
        <v>388.7</v>
      </c>
      <c r="O12" s="8" t="n">
        <v>404.2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259.1</v>
      </c>
      <c r="D13" s="8" t="n">
        <v>301.4</v>
      </c>
      <c r="E13" s="8" t="n">
        <v>314.7</v>
      </c>
      <c r="F13" s="8" t="n">
        <v>327.4</v>
      </c>
      <c r="G13" s="8" t="n">
        <v>338.9</v>
      </c>
      <c r="H13" s="8" t="n">
        <v>348</v>
      </c>
      <c r="I13" s="8" t="n">
        <v>357.9</v>
      </c>
      <c r="J13" s="8" t="n">
        <v>363.4</v>
      </c>
      <c r="K13" s="8" t="n">
        <v>368.8</v>
      </c>
      <c r="L13" s="8" t="n">
        <v>369.7</v>
      </c>
      <c r="M13" s="8" t="n">
        <v>377.4</v>
      </c>
      <c r="N13" s="8" t="n">
        <v>390.6</v>
      </c>
      <c r="O13" s="8" t="n">
        <v>0</v>
      </c>
      <c r="P13" s="8" t="n">
        <v>391.8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259.2</v>
      </c>
      <c r="D14" s="8" t="n">
        <v>270</v>
      </c>
      <c r="E14" s="8" t="n">
        <v>301.4</v>
      </c>
      <c r="F14" s="8" t="n">
        <v>311.4</v>
      </c>
      <c r="G14" s="8" t="n">
        <v>320.6</v>
      </c>
      <c r="H14" s="8" t="n">
        <v>327.3</v>
      </c>
      <c r="I14" s="8" t="n">
        <v>337.2</v>
      </c>
      <c r="J14" s="8" t="n">
        <v>342.2</v>
      </c>
      <c r="K14" s="8" t="n">
        <v>346.5</v>
      </c>
      <c r="L14" s="8" t="n">
        <v>350.8</v>
      </c>
      <c r="M14" s="8" t="n">
        <v>356.3</v>
      </c>
      <c r="N14" s="8" t="n">
        <v>359.5</v>
      </c>
      <c r="O14" s="8" t="n">
        <v>0</v>
      </c>
      <c r="P14" s="8" t="n">
        <v>0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238.6</v>
      </c>
      <c r="D15" s="8" t="n">
        <v>263.3</v>
      </c>
      <c r="E15" s="8" t="n">
        <v>284.2</v>
      </c>
      <c r="F15" s="8" t="n">
        <v>299</v>
      </c>
      <c r="G15" s="8" t="n">
        <v>310.3</v>
      </c>
      <c r="H15" s="8" t="n">
        <v>317.8</v>
      </c>
      <c r="I15" s="8" t="n">
        <v>328.1</v>
      </c>
      <c r="J15" s="8" t="n">
        <v>332.5</v>
      </c>
      <c r="K15" s="8" t="n">
        <v>337.2</v>
      </c>
      <c r="L15" s="8" t="n">
        <v>334.2</v>
      </c>
      <c r="M15" s="8" t="n">
        <v>330.8</v>
      </c>
      <c r="N15" s="8" t="n">
        <v>321.2</v>
      </c>
      <c r="O15" s="8" t="n">
        <v>405.5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249.1</v>
      </c>
      <c r="D16" s="8" t="n">
        <v>252.6</v>
      </c>
      <c r="E16" s="8" t="n">
        <v>273</v>
      </c>
      <c r="F16" s="8" t="n">
        <v>289.1</v>
      </c>
      <c r="G16" s="8" t="n">
        <v>301.3</v>
      </c>
      <c r="H16" s="8" t="n">
        <v>309.6</v>
      </c>
      <c r="I16" s="8" t="n">
        <v>315.3</v>
      </c>
      <c r="J16" s="8" t="n">
        <v>325</v>
      </c>
      <c r="K16" s="8" t="n">
        <v>325.2</v>
      </c>
      <c r="L16" s="8" t="n">
        <v>329.9</v>
      </c>
      <c r="M16" s="8" t="n">
        <v>297.6</v>
      </c>
      <c r="N16" s="8" t="n">
        <v>427.7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33</v>
      </c>
      <c r="D17" s="8" t="n">
        <v>256.7</v>
      </c>
      <c r="E17" s="8" t="n">
        <v>265.2</v>
      </c>
      <c r="F17" s="8" t="n">
        <v>278.3</v>
      </c>
      <c r="G17" s="8" t="n">
        <v>287.6</v>
      </c>
      <c r="H17" s="8" t="n">
        <v>296.8</v>
      </c>
      <c r="I17" s="8" t="n">
        <v>304.4</v>
      </c>
      <c r="J17" s="8" t="n">
        <v>309.6</v>
      </c>
      <c r="K17" s="8" t="n">
        <v>318.3</v>
      </c>
      <c r="L17" s="8" t="n">
        <v>317.8</v>
      </c>
      <c r="M17" s="8" t="n">
        <v>368.9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9.3</v>
      </c>
      <c r="D18" s="8" t="n">
        <v>249.5</v>
      </c>
      <c r="E18" s="8" t="n">
        <v>257.3</v>
      </c>
      <c r="F18" s="8" t="n">
        <v>269.1</v>
      </c>
      <c r="G18" s="8" t="n">
        <v>279.3</v>
      </c>
      <c r="H18" s="8" t="n">
        <v>289.6</v>
      </c>
      <c r="I18" s="8" t="n">
        <v>295.5</v>
      </c>
      <c r="J18" s="8" t="n">
        <v>292.2</v>
      </c>
      <c r="K18" s="8" t="n">
        <v>307.4</v>
      </c>
      <c r="L18" s="8" t="n">
        <v>316.3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04.2</v>
      </c>
      <c r="D19" s="9" t="n">
        <v>243.7</v>
      </c>
      <c r="E19" s="9" t="n">
        <v>255.6</v>
      </c>
      <c r="F19" s="9" t="n">
        <v>265.8</v>
      </c>
      <c r="G19" s="9" t="n">
        <v>274.7</v>
      </c>
      <c r="H19" s="9" t="n">
        <v>266.1</v>
      </c>
      <c r="I19" s="9" t="n">
        <v>270.1</v>
      </c>
      <c r="J19" s="9" t="n">
        <v>266.6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175.1</v>
      </c>
      <c r="D20" s="8" t="n">
        <v>223</v>
      </c>
      <c r="E20" s="8" t="n">
        <v>232.6</v>
      </c>
      <c r="F20" s="8" t="n">
        <v>235</v>
      </c>
      <c r="G20" s="8" t="n">
        <v>273.9</v>
      </c>
      <c r="H20" s="8" t="n">
        <v>250.3</v>
      </c>
      <c r="I20" s="8" t="n">
        <v>256.8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8" activeCellId="0" sqref="R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0.87"/>
    <col collapsed="false" customWidth="true" hidden="false" outlineLevel="0" max="6" min="3" style="0" width="6.77"/>
    <col collapsed="false" customWidth="true" hidden="false" outlineLevel="0" max="7" min="7" style="0" width="6.43"/>
    <col collapsed="false" customWidth="true" hidden="false" outlineLevel="0" max="15" min="8" style="0" width="6.77"/>
    <col collapsed="false" customWidth="true" hidden="false" outlineLevel="0" max="16" min="16" style="0" width="4.21"/>
    <col collapsed="false" customWidth="true" hidden="false" outlineLevel="0" max="17" min="17" style="0" width="6.77"/>
  </cols>
  <sheetData>
    <row r="1" customFormat="false" ht="14.4" hidden="false" customHeight="false" outlineLevel="0" collapsed="false">
      <c r="A1" s="1" t="s">
        <v>0</v>
      </c>
      <c r="B1" s="2" t="n">
        <v>4072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531</v>
      </c>
      <c r="D6" s="8" t="n">
        <v>0</v>
      </c>
      <c r="E6" s="8" t="n">
        <v>651.1</v>
      </c>
      <c r="F6" s="8" t="n">
        <v>0</v>
      </c>
      <c r="G6" s="8" t="n">
        <v>763.6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578.6</v>
      </c>
      <c r="D7" s="8" t="n">
        <v>617.6</v>
      </c>
      <c r="E7" s="8" t="n">
        <v>570.3</v>
      </c>
      <c r="F7" s="8" t="n">
        <v>605.5</v>
      </c>
      <c r="G7" s="8" t="n">
        <v>599.5</v>
      </c>
      <c r="H7" s="8" t="n">
        <v>608.9</v>
      </c>
      <c r="I7" s="8" t="n">
        <v>632.2</v>
      </c>
      <c r="J7" s="8" t="n">
        <v>655.8</v>
      </c>
      <c r="K7" s="8" t="n">
        <v>681.6</v>
      </c>
      <c r="L7" s="8" t="n">
        <v>676</v>
      </c>
      <c r="M7" s="8" t="n">
        <v>712.9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570.7</v>
      </c>
      <c r="D8" s="8" t="n">
        <v>561.9</v>
      </c>
      <c r="E8" s="8" t="n">
        <v>617.3</v>
      </c>
      <c r="F8" s="8" t="n">
        <v>572.5</v>
      </c>
      <c r="G8" s="8" t="n">
        <v>599.3</v>
      </c>
      <c r="H8" s="8" t="n">
        <v>561.6</v>
      </c>
      <c r="I8" s="8" t="n">
        <v>602.9</v>
      </c>
      <c r="J8" s="8" t="n">
        <v>619.2</v>
      </c>
      <c r="K8" s="8" t="n">
        <v>564.4</v>
      </c>
      <c r="L8" s="8" t="n">
        <v>703.2</v>
      </c>
      <c r="M8" s="8" t="n">
        <v>630.2</v>
      </c>
      <c r="N8" s="8" t="n">
        <v>0</v>
      </c>
      <c r="O8" s="8" t="n">
        <v>638.4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548.7</v>
      </c>
      <c r="D9" s="8" t="n">
        <v>566.4</v>
      </c>
      <c r="E9" s="8" t="n">
        <v>544.4</v>
      </c>
      <c r="F9" s="8" t="n">
        <v>545.8</v>
      </c>
      <c r="G9" s="8" t="n">
        <v>547.2</v>
      </c>
      <c r="H9" s="8" t="n">
        <v>533.1</v>
      </c>
      <c r="I9" s="8" t="n">
        <v>533.2</v>
      </c>
      <c r="J9" s="8" t="n">
        <v>536.2</v>
      </c>
      <c r="K9" s="8" t="n">
        <v>570.1</v>
      </c>
      <c r="L9" s="8" t="n">
        <v>567.4</v>
      </c>
      <c r="M9" s="8" t="n">
        <v>560.7</v>
      </c>
      <c r="N9" s="8" t="n">
        <v>595.8</v>
      </c>
      <c r="O9" s="8" t="n">
        <v>610.1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522.4</v>
      </c>
      <c r="D10" s="8" t="n">
        <v>522.5</v>
      </c>
      <c r="E10" s="8" t="n">
        <v>502.8</v>
      </c>
      <c r="F10" s="8" t="n">
        <v>506.5</v>
      </c>
      <c r="G10" s="8" t="n">
        <v>516.2</v>
      </c>
      <c r="H10" s="8" t="n">
        <v>501.4</v>
      </c>
      <c r="I10" s="8" t="n">
        <v>504.6</v>
      </c>
      <c r="J10" s="8" t="n">
        <v>497.1</v>
      </c>
      <c r="K10" s="8" t="n">
        <v>523.7</v>
      </c>
      <c r="L10" s="8" t="n">
        <v>535.8</v>
      </c>
      <c r="M10" s="8" t="n">
        <v>578.7</v>
      </c>
      <c r="N10" s="8" t="n">
        <v>615.9</v>
      </c>
      <c r="O10" s="8" t="n">
        <v>587.8</v>
      </c>
      <c r="P10" s="8" t="n">
        <v>0</v>
      </c>
      <c r="Q10" s="8" t="n">
        <v>648.1</v>
      </c>
    </row>
    <row r="11" customFormat="false" ht="14.4" hidden="false" customHeight="false" outlineLevel="0" collapsed="false">
      <c r="A11" s="5"/>
      <c r="B11" s="6" t="s">
        <v>26</v>
      </c>
      <c r="C11" s="8" t="n">
        <v>492.9</v>
      </c>
      <c r="D11" s="8" t="n">
        <v>472.5</v>
      </c>
      <c r="E11" s="8" t="n">
        <v>492.5</v>
      </c>
      <c r="F11" s="8" t="n">
        <v>483.2</v>
      </c>
      <c r="G11" s="8" t="n">
        <v>462</v>
      </c>
      <c r="H11" s="8" t="n">
        <v>463.8</v>
      </c>
      <c r="I11" s="8" t="n">
        <v>469.9</v>
      </c>
      <c r="J11" s="8" t="n">
        <v>478.5</v>
      </c>
      <c r="K11" s="8" t="n">
        <v>501.5</v>
      </c>
      <c r="L11" s="8" t="n">
        <v>537.1</v>
      </c>
      <c r="M11" s="8" t="n">
        <v>563.5</v>
      </c>
      <c r="N11" s="8" t="n">
        <v>614.7</v>
      </c>
      <c r="O11" s="8" t="n">
        <v>564.5</v>
      </c>
      <c r="P11" s="8" t="n">
        <v>0</v>
      </c>
      <c r="Q11" s="8" t="n">
        <v>655</v>
      </c>
    </row>
    <row r="12" customFormat="false" ht="14.4" hidden="false" customHeight="false" outlineLevel="0" collapsed="false">
      <c r="A12" s="5"/>
      <c r="B12" s="6" t="s">
        <v>27</v>
      </c>
      <c r="C12" s="8" t="n">
        <v>456</v>
      </c>
      <c r="D12" s="8" t="n">
        <v>443.4</v>
      </c>
      <c r="E12" s="8" t="n">
        <v>452.5</v>
      </c>
      <c r="F12" s="8" t="n">
        <v>442.5</v>
      </c>
      <c r="G12" s="8" t="n">
        <v>443.6</v>
      </c>
      <c r="H12" s="8" t="n">
        <v>438.8</v>
      </c>
      <c r="I12" s="8" t="n">
        <v>452.6</v>
      </c>
      <c r="J12" s="8" t="n">
        <v>458.9</v>
      </c>
      <c r="K12" s="8" t="n">
        <v>484.9</v>
      </c>
      <c r="L12" s="8" t="n">
        <v>487.1</v>
      </c>
      <c r="M12" s="8" t="n">
        <v>511.5</v>
      </c>
      <c r="N12" s="8" t="n">
        <v>550</v>
      </c>
      <c r="O12" s="8" t="n">
        <v>544.2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419.2</v>
      </c>
      <c r="D13" s="8" t="n">
        <v>398.5</v>
      </c>
      <c r="E13" s="8" t="n">
        <v>405</v>
      </c>
      <c r="F13" s="8" t="n">
        <v>409.9</v>
      </c>
      <c r="G13" s="8" t="n">
        <v>409.2</v>
      </c>
      <c r="H13" s="8" t="n">
        <v>413.5</v>
      </c>
      <c r="I13" s="8" t="n">
        <v>416.1</v>
      </c>
      <c r="J13" s="8" t="n">
        <v>427.6</v>
      </c>
      <c r="K13" s="8" t="n">
        <v>448</v>
      </c>
      <c r="L13" s="8" t="n">
        <v>470</v>
      </c>
      <c r="M13" s="8" t="n">
        <v>482.7</v>
      </c>
      <c r="N13" s="8" t="n">
        <v>558.2</v>
      </c>
      <c r="O13" s="8" t="n">
        <v>542.9</v>
      </c>
      <c r="P13" s="8" t="n">
        <v>628.8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390</v>
      </c>
      <c r="D14" s="8" t="n">
        <v>385.7</v>
      </c>
      <c r="E14" s="8" t="n">
        <v>378.8</v>
      </c>
      <c r="F14" s="8" t="n">
        <v>388.2</v>
      </c>
      <c r="G14" s="8" t="n">
        <v>389.6</v>
      </c>
      <c r="H14" s="8" t="n">
        <v>393.1</v>
      </c>
      <c r="I14" s="8" t="n">
        <v>417.8</v>
      </c>
      <c r="J14" s="8" t="n">
        <v>417.5</v>
      </c>
      <c r="K14" s="8" t="n">
        <v>423.8</v>
      </c>
      <c r="L14" s="8" t="n">
        <v>451.8</v>
      </c>
      <c r="M14" s="8" t="n">
        <v>411.3</v>
      </c>
      <c r="N14" s="8" t="n">
        <v>481.4</v>
      </c>
      <c r="O14" s="8" t="n">
        <v>647.2</v>
      </c>
      <c r="P14" s="8" t="n">
        <v>0</v>
      </c>
      <c r="Q14" s="8" t="n">
        <v>517.2</v>
      </c>
    </row>
    <row r="15" customFormat="false" ht="14.4" hidden="false" customHeight="false" outlineLevel="0" collapsed="false">
      <c r="A15" s="5"/>
      <c r="B15" s="6" t="s">
        <v>30</v>
      </c>
      <c r="C15" s="8" t="n">
        <v>361.9</v>
      </c>
      <c r="D15" s="8" t="n">
        <v>361.1</v>
      </c>
      <c r="E15" s="8" t="n">
        <v>361.3</v>
      </c>
      <c r="F15" s="8" t="n">
        <v>380.5</v>
      </c>
      <c r="G15" s="8" t="n">
        <v>383.8</v>
      </c>
      <c r="H15" s="8" t="n">
        <v>396.8</v>
      </c>
      <c r="I15" s="8" t="n">
        <v>391.2</v>
      </c>
      <c r="J15" s="8" t="n">
        <v>399.9</v>
      </c>
      <c r="K15" s="8" t="n">
        <v>401</v>
      </c>
      <c r="L15" s="8" t="n">
        <v>390.9</v>
      </c>
      <c r="M15" s="8" t="n">
        <v>399.6</v>
      </c>
      <c r="N15" s="8" t="n">
        <v>564.9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343.9</v>
      </c>
      <c r="D16" s="8" t="n">
        <v>340.1</v>
      </c>
      <c r="E16" s="8" t="n">
        <v>350.1</v>
      </c>
      <c r="F16" s="8" t="n">
        <v>364.5</v>
      </c>
      <c r="G16" s="8" t="n">
        <v>364.4</v>
      </c>
      <c r="H16" s="8" t="n">
        <v>371.3</v>
      </c>
      <c r="I16" s="8" t="n">
        <v>381.8</v>
      </c>
      <c r="J16" s="8" t="n">
        <v>417.6</v>
      </c>
      <c r="K16" s="8" t="n">
        <v>386.1</v>
      </c>
      <c r="L16" s="8" t="n">
        <v>383.7</v>
      </c>
      <c r="M16" s="8" t="n">
        <v>423.4</v>
      </c>
      <c r="N16" s="8" t="n">
        <v>475.2</v>
      </c>
      <c r="O16" s="8" t="n">
        <v>0</v>
      </c>
      <c r="P16" s="8" t="n">
        <v>0</v>
      </c>
      <c r="Q16" s="8" t="n">
        <v>561.9</v>
      </c>
    </row>
    <row r="17" customFormat="false" ht="14.4" hidden="false" customHeight="false" outlineLevel="0" collapsed="false">
      <c r="A17" s="5"/>
      <c r="B17" s="6" t="s">
        <v>32</v>
      </c>
      <c r="C17" s="8" t="n">
        <v>312.9</v>
      </c>
      <c r="D17" s="8" t="n">
        <v>340</v>
      </c>
      <c r="E17" s="8" t="n">
        <v>345.7</v>
      </c>
      <c r="F17" s="8" t="n">
        <v>350.5</v>
      </c>
      <c r="G17" s="8" t="n">
        <v>353.8</v>
      </c>
      <c r="H17" s="8" t="n">
        <v>350.3</v>
      </c>
      <c r="I17" s="8" t="n">
        <v>388.7</v>
      </c>
      <c r="J17" s="8" t="n">
        <v>366.1</v>
      </c>
      <c r="K17" s="8" t="n">
        <v>429.6</v>
      </c>
      <c r="L17" s="8" t="n">
        <v>398.3</v>
      </c>
      <c r="M17" s="8" t="n">
        <v>537.3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85.4</v>
      </c>
      <c r="D18" s="8" t="n">
        <v>329.9</v>
      </c>
      <c r="E18" s="8" t="n">
        <v>335.5</v>
      </c>
      <c r="F18" s="8" t="n">
        <v>337.6</v>
      </c>
      <c r="G18" s="8" t="n">
        <v>338</v>
      </c>
      <c r="H18" s="8" t="n">
        <v>355.7</v>
      </c>
      <c r="I18" s="8" t="n">
        <v>339.3</v>
      </c>
      <c r="J18" s="8" t="n">
        <v>326.3</v>
      </c>
      <c r="K18" s="8" t="n">
        <v>349.6</v>
      </c>
      <c r="L18" s="8" t="n">
        <v>297.8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79.3</v>
      </c>
      <c r="D19" s="9" t="n">
        <v>288.3</v>
      </c>
      <c r="E19" s="9" t="n">
        <v>304.1</v>
      </c>
      <c r="F19" s="9" t="n">
        <v>322.4</v>
      </c>
      <c r="G19" s="9" t="n">
        <v>334.6</v>
      </c>
      <c r="H19" s="9" t="n">
        <v>374.5</v>
      </c>
      <c r="I19" s="9" t="n">
        <v>311</v>
      </c>
      <c r="J19" s="9" t="n">
        <v>37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55.7</v>
      </c>
      <c r="D20" s="8" t="n">
        <v>267.7</v>
      </c>
      <c r="E20" s="8" t="n">
        <v>306.2</v>
      </c>
      <c r="F20" s="8" t="n">
        <v>328.1</v>
      </c>
      <c r="G20" s="8" t="n">
        <v>370.3</v>
      </c>
      <c r="H20" s="8" t="n">
        <v>332.2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9.55"/>
    <col collapsed="false" customWidth="true" hidden="false" outlineLevel="0" max="17" min="3" style="0" width="7.76"/>
  </cols>
  <sheetData>
    <row r="1" customFormat="false" ht="14.4" hidden="false" customHeight="false" outlineLevel="0" collapsed="false">
      <c r="A1" s="1" t="s">
        <v>0</v>
      </c>
      <c r="B1" s="2" t="n">
        <v>4072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664.8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398.2</v>
      </c>
      <c r="E7" s="8" t="n">
        <v>421.3</v>
      </c>
      <c r="F7" s="8" t="n">
        <v>534.6</v>
      </c>
      <c r="G7" s="8" t="n">
        <v>480.3</v>
      </c>
      <c r="H7" s="8" t="n">
        <v>520</v>
      </c>
      <c r="I7" s="8" t="n">
        <v>542.1</v>
      </c>
      <c r="J7" s="8" t="n">
        <v>552.7</v>
      </c>
      <c r="K7" s="8" t="n">
        <v>567.1</v>
      </c>
      <c r="L7" s="8" t="n">
        <v>612.2</v>
      </c>
      <c r="M7" s="8" t="n">
        <v>647.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80.6</v>
      </c>
      <c r="D8" s="8" t="n">
        <v>393.4</v>
      </c>
      <c r="E8" s="8" t="n">
        <v>459.9</v>
      </c>
      <c r="F8" s="8" t="n">
        <v>448.5</v>
      </c>
      <c r="G8" s="8" t="n">
        <v>459.9</v>
      </c>
      <c r="H8" s="8" t="n">
        <v>474</v>
      </c>
      <c r="I8" s="8" t="n">
        <v>488.7</v>
      </c>
      <c r="J8" s="8" t="n">
        <v>498.1</v>
      </c>
      <c r="K8" s="8" t="n">
        <v>529.2</v>
      </c>
      <c r="L8" s="8" t="n">
        <v>507.5</v>
      </c>
      <c r="M8" s="8" t="n">
        <v>498.1</v>
      </c>
      <c r="N8" s="8" t="n">
        <v>491.2</v>
      </c>
      <c r="O8" s="8" t="n">
        <v>725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78.6</v>
      </c>
      <c r="D9" s="8" t="n">
        <v>388.3</v>
      </c>
      <c r="E9" s="8" t="n">
        <v>422.6</v>
      </c>
      <c r="F9" s="8" t="n">
        <v>431.6</v>
      </c>
      <c r="G9" s="8" t="n">
        <v>444.1</v>
      </c>
      <c r="H9" s="8" t="n">
        <v>444.4</v>
      </c>
      <c r="I9" s="8" t="n">
        <v>453.7</v>
      </c>
      <c r="J9" s="8" t="n">
        <v>457.3</v>
      </c>
      <c r="K9" s="8" t="n">
        <v>464.6</v>
      </c>
      <c r="L9" s="8" t="n">
        <v>468.8</v>
      </c>
      <c r="M9" s="8" t="n">
        <v>469.1</v>
      </c>
      <c r="N9" s="8" t="n">
        <v>486.1</v>
      </c>
      <c r="O9" s="8" t="n">
        <v>469.6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393.6</v>
      </c>
      <c r="D10" s="8" t="n">
        <v>385.7</v>
      </c>
      <c r="E10" s="8" t="n">
        <v>407.2</v>
      </c>
      <c r="F10" s="8" t="n">
        <v>415.5</v>
      </c>
      <c r="G10" s="8" t="n">
        <v>412.7</v>
      </c>
      <c r="H10" s="8" t="n">
        <v>424.5</v>
      </c>
      <c r="I10" s="8" t="n">
        <v>427.3</v>
      </c>
      <c r="J10" s="8" t="n">
        <v>435.9</v>
      </c>
      <c r="K10" s="8" t="n">
        <v>443.1</v>
      </c>
      <c r="L10" s="8" t="n">
        <v>449.4</v>
      </c>
      <c r="M10" s="8" t="n">
        <v>450.2</v>
      </c>
      <c r="N10" s="8" t="n">
        <v>460.2</v>
      </c>
      <c r="O10" s="8" t="n">
        <v>476.6</v>
      </c>
      <c r="P10" s="8" t="n">
        <v>541.8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62.6</v>
      </c>
      <c r="D11" s="8" t="n">
        <v>387.1</v>
      </c>
      <c r="E11" s="8" t="n">
        <v>379</v>
      </c>
      <c r="F11" s="8" t="n">
        <v>384</v>
      </c>
      <c r="G11" s="8" t="n">
        <v>393.9</v>
      </c>
      <c r="H11" s="8" t="n">
        <v>404</v>
      </c>
      <c r="I11" s="8" t="n">
        <v>410.6</v>
      </c>
      <c r="J11" s="8" t="n">
        <v>418.1</v>
      </c>
      <c r="K11" s="8" t="n">
        <v>427</v>
      </c>
      <c r="L11" s="8" t="n">
        <v>433.4</v>
      </c>
      <c r="M11" s="8" t="n">
        <v>435.7</v>
      </c>
      <c r="N11" s="8" t="n">
        <v>440.5</v>
      </c>
      <c r="O11" s="8" t="n">
        <v>443.6</v>
      </c>
      <c r="P11" s="8" t="n">
        <v>481</v>
      </c>
      <c r="Q11" s="8" t="n">
        <v>512.5</v>
      </c>
    </row>
    <row r="12" customFormat="false" ht="14.4" hidden="false" customHeight="false" outlineLevel="0" collapsed="false">
      <c r="A12" s="5"/>
      <c r="B12" s="6" t="s">
        <v>27</v>
      </c>
      <c r="C12" s="8" t="n">
        <v>290.1</v>
      </c>
      <c r="D12" s="8" t="n">
        <v>345.2</v>
      </c>
      <c r="E12" s="8" t="n">
        <v>354.3</v>
      </c>
      <c r="F12" s="8" t="n">
        <v>367.7</v>
      </c>
      <c r="G12" s="8" t="n">
        <v>375.8</v>
      </c>
      <c r="H12" s="8" t="n">
        <v>385.9</v>
      </c>
      <c r="I12" s="8" t="n">
        <v>392.6</v>
      </c>
      <c r="J12" s="8" t="n">
        <v>399.7</v>
      </c>
      <c r="K12" s="8" t="n">
        <v>408.7</v>
      </c>
      <c r="L12" s="8" t="n">
        <v>412.7</v>
      </c>
      <c r="M12" s="8" t="n">
        <v>418.1</v>
      </c>
      <c r="N12" s="8" t="n">
        <v>421.2</v>
      </c>
      <c r="O12" s="8" t="n">
        <v>426.7</v>
      </c>
      <c r="P12" s="8" t="n">
        <v>437.1</v>
      </c>
      <c r="Q12" s="8" t="n">
        <v>572.6</v>
      </c>
    </row>
    <row r="13" customFormat="false" ht="14.4" hidden="false" customHeight="false" outlineLevel="0" collapsed="false">
      <c r="A13" s="5"/>
      <c r="B13" s="6" t="s">
        <v>28</v>
      </c>
      <c r="C13" s="8" t="n">
        <v>288.7</v>
      </c>
      <c r="D13" s="8" t="n">
        <v>295.6</v>
      </c>
      <c r="E13" s="8" t="n">
        <v>335.2</v>
      </c>
      <c r="F13" s="8" t="n">
        <v>348</v>
      </c>
      <c r="G13" s="8" t="n">
        <v>355.8</v>
      </c>
      <c r="H13" s="8" t="n">
        <v>363.2</v>
      </c>
      <c r="I13" s="8" t="n">
        <v>371.8</v>
      </c>
      <c r="J13" s="8" t="n">
        <v>376.8</v>
      </c>
      <c r="K13" s="8" t="n">
        <v>387.6</v>
      </c>
      <c r="L13" s="8" t="n">
        <v>391.8</v>
      </c>
      <c r="M13" s="8" t="n">
        <v>396.5</v>
      </c>
      <c r="N13" s="8" t="n">
        <v>399.9</v>
      </c>
      <c r="O13" s="8" t="n">
        <v>410.7</v>
      </c>
      <c r="P13" s="8" t="n">
        <v>418.1</v>
      </c>
      <c r="Q13" s="8" t="n">
        <v>480.1</v>
      </c>
    </row>
    <row r="14" customFormat="false" ht="14.4" hidden="false" customHeight="false" outlineLevel="0" collapsed="false">
      <c r="A14" s="5"/>
      <c r="B14" s="6" t="s">
        <v>29</v>
      </c>
      <c r="C14" s="8" t="n">
        <v>262.2</v>
      </c>
      <c r="D14" s="8" t="n">
        <v>288.4</v>
      </c>
      <c r="E14" s="8" t="n">
        <v>317.4</v>
      </c>
      <c r="F14" s="8" t="n">
        <v>331</v>
      </c>
      <c r="G14" s="8" t="n">
        <v>339.3</v>
      </c>
      <c r="H14" s="8" t="n">
        <v>344.6</v>
      </c>
      <c r="I14" s="8" t="n">
        <v>351.9</v>
      </c>
      <c r="J14" s="8" t="n">
        <v>359.3</v>
      </c>
      <c r="K14" s="8" t="n">
        <v>364.2</v>
      </c>
      <c r="L14" s="8" t="n">
        <v>370.7</v>
      </c>
      <c r="M14" s="8" t="n">
        <v>376.6</v>
      </c>
      <c r="N14" s="8" t="n">
        <v>383.3</v>
      </c>
      <c r="O14" s="8" t="n">
        <v>394.4</v>
      </c>
      <c r="P14" s="8" t="n">
        <v>405</v>
      </c>
      <c r="Q14" s="8" t="n">
        <v>493.5</v>
      </c>
    </row>
    <row r="15" customFormat="false" ht="14.4" hidden="false" customHeight="false" outlineLevel="0" collapsed="false">
      <c r="A15" s="5"/>
      <c r="B15" s="6" t="s">
        <v>30</v>
      </c>
      <c r="C15" s="8" t="n">
        <v>234.7</v>
      </c>
      <c r="D15" s="8" t="n">
        <v>277</v>
      </c>
      <c r="E15" s="8" t="n">
        <v>297.8</v>
      </c>
      <c r="F15" s="8" t="n">
        <v>309.4</v>
      </c>
      <c r="G15" s="8" t="n">
        <v>318.5</v>
      </c>
      <c r="H15" s="8" t="n">
        <v>325.5</v>
      </c>
      <c r="I15" s="8" t="n">
        <v>330.1</v>
      </c>
      <c r="J15" s="8" t="n">
        <v>339.2</v>
      </c>
      <c r="K15" s="8" t="n">
        <v>346.9</v>
      </c>
      <c r="L15" s="8" t="n">
        <v>355.8</v>
      </c>
      <c r="M15" s="8" t="n">
        <v>363.1</v>
      </c>
      <c r="N15" s="8" t="n">
        <v>373</v>
      </c>
      <c r="O15" s="8" t="n">
        <v>384.7</v>
      </c>
      <c r="P15" s="8" t="n">
        <v>398.9</v>
      </c>
      <c r="Q15" s="8" t="n">
        <v>476.8</v>
      </c>
    </row>
    <row r="16" customFormat="false" ht="14.4" hidden="false" customHeight="false" outlineLevel="0" collapsed="false">
      <c r="A16" s="5"/>
      <c r="B16" s="6" t="s">
        <v>31</v>
      </c>
      <c r="C16" s="8" t="n">
        <v>228.5</v>
      </c>
      <c r="D16" s="8" t="n">
        <v>257.7</v>
      </c>
      <c r="E16" s="8" t="n">
        <v>280.6</v>
      </c>
      <c r="F16" s="8" t="n">
        <v>301.5</v>
      </c>
      <c r="G16" s="8" t="n">
        <v>305.8</v>
      </c>
      <c r="H16" s="8" t="n">
        <v>311.7</v>
      </c>
      <c r="I16" s="8" t="n">
        <v>320</v>
      </c>
      <c r="J16" s="8" t="n">
        <v>329.9</v>
      </c>
      <c r="K16" s="8" t="n">
        <v>340</v>
      </c>
      <c r="L16" s="8" t="n">
        <v>348.4</v>
      </c>
      <c r="M16" s="8" t="n">
        <v>357.3</v>
      </c>
      <c r="N16" s="8" t="n">
        <v>366.3</v>
      </c>
      <c r="O16" s="8" t="n">
        <v>377.1</v>
      </c>
      <c r="P16" s="8" t="n">
        <v>382.5</v>
      </c>
      <c r="Q16" s="8" t="n">
        <v>534.1</v>
      </c>
    </row>
    <row r="17" customFormat="false" ht="14.4" hidden="false" customHeight="false" outlineLevel="0" collapsed="false">
      <c r="A17" s="5"/>
      <c r="B17" s="6" t="s">
        <v>32</v>
      </c>
      <c r="C17" s="8" t="n">
        <v>228.4</v>
      </c>
      <c r="D17" s="8" t="n">
        <v>249.8</v>
      </c>
      <c r="E17" s="8" t="n">
        <v>276.6</v>
      </c>
      <c r="F17" s="8" t="n">
        <v>290.5</v>
      </c>
      <c r="G17" s="8" t="n">
        <v>296.7</v>
      </c>
      <c r="H17" s="8" t="n">
        <v>307.7</v>
      </c>
      <c r="I17" s="8" t="n">
        <v>318</v>
      </c>
      <c r="J17" s="8" t="n">
        <v>329.4</v>
      </c>
      <c r="K17" s="8" t="n">
        <v>339.4</v>
      </c>
      <c r="L17" s="8" t="n">
        <v>347.2</v>
      </c>
      <c r="M17" s="8" t="n">
        <v>352.7</v>
      </c>
      <c r="N17" s="8" t="n">
        <v>363.6</v>
      </c>
      <c r="O17" s="8" t="n">
        <v>379.3</v>
      </c>
      <c r="P17" s="8" t="n">
        <v>432.4</v>
      </c>
      <c r="Q17" s="8" t="n">
        <v>476.3</v>
      </c>
    </row>
    <row r="18" customFormat="false" ht="14.4" hidden="false" customHeight="false" outlineLevel="0" collapsed="false">
      <c r="A18" s="5"/>
      <c r="B18" s="6" t="s">
        <v>33</v>
      </c>
      <c r="C18" s="8" t="n">
        <v>204.1</v>
      </c>
      <c r="D18" s="8" t="n">
        <v>242.1</v>
      </c>
      <c r="E18" s="8" t="n">
        <v>274.4</v>
      </c>
      <c r="F18" s="8" t="n">
        <v>281.4</v>
      </c>
      <c r="G18" s="8" t="n">
        <v>297.1</v>
      </c>
      <c r="H18" s="8" t="n">
        <v>306.1</v>
      </c>
      <c r="I18" s="8" t="n">
        <v>315.1</v>
      </c>
      <c r="J18" s="8" t="n">
        <v>327</v>
      </c>
      <c r="K18" s="8" t="n">
        <v>336.3</v>
      </c>
      <c r="L18" s="8" t="n">
        <v>343.8</v>
      </c>
      <c r="M18" s="8" t="n">
        <v>351.4</v>
      </c>
      <c r="N18" s="8" t="n">
        <v>358.7</v>
      </c>
      <c r="O18" s="8" t="n">
        <v>361.2</v>
      </c>
      <c r="P18" s="8" t="n">
        <v>401.9</v>
      </c>
      <c r="Q18" s="8" t="n">
        <v>365.3</v>
      </c>
    </row>
    <row r="19" customFormat="false" ht="14.4" hidden="false" customHeight="false" outlineLevel="0" collapsed="false">
      <c r="A19" s="5"/>
      <c r="B19" s="6" t="s">
        <v>34</v>
      </c>
      <c r="C19" s="9" t="n">
        <v>209.3</v>
      </c>
      <c r="D19" s="9" t="n">
        <v>247.9</v>
      </c>
      <c r="E19" s="9" t="n">
        <v>263.3</v>
      </c>
      <c r="F19" s="9" t="n">
        <v>273.7</v>
      </c>
      <c r="G19" s="9" t="n">
        <v>288.4</v>
      </c>
      <c r="H19" s="9" t="n">
        <v>301.9</v>
      </c>
      <c r="I19" s="9" t="n">
        <v>310.8</v>
      </c>
      <c r="J19" s="9" t="n">
        <v>319.6</v>
      </c>
      <c r="K19" s="9" t="n">
        <v>331.3</v>
      </c>
      <c r="L19" s="9" t="n">
        <v>346.4</v>
      </c>
      <c r="M19" s="9" t="n">
        <v>336.4</v>
      </c>
      <c r="N19" s="9" t="n">
        <v>345.4</v>
      </c>
      <c r="O19" s="9" t="n">
        <v>394.1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04.2</v>
      </c>
      <c r="D20" s="8" t="n">
        <v>239.3</v>
      </c>
      <c r="E20" s="8" t="n">
        <v>257.7</v>
      </c>
      <c r="F20" s="8" t="n">
        <v>268.5</v>
      </c>
      <c r="G20" s="8" t="n">
        <v>286.3</v>
      </c>
      <c r="H20" s="8" t="n">
        <v>301.7</v>
      </c>
      <c r="I20" s="8" t="n">
        <v>304.1</v>
      </c>
      <c r="J20" s="8" t="n">
        <v>316.8</v>
      </c>
      <c r="K20" s="8" t="n">
        <v>332.8</v>
      </c>
      <c r="L20" s="8" t="n">
        <v>345.7</v>
      </c>
      <c r="M20" s="8" t="n">
        <v>348.4</v>
      </c>
      <c r="N20" s="8" t="n">
        <v>359.3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0.1"/>
    <col collapsed="false" customWidth="true" hidden="false" outlineLevel="0" max="17" min="3" style="0" width="8.33"/>
  </cols>
  <sheetData>
    <row r="1" customFormat="false" ht="14.4" hidden="false" customHeight="false" outlineLevel="0" collapsed="false">
      <c r="A1" s="1" t="s">
        <v>0</v>
      </c>
      <c r="B1" s="2" t="n">
        <v>4072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571.3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477.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63.5</v>
      </c>
      <c r="J7" s="8" t="n">
        <v>688.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0</v>
      </c>
      <c r="D8" s="8" t="n">
        <v>455.7</v>
      </c>
      <c r="E8" s="8" t="n">
        <v>0</v>
      </c>
      <c r="F8" s="8" t="n">
        <v>445.5</v>
      </c>
      <c r="G8" s="8" t="n">
        <v>502.2</v>
      </c>
      <c r="H8" s="8" t="n">
        <v>462.7</v>
      </c>
      <c r="I8" s="8" t="n">
        <v>515.4</v>
      </c>
      <c r="J8" s="8" t="n">
        <v>532</v>
      </c>
      <c r="K8" s="8" t="n">
        <v>525.7</v>
      </c>
      <c r="L8" s="8" t="n">
        <v>512.9</v>
      </c>
      <c r="M8" s="8" t="n">
        <v>0</v>
      </c>
      <c r="N8" s="8" t="n">
        <v>423.4</v>
      </c>
      <c r="O8" s="8" t="n">
        <v>511.6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421.5</v>
      </c>
      <c r="D9" s="8" t="n">
        <v>331.7</v>
      </c>
      <c r="E9" s="8" t="n">
        <v>452.9</v>
      </c>
      <c r="F9" s="8" t="n">
        <v>436.7</v>
      </c>
      <c r="G9" s="8" t="n">
        <v>484.8</v>
      </c>
      <c r="H9" s="8" t="n">
        <v>463.1</v>
      </c>
      <c r="I9" s="8" t="n">
        <v>463.5</v>
      </c>
      <c r="J9" s="8" t="n">
        <v>486.3</v>
      </c>
      <c r="K9" s="8" t="n">
        <v>462.3</v>
      </c>
      <c r="L9" s="8" t="n">
        <v>467.1</v>
      </c>
      <c r="M9" s="8" t="n">
        <v>490.3</v>
      </c>
      <c r="N9" s="8" t="n">
        <v>496.5</v>
      </c>
      <c r="O9" s="8" t="n">
        <v>502.8</v>
      </c>
      <c r="P9" s="8" t="n">
        <v>501.8</v>
      </c>
      <c r="Q9" s="8" t="n">
        <v>496.5</v>
      </c>
    </row>
    <row r="10" customFormat="false" ht="14.4" hidden="false" customHeight="false" outlineLevel="0" collapsed="false">
      <c r="A10" s="5"/>
      <c r="B10" s="6" t="s">
        <v>25</v>
      </c>
      <c r="C10" s="8" t="n">
        <v>411</v>
      </c>
      <c r="D10" s="8" t="n">
        <v>389.2</v>
      </c>
      <c r="E10" s="8" t="n">
        <v>353.2</v>
      </c>
      <c r="F10" s="8" t="n">
        <v>406.2</v>
      </c>
      <c r="G10" s="8" t="n">
        <v>386.5</v>
      </c>
      <c r="H10" s="8" t="n">
        <v>425.6</v>
      </c>
      <c r="I10" s="8" t="n">
        <v>437.8</v>
      </c>
      <c r="J10" s="8" t="n">
        <v>440</v>
      </c>
      <c r="K10" s="8" t="n">
        <v>451</v>
      </c>
      <c r="L10" s="8" t="n">
        <v>462.5</v>
      </c>
      <c r="M10" s="8" t="n">
        <v>461.4</v>
      </c>
      <c r="N10" s="8" t="n">
        <v>458.9</v>
      </c>
      <c r="O10" s="8" t="n">
        <v>469.2</v>
      </c>
      <c r="P10" s="8" t="n">
        <v>479</v>
      </c>
      <c r="Q10" s="8" t="n">
        <v>474.8</v>
      </c>
    </row>
    <row r="11" customFormat="false" ht="14.4" hidden="false" customHeight="false" outlineLevel="0" collapsed="false">
      <c r="A11" s="5"/>
      <c r="B11" s="6" t="s">
        <v>26</v>
      </c>
      <c r="C11" s="8" t="n">
        <v>393.2</v>
      </c>
      <c r="D11" s="8" t="n">
        <v>457.8</v>
      </c>
      <c r="E11" s="8" t="n">
        <v>422</v>
      </c>
      <c r="F11" s="8" t="n">
        <v>418.5</v>
      </c>
      <c r="G11" s="8" t="n">
        <v>401.3</v>
      </c>
      <c r="H11" s="8" t="n">
        <v>409.6</v>
      </c>
      <c r="I11" s="8" t="n">
        <v>424.8</v>
      </c>
      <c r="J11" s="8" t="n">
        <v>424.9</v>
      </c>
      <c r="K11" s="8" t="n">
        <v>425.5</v>
      </c>
      <c r="L11" s="8" t="n">
        <v>433.1</v>
      </c>
      <c r="M11" s="8" t="n">
        <v>433.8</v>
      </c>
      <c r="N11" s="8" t="n">
        <v>438.7</v>
      </c>
      <c r="O11" s="8" t="n">
        <v>439.8</v>
      </c>
      <c r="P11" s="8" t="n">
        <v>450.3</v>
      </c>
      <c r="Q11" s="8" t="n">
        <v>454.6</v>
      </c>
    </row>
    <row r="12" customFormat="false" ht="14.4" hidden="false" customHeight="false" outlineLevel="0" collapsed="false">
      <c r="A12" s="5"/>
      <c r="B12" s="6" t="s">
        <v>27</v>
      </c>
      <c r="C12" s="8" t="n">
        <v>335.5</v>
      </c>
      <c r="D12" s="8" t="n">
        <v>360.7</v>
      </c>
      <c r="E12" s="8" t="n">
        <v>369.7</v>
      </c>
      <c r="F12" s="8" t="n">
        <v>377.7</v>
      </c>
      <c r="G12" s="8" t="n">
        <v>390.4</v>
      </c>
      <c r="H12" s="8" t="n">
        <v>396.5</v>
      </c>
      <c r="I12" s="8" t="n">
        <v>390.8</v>
      </c>
      <c r="J12" s="8" t="n">
        <v>397.7</v>
      </c>
      <c r="K12" s="8" t="n">
        <v>405.9</v>
      </c>
      <c r="L12" s="8" t="n">
        <v>408.5</v>
      </c>
      <c r="M12" s="8" t="n">
        <v>410.3</v>
      </c>
      <c r="N12" s="8" t="n">
        <v>414.6</v>
      </c>
      <c r="O12" s="8" t="n">
        <v>419</v>
      </c>
      <c r="P12" s="8" t="n">
        <v>420.9</v>
      </c>
      <c r="Q12" s="8" t="n">
        <v>427.3</v>
      </c>
    </row>
    <row r="13" customFormat="false" ht="14.4" hidden="false" customHeight="false" outlineLevel="0" collapsed="false">
      <c r="A13" s="5"/>
      <c r="B13" s="6" t="s">
        <v>28</v>
      </c>
      <c r="C13" s="8" t="n">
        <v>311.7</v>
      </c>
      <c r="D13" s="8" t="n">
        <v>362.1</v>
      </c>
      <c r="E13" s="8" t="n">
        <v>366.4</v>
      </c>
      <c r="F13" s="8" t="n">
        <v>352.2</v>
      </c>
      <c r="G13" s="8" t="n">
        <v>360</v>
      </c>
      <c r="H13" s="8" t="n">
        <v>365.1</v>
      </c>
      <c r="I13" s="8" t="n">
        <v>370.1</v>
      </c>
      <c r="J13" s="8" t="n">
        <v>364.4</v>
      </c>
      <c r="K13" s="8" t="n">
        <v>374</v>
      </c>
      <c r="L13" s="8" t="n">
        <v>375.5</v>
      </c>
      <c r="M13" s="8" t="n">
        <v>384.5</v>
      </c>
      <c r="N13" s="8" t="n">
        <v>386.5</v>
      </c>
      <c r="O13" s="8" t="n">
        <v>390.5</v>
      </c>
      <c r="P13" s="8" t="n">
        <v>395.3</v>
      </c>
      <c r="Q13" s="8" t="n">
        <v>404</v>
      </c>
    </row>
    <row r="14" customFormat="false" ht="14.4" hidden="false" customHeight="false" outlineLevel="0" collapsed="false">
      <c r="A14" s="5"/>
      <c r="B14" s="6" t="s">
        <v>29</v>
      </c>
      <c r="C14" s="8" t="n">
        <v>312.6</v>
      </c>
      <c r="D14" s="8" t="n">
        <v>310.8</v>
      </c>
      <c r="E14" s="8" t="n">
        <v>325.7</v>
      </c>
      <c r="F14" s="8" t="n">
        <v>337</v>
      </c>
      <c r="G14" s="8" t="n">
        <v>336.7</v>
      </c>
      <c r="H14" s="8" t="n">
        <v>340.4</v>
      </c>
      <c r="I14" s="8" t="n">
        <v>345.1</v>
      </c>
      <c r="J14" s="8" t="n">
        <v>350.1</v>
      </c>
      <c r="K14" s="8" t="n">
        <v>354.3</v>
      </c>
      <c r="L14" s="8" t="n">
        <v>358.5</v>
      </c>
      <c r="M14" s="8" t="n">
        <v>362.1</v>
      </c>
      <c r="N14" s="8" t="n">
        <v>364.9</v>
      </c>
      <c r="O14" s="8" t="n">
        <v>370.4</v>
      </c>
      <c r="P14" s="8" t="n">
        <v>376.7</v>
      </c>
      <c r="Q14" s="8" t="n">
        <v>381.3</v>
      </c>
    </row>
    <row r="15" customFormat="false" ht="14.4" hidden="false" customHeight="false" outlineLevel="0" collapsed="false">
      <c r="A15" s="5"/>
      <c r="B15" s="6" t="s">
        <v>30</v>
      </c>
      <c r="C15" s="8" t="n">
        <v>309.4</v>
      </c>
      <c r="D15" s="8" t="n">
        <v>308.4</v>
      </c>
      <c r="E15" s="8" t="n">
        <v>309.2</v>
      </c>
      <c r="F15" s="8" t="n">
        <v>316.6</v>
      </c>
      <c r="G15" s="8" t="n">
        <v>319.9</v>
      </c>
      <c r="H15" s="8" t="n">
        <v>319.1</v>
      </c>
      <c r="I15" s="8" t="n">
        <v>325.3</v>
      </c>
      <c r="J15" s="8" t="n">
        <v>325.6</v>
      </c>
      <c r="K15" s="8" t="n">
        <v>332.5</v>
      </c>
      <c r="L15" s="8" t="n">
        <v>334.5</v>
      </c>
      <c r="M15" s="8" t="n">
        <v>338.7</v>
      </c>
      <c r="N15" s="8" t="n">
        <v>344.4</v>
      </c>
      <c r="O15" s="8" t="n">
        <v>348.2</v>
      </c>
      <c r="P15" s="8" t="n">
        <v>353.5</v>
      </c>
      <c r="Q15" s="8" t="n">
        <v>363.4</v>
      </c>
    </row>
    <row r="16" customFormat="false" ht="14.4" hidden="false" customHeight="false" outlineLevel="0" collapsed="false">
      <c r="A16" s="5"/>
      <c r="B16" s="6" t="s">
        <v>31</v>
      </c>
      <c r="C16" s="8" t="n">
        <v>272.7</v>
      </c>
      <c r="D16" s="8" t="n">
        <v>283</v>
      </c>
      <c r="E16" s="8" t="n">
        <v>285</v>
      </c>
      <c r="F16" s="8" t="n">
        <v>293.1</v>
      </c>
      <c r="G16" s="8" t="n">
        <v>298.7</v>
      </c>
      <c r="H16" s="8" t="n">
        <v>304.4</v>
      </c>
      <c r="I16" s="8" t="n">
        <v>307</v>
      </c>
      <c r="J16" s="8" t="n">
        <v>310.5</v>
      </c>
      <c r="K16" s="8" t="n">
        <v>316.4</v>
      </c>
      <c r="L16" s="8" t="n">
        <v>320.3</v>
      </c>
      <c r="M16" s="8" t="n">
        <v>322.5</v>
      </c>
      <c r="N16" s="8" t="n">
        <v>327.2</v>
      </c>
      <c r="O16" s="8" t="n">
        <v>332.7</v>
      </c>
      <c r="P16" s="8" t="n">
        <v>338.1</v>
      </c>
      <c r="Q16" s="8" t="n">
        <v>351.3</v>
      </c>
    </row>
    <row r="17" customFormat="false" ht="14.4" hidden="false" customHeight="false" outlineLevel="0" collapsed="false">
      <c r="A17" s="5"/>
      <c r="B17" s="6" t="s">
        <v>32</v>
      </c>
      <c r="C17" s="8" t="n">
        <v>240.3</v>
      </c>
      <c r="D17" s="8" t="n">
        <v>260.6</v>
      </c>
      <c r="E17" s="8" t="n">
        <v>265.3</v>
      </c>
      <c r="F17" s="8" t="n">
        <v>272.1</v>
      </c>
      <c r="G17" s="8" t="n">
        <v>285.9</v>
      </c>
      <c r="H17" s="8" t="n">
        <v>289.1</v>
      </c>
      <c r="I17" s="8" t="n">
        <v>295.7</v>
      </c>
      <c r="J17" s="8" t="n">
        <v>302.3</v>
      </c>
      <c r="K17" s="8" t="n">
        <v>307.3</v>
      </c>
      <c r="L17" s="8" t="n">
        <v>311.2</v>
      </c>
      <c r="M17" s="8" t="n">
        <v>315.4</v>
      </c>
      <c r="N17" s="8" t="n">
        <v>319.3</v>
      </c>
      <c r="O17" s="8" t="n">
        <v>322.2</v>
      </c>
      <c r="P17" s="8" t="n">
        <v>329.9</v>
      </c>
      <c r="Q17" s="8" t="n">
        <v>324.5</v>
      </c>
    </row>
    <row r="18" customFormat="false" ht="14.4" hidden="false" customHeight="false" outlineLevel="0" collapsed="false">
      <c r="A18" s="5"/>
      <c r="B18" s="6" t="s">
        <v>33</v>
      </c>
      <c r="C18" s="8" t="n">
        <v>219.9</v>
      </c>
      <c r="D18" s="8" t="n">
        <v>247.1</v>
      </c>
      <c r="E18" s="8" t="n">
        <v>255.8</v>
      </c>
      <c r="F18" s="8" t="n">
        <v>264.9</v>
      </c>
      <c r="G18" s="8" t="n">
        <v>276.5</v>
      </c>
      <c r="H18" s="8" t="n">
        <v>282.6</v>
      </c>
      <c r="I18" s="8" t="n">
        <v>290.2</v>
      </c>
      <c r="J18" s="8" t="n">
        <v>296.9</v>
      </c>
      <c r="K18" s="8" t="n">
        <v>302.1</v>
      </c>
      <c r="L18" s="8" t="n">
        <v>307.2</v>
      </c>
      <c r="M18" s="8" t="n">
        <v>311.2</v>
      </c>
      <c r="N18" s="8" t="n">
        <v>315.4</v>
      </c>
      <c r="O18" s="8" t="n">
        <v>317.3</v>
      </c>
      <c r="P18" s="8" t="n">
        <v>320.7</v>
      </c>
      <c r="Q18" s="8" t="n">
        <v>325</v>
      </c>
    </row>
    <row r="19" customFormat="false" ht="14.4" hidden="false" customHeight="false" outlineLevel="0" collapsed="false">
      <c r="A19" s="5"/>
      <c r="B19" s="6" t="s">
        <v>34</v>
      </c>
      <c r="C19" s="9" t="n">
        <v>216.6</v>
      </c>
      <c r="D19" s="9" t="n">
        <v>236.3</v>
      </c>
      <c r="E19" s="9" t="n">
        <v>250.1</v>
      </c>
      <c r="F19" s="9" t="n">
        <v>260.9</v>
      </c>
      <c r="G19" s="9" t="n">
        <v>271.1</v>
      </c>
      <c r="H19" s="9" t="n">
        <v>279</v>
      </c>
      <c r="I19" s="9" t="n">
        <v>287.4</v>
      </c>
      <c r="J19" s="9" t="n">
        <v>293.2</v>
      </c>
      <c r="K19" s="9" t="n">
        <v>299.9</v>
      </c>
      <c r="L19" s="9" t="n">
        <v>304.6</v>
      </c>
      <c r="M19" s="9" t="n">
        <v>308.8</v>
      </c>
      <c r="N19" s="9" t="n">
        <v>309.7</v>
      </c>
      <c r="O19" s="9" t="n">
        <v>316.5</v>
      </c>
      <c r="P19" s="9" t="n">
        <v>313.9</v>
      </c>
      <c r="Q19" s="9" t="n">
        <v>295.8</v>
      </c>
    </row>
    <row r="20" customFormat="false" ht="14.4" hidden="false" customHeight="false" outlineLevel="0" collapsed="false">
      <c r="A20" s="5"/>
      <c r="B20" s="6" t="s">
        <v>35</v>
      </c>
      <c r="C20" s="8" t="n">
        <v>220</v>
      </c>
      <c r="D20" s="8" t="n">
        <v>238.6</v>
      </c>
      <c r="E20" s="8" t="n">
        <v>251.2</v>
      </c>
      <c r="F20" s="8" t="n">
        <v>262</v>
      </c>
      <c r="G20" s="8" t="n">
        <v>271.3</v>
      </c>
      <c r="H20" s="8" t="n">
        <v>279.3</v>
      </c>
      <c r="I20" s="8" t="n">
        <v>285.1</v>
      </c>
      <c r="J20" s="8" t="n">
        <v>290.8</v>
      </c>
      <c r="K20" s="8" t="n">
        <v>299.1</v>
      </c>
      <c r="L20" s="8" t="n">
        <v>300.3</v>
      </c>
      <c r="M20" s="8" t="n">
        <v>307.9</v>
      </c>
      <c r="N20" s="8" t="n">
        <v>308</v>
      </c>
      <c r="O20" s="8" t="n">
        <v>319.4</v>
      </c>
      <c r="P20" s="8" t="n">
        <v>311.1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6.1"/>
  </cols>
  <sheetData>
    <row r="1" customFormat="false" ht="14.4" hidden="false" customHeight="false" outlineLevel="0" collapsed="false">
      <c r="A1" s="1" t="s">
        <v>0</v>
      </c>
      <c r="B1" s="1" t="s">
        <v>0</v>
      </c>
      <c r="C1" s="2" t="n">
        <v>40725</v>
      </c>
      <c r="H1" s="3" t="s">
        <v>1</v>
      </c>
    </row>
    <row r="2" customFormat="false" ht="14.4" hidden="false" customHeight="false" outlineLevel="0" collapsed="false">
      <c r="A2" s="1" t="s">
        <v>2</v>
      </c>
      <c r="B2" s="1" t="s">
        <v>2</v>
      </c>
      <c r="C2" s="2" t="n">
        <v>40908</v>
      </c>
    </row>
    <row r="3" customFormat="false" ht="14.4" hidden="false" customHeight="false" outlineLevel="0" collapsed="false">
      <c r="A3" s="1" t="s">
        <v>3</v>
      </c>
      <c r="B3" s="1" t="s">
        <v>3</v>
      </c>
      <c r="C3" s="4" t="s">
        <v>39</v>
      </c>
    </row>
    <row r="4" customFormat="false" ht="14.4" hidden="false" customHeight="false" outlineLevel="0" collapsed="false">
      <c r="A4" s="5"/>
      <c r="B4" s="5"/>
    </row>
    <row r="5" customFormat="false" ht="14.4" hidden="false" customHeight="false" outlineLevel="0" collapsed="false">
      <c r="A5" s="5"/>
      <c r="B5" s="5"/>
      <c r="C5" s="6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</row>
    <row r="6" customFormat="false" ht="14.4" hidden="false" customHeight="false" outlineLevel="0" collapsed="false">
      <c r="A6" s="5" t="s">
        <v>20</v>
      </c>
      <c r="B6" s="5" t="s">
        <v>20</v>
      </c>
      <c r="C6" s="6" t="s">
        <v>21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</row>
    <row r="7" customFormat="false" ht="14.4" hidden="false" customHeight="false" outlineLevel="0" collapsed="false">
      <c r="A7" s="5"/>
      <c r="B7" s="5"/>
      <c r="C7" s="6" t="s">
        <v>22</v>
      </c>
      <c r="D7" s="8" t="n">
        <v>0</v>
      </c>
      <c r="E7" s="8" t="n">
        <v>0</v>
      </c>
      <c r="F7" s="8" t="n">
        <v>386.4</v>
      </c>
      <c r="G7" s="8" t="n">
        <v>411.6</v>
      </c>
      <c r="H7" s="8" t="n">
        <v>471.7</v>
      </c>
      <c r="I7" s="8" t="n">
        <v>425.3</v>
      </c>
      <c r="J7" s="8" t="n">
        <v>502.5</v>
      </c>
      <c r="K7" s="8" t="n">
        <v>443.3</v>
      </c>
      <c r="L7" s="8" t="n">
        <v>488.4</v>
      </c>
      <c r="M7" s="8" t="n">
        <v>429.8</v>
      </c>
      <c r="N7" s="8" t="n">
        <v>458.5</v>
      </c>
      <c r="O7" s="8" t="n">
        <v>0</v>
      </c>
      <c r="P7" s="8" t="n">
        <v>0</v>
      </c>
      <c r="Q7" s="8" t="n">
        <v>0</v>
      </c>
      <c r="R7" s="8" t="n">
        <v>0</v>
      </c>
    </row>
    <row r="8" customFormat="false" ht="14.4" hidden="false" customHeight="false" outlineLevel="0" collapsed="false">
      <c r="A8" s="5"/>
      <c r="B8" s="5"/>
      <c r="C8" s="6" t="s">
        <v>23</v>
      </c>
      <c r="D8" s="8" t="n">
        <v>283.5</v>
      </c>
      <c r="E8" s="8" t="n">
        <v>355.2</v>
      </c>
      <c r="F8" s="8" t="n">
        <v>371.4</v>
      </c>
      <c r="G8" s="8" t="n">
        <v>368</v>
      </c>
      <c r="H8" s="8" t="n">
        <v>412.1</v>
      </c>
      <c r="I8" s="8" t="n">
        <v>389.7</v>
      </c>
      <c r="J8" s="8" t="n">
        <v>410</v>
      </c>
      <c r="K8" s="8" t="n">
        <v>405.3</v>
      </c>
      <c r="L8" s="8" t="n">
        <v>392.1</v>
      </c>
      <c r="M8" s="8" t="n">
        <v>467.4</v>
      </c>
      <c r="N8" s="8" t="n">
        <v>434.3</v>
      </c>
      <c r="O8" s="8" t="n">
        <v>0</v>
      </c>
      <c r="P8" s="8" t="n">
        <v>0</v>
      </c>
      <c r="Q8" s="8" t="n">
        <v>467.3</v>
      </c>
      <c r="R8" s="8" t="n">
        <v>0</v>
      </c>
    </row>
    <row r="9" customFormat="false" ht="14.4" hidden="false" customHeight="false" outlineLevel="0" collapsed="false">
      <c r="A9" s="5"/>
      <c r="B9" s="5"/>
      <c r="C9" s="6" t="s">
        <v>24</v>
      </c>
      <c r="D9" s="8" t="n">
        <v>319.4</v>
      </c>
      <c r="E9" s="8" t="n">
        <v>347.8</v>
      </c>
      <c r="F9" s="8" t="n">
        <v>353.4</v>
      </c>
      <c r="G9" s="8" t="n">
        <v>366</v>
      </c>
      <c r="H9" s="8" t="n">
        <v>361.8</v>
      </c>
      <c r="I9" s="8" t="n">
        <v>370.3</v>
      </c>
      <c r="J9" s="8" t="n">
        <v>377.1</v>
      </c>
      <c r="K9" s="8" t="n">
        <v>380.6</v>
      </c>
      <c r="L9" s="8" t="n">
        <v>388.9</v>
      </c>
      <c r="M9" s="8" t="n">
        <v>387.9</v>
      </c>
      <c r="N9" s="8" t="n">
        <v>403.2</v>
      </c>
      <c r="O9" s="8" t="n">
        <v>405.8</v>
      </c>
      <c r="P9" s="8" t="n">
        <v>422.2</v>
      </c>
      <c r="Q9" s="8" t="n">
        <v>392.6</v>
      </c>
      <c r="R9" s="8" t="n">
        <v>490.4</v>
      </c>
    </row>
    <row r="10" customFormat="false" ht="14.4" hidden="false" customHeight="false" outlineLevel="0" collapsed="false">
      <c r="A10" s="5"/>
      <c r="B10" s="5"/>
      <c r="C10" s="6" t="s">
        <v>25</v>
      </c>
      <c r="D10" s="8" t="n">
        <v>282.2</v>
      </c>
      <c r="E10" s="8" t="n">
        <v>319.4</v>
      </c>
      <c r="F10" s="8" t="n">
        <v>335.4</v>
      </c>
      <c r="G10" s="8" t="n">
        <v>340.7</v>
      </c>
      <c r="H10" s="8" t="n">
        <v>344.1</v>
      </c>
      <c r="I10" s="8" t="n">
        <v>352.8</v>
      </c>
      <c r="J10" s="8" t="n">
        <v>357.7</v>
      </c>
      <c r="K10" s="8" t="n">
        <v>362.6</v>
      </c>
      <c r="L10" s="8" t="n">
        <v>365.9</v>
      </c>
      <c r="M10" s="8" t="n">
        <v>375.1</v>
      </c>
      <c r="N10" s="8" t="n">
        <v>381.3</v>
      </c>
      <c r="O10" s="8" t="n">
        <v>383.6</v>
      </c>
      <c r="P10" s="8" t="n">
        <v>401.7</v>
      </c>
      <c r="Q10" s="8" t="n">
        <v>411.7</v>
      </c>
      <c r="R10" s="8" t="n">
        <v>411.1</v>
      </c>
    </row>
    <row r="11" customFormat="false" ht="14.4" hidden="false" customHeight="false" outlineLevel="0" collapsed="false">
      <c r="A11" s="5"/>
      <c r="B11" s="5"/>
      <c r="C11" s="6" t="s">
        <v>26</v>
      </c>
      <c r="D11" s="8" t="n">
        <v>292.2</v>
      </c>
      <c r="E11" s="8" t="n">
        <v>310</v>
      </c>
      <c r="F11" s="8" t="n">
        <v>319.6</v>
      </c>
      <c r="G11" s="8" t="n">
        <v>319.3</v>
      </c>
      <c r="H11" s="8" t="n">
        <v>328.9</v>
      </c>
      <c r="I11" s="8" t="n">
        <v>335</v>
      </c>
      <c r="J11" s="8" t="n">
        <v>342.2</v>
      </c>
      <c r="K11" s="8" t="n">
        <v>345.2</v>
      </c>
      <c r="L11" s="8" t="n">
        <v>352.3</v>
      </c>
      <c r="M11" s="8" t="n">
        <v>356.1</v>
      </c>
      <c r="N11" s="8" t="n">
        <v>360.7</v>
      </c>
      <c r="O11" s="8" t="n">
        <v>368.9</v>
      </c>
      <c r="P11" s="8" t="n">
        <v>373.4</v>
      </c>
      <c r="Q11" s="8" t="n">
        <v>385.1</v>
      </c>
      <c r="R11" s="8" t="n">
        <v>400.8</v>
      </c>
    </row>
    <row r="12" customFormat="false" ht="14.4" hidden="false" customHeight="false" outlineLevel="0" collapsed="false">
      <c r="A12" s="5"/>
      <c r="B12" s="5"/>
      <c r="C12" s="6" t="s">
        <v>27</v>
      </c>
      <c r="D12" s="8" t="n">
        <v>268.7</v>
      </c>
      <c r="E12" s="8" t="n">
        <v>297.9</v>
      </c>
      <c r="F12" s="8" t="n">
        <v>299.1</v>
      </c>
      <c r="G12" s="8" t="n">
        <v>305.9</v>
      </c>
      <c r="H12" s="8" t="n">
        <v>309.8</v>
      </c>
      <c r="I12" s="8" t="n">
        <v>318.8</v>
      </c>
      <c r="J12" s="8" t="n">
        <v>322</v>
      </c>
      <c r="K12" s="8" t="n">
        <v>329</v>
      </c>
      <c r="L12" s="8" t="n">
        <v>333.2</v>
      </c>
      <c r="M12" s="8" t="n">
        <v>336.8</v>
      </c>
      <c r="N12" s="8" t="n">
        <v>339.6</v>
      </c>
      <c r="O12" s="8" t="n">
        <v>345</v>
      </c>
      <c r="P12" s="8" t="n">
        <v>351.1</v>
      </c>
      <c r="Q12" s="8" t="n">
        <v>356.8</v>
      </c>
      <c r="R12" s="8" t="n">
        <v>391.7</v>
      </c>
    </row>
    <row r="13" customFormat="false" ht="14.4" hidden="false" customHeight="false" outlineLevel="0" collapsed="false">
      <c r="A13" s="5"/>
      <c r="B13" s="5"/>
      <c r="C13" s="6" t="s">
        <v>28</v>
      </c>
      <c r="D13" s="8" t="n">
        <v>245.9</v>
      </c>
      <c r="E13" s="8" t="n">
        <v>273.1</v>
      </c>
      <c r="F13" s="8" t="n">
        <v>276.9</v>
      </c>
      <c r="G13" s="8" t="n">
        <v>287.9</v>
      </c>
      <c r="H13" s="8" t="n">
        <v>296.4</v>
      </c>
      <c r="I13" s="8" t="n">
        <v>300.5</v>
      </c>
      <c r="J13" s="8" t="n">
        <v>303.5</v>
      </c>
      <c r="K13" s="8" t="n">
        <v>307.2</v>
      </c>
      <c r="L13" s="8" t="n">
        <v>313.3</v>
      </c>
      <c r="M13" s="8" t="n">
        <v>316</v>
      </c>
      <c r="N13" s="8" t="n">
        <v>320.3</v>
      </c>
      <c r="O13" s="8" t="n">
        <v>325.7</v>
      </c>
      <c r="P13" s="8" t="n">
        <v>330.3</v>
      </c>
      <c r="Q13" s="8" t="n">
        <v>336.2</v>
      </c>
      <c r="R13" s="8" t="n">
        <v>366</v>
      </c>
    </row>
    <row r="14" customFormat="false" ht="14.4" hidden="false" customHeight="false" outlineLevel="0" collapsed="false">
      <c r="A14" s="5"/>
      <c r="B14" s="5"/>
      <c r="C14" s="6" t="s">
        <v>29</v>
      </c>
      <c r="D14" s="8" t="n">
        <v>238.1</v>
      </c>
      <c r="E14" s="8" t="n">
        <v>242.1</v>
      </c>
      <c r="F14" s="8" t="n">
        <v>260.6</v>
      </c>
      <c r="G14" s="8" t="n">
        <v>271.4</v>
      </c>
      <c r="H14" s="8" t="n">
        <v>275.6</v>
      </c>
      <c r="I14" s="8" t="n">
        <v>282.4</v>
      </c>
      <c r="J14" s="8" t="n">
        <v>286.5</v>
      </c>
      <c r="K14" s="8" t="n">
        <v>290.3</v>
      </c>
      <c r="L14" s="8" t="n">
        <v>294</v>
      </c>
      <c r="M14" s="8" t="n">
        <v>297.2</v>
      </c>
      <c r="N14" s="8" t="n">
        <v>302</v>
      </c>
      <c r="O14" s="8" t="n">
        <v>307.4</v>
      </c>
      <c r="P14" s="8" t="n">
        <v>315.9</v>
      </c>
      <c r="Q14" s="8" t="n">
        <v>325.8</v>
      </c>
      <c r="R14" s="8" t="n">
        <v>341.3</v>
      </c>
    </row>
    <row r="15" customFormat="false" ht="14.4" hidden="false" customHeight="false" outlineLevel="0" collapsed="false">
      <c r="A15" s="5"/>
      <c r="B15" s="5"/>
      <c r="C15" s="6" t="s">
        <v>30</v>
      </c>
      <c r="D15" s="8" t="n">
        <v>213.7</v>
      </c>
      <c r="E15" s="8" t="n">
        <v>232</v>
      </c>
      <c r="F15" s="8" t="n">
        <v>237.6</v>
      </c>
      <c r="G15" s="8" t="n">
        <v>257.4</v>
      </c>
      <c r="H15" s="8" t="n">
        <v>261.1</v>
      </c>
      <c r="I15" s="8" t="n">
        <v>266.6</v>
      </c>
      <c r="J15" s="8" t="n">
        <v>270.3</v>
      </c>
      <c r="K15" s="8" t="n">
        <v>273.9</v>
      </c>
      <c r="L15" s="8" t="n">
        <v>277.3</v>
      </c>
      <c r="M15" s="8" t="n">
        <v>282.3</v>
      </c>
      <c r="N15" s="8" t="n">
        <v>288.4</v>
      </c>
      <c r="O15" s="8" t="n">
        <v>297.9</v>
      </c>
      <c r="P15" s="8" t="n">
        <v>308.1</v>
      </c>
      <c r="Q15" s="8" t="n">
        <v>317</v>
      </c>
      <c r="R15" s="8" t="n">
        <v>331.4</v>
      </c>
    </row>
    <row r="16" customFormat="false" ht="14.4" hidden="false" customHeight="false" outlineLevel="0" collapsed="false">
      <c r="A16" s="5"/>
      <c r="B16" s="10"/>
      <c r="C16" s="6" t="s">
        <v>31</v>
      </c>
      <c r="D16" s="11" t="n">
        <v>196.8</v>
      </c>
      <c r="E16" s="8" t="n">
        <v>212.8</v>
      </c>
      <c r="F16" s="8" t="n">
        <v>238.5</v>
      </c>
      <c r="G16" s="8" t="n">
        <v>238.6</v>
      </c>
      <c r="H16" s="8" t="n">
        <v>245.9</v>
      </c>
      <c r="I16" s="8" t="n">
        <v>249.1</v>
      </c>
      <c r="J16" s="8" t="n">
        <v>255</v>
      </c>
      <c r="K16" s="8" t="n">
        <v>259.2</v>
      </c>
      <c r="L16" s="8" t="n">
        <v>267.1</v>
      </c>
      <c r="M16" s="8" t="n">
        <v>273.9</v>
      </c>
      <c r="N16" s="8" t="n">
        <v>282.2</v>
      </c>
      <c r="O16" s="8" t="n">
        <v>290.3</v>
      </c>
      <c r="P16" s="8" t="n">
        <v>297.7</v>
      </c>
      <c r="Q16" s="8" t="n">
        <v>320.4</v>
      </c>
      <c r="R16" s="8" t="n">
        <v>331.3</v>
      </c>
    </row>
    <row r="17" customFormat="false" ht="14.4" hidden="false" customHeight="false" outlineLevel="0" collapsed="false">
      <c r="A17" s="5"/>
      <c r="B17" s="5"/>
      <c r="C17" s="6" t="s">
        <v>32</v>
      </c>
      <c r="D17" s="12" t="n">
        <v>170.8</v>
      </c>
      <c r="E17" s="12" t="n">
        <v>194.7</v>
      </c>
      <c r="F17" s="8" t="n">
        <v>212.9</v>
      </c>
      <c r="G17" s="8" t="n">
        <v>224</v>
      </c>
      <c r="H17" s="8" t="n">
        <v>235.2</v>
      </c>
      <c r="I17" s="8" t="n">
        <v>242.1</v>
      </c>
      <c r="J17" s="8" t="n">
        <v>249.9</v>
      </c>
      <c r="K17" s="8" t="n">
        <v>256.7</v>
      </c>
      <c r="L17" s="8" t="n">
        <v>265.1</v>
      </c>
      <c r="M17" s="8" t="n">
        <v>273.9</v>
      </c>
      <c r="N17" s="8" t="n">
        <v>282.6</v>
      </c>
      <c r="O17" s="8" t="n">
        <v>292.6</v>
      </c>
      <c r="P17" s="8" t="n">
        <v>303.2</v>
      </c>
      <c r="Q17" s="8" t="n">
        <v>284.9</v>
      </c>
      <c r="R17" s="8" t="n">
        <v>341.9</v>
      </c>
    </row>
    <row r="18" customFormat="false" ht="14.4" hidden="false" customHeight="false" outlineLevel="0" collapsed="false">
      <c r="A18" s="5"/>
      <c r="B18" s="5"/>
      <c r="C18" s="6" t="s">
        <v>33</v>
      </c>
      <c r="D18" s="12" t="n">
        <v>167.2</v>
      </c>
      <c r="E18" s="12" t="n">
        <v>182.9</v>
      </c>
      <c r="F18" s="8" t="n">
        <v>209.1</v>
      </c>
      <c r="G18" s="8" t="n">
        <v>219.7</v>
      </c>
      <c r="H18" s="8" t="n">
        <v>238.8</v>
      </c>
      <c r="I18" s="8" t="n">
        <v>248.1</v>
      </c>
      <c r="J18" s="8" t="n">
        <v>258.9</v>
      </c>
      <c r="K18" s="8" t="n">
        <v>269</v>
      </c>
      <c r="L18" s="8" t="n">
        <v>277.5</v>
      </c>
      <c r="M18" s="8" t="n">
        <v>287.5</v>
      </c>
      <c r="N18" s="8" t="n">
        <v>292.4</v>
      </c>
      <c r="O18" s="8" t="n">
        <v>307.6</v>
      </c>
      <c r="P18" s="8" t="n">
        <v>303</v>
      </c>
      <c r="Q18" s="8" t="n">
        <v>299.6</v>
      </c>
      <c r="R18" s="8" t="n">
        <v>0</v>
      </c>
    </row>
    <row r="19" customFormat="false" ht="14.4" hidden="false" customHeight="false" outlineLevel="0" collapsed="false">
      <c r="A19" s="5"/>
      <c r="B19" s="5"/>
      <c r="C19" s="6" t="s">
        <v>34</v>
      </c>
      <c r="D19" s="12" t="n">
        <v>163.9</v>
      </c>
      <c r="E19" s="12" t="n">
        <v>197.7</v>
      </c>
      <c r="F19" s="9" t="n">
        <v>209.6</v>
      </c>
      <c r="G19" s="9" t="n">
        <v>233.6</v>
      </c>
      <c r="H19" s="9" t="n">
        <v>246.9</v>
      </c>
      <c r="I19" s="9" t="n">
        <v>253.6</v>
      </c>
      <c r="J19" s="9" t="n">
        <v>266.9</v>
      </c>
      <c r="K19" s="9" t="n">
        <v>274.3</v>
      </c>
      <c r="L19" s="9" t="n">
        <v>285.6</v>
      </c>
      <c r="M19" s="9" t="n">
        <v>293</v>
      </c>
      <c r="N19" s="9" t="n">
        <v>291.6</v>
      </c>
      <c r="O19" s="9" t="n">
        <v>295.5</v>
      </c>
      <c r="P19" s="9" t="n">
        <v>306.4</v>
      </c>
      <c r="Q19" s="9" t="n">
        <v>0</v>
      </c>
      <c r="R19" s="9" t="n">
        <v>0</v>
      </c>
    </row>
    <row r="20" customFormat="false" ht="14.4" hidden="false" customHeight="false" outlineLevel="0" collapsed="false">
      <c r="A20" s="5"/>
      <c r="B20" s="5"/>
      <c r="C20" s="6" t="s">
        <v>35</v>
      </c>
      <c r="D20" s="12" t="n">
        <v>173.6</v>
      </c>
      <c r="E20" s="12" t="n">
        <v>199.5</v>
      </c>
      <c r="F20" s="8" t="n">
        <v>221.8</v>
      </c>
      <c r="G20" s="8" t="n">
        <v>231.4</v>
      </c>
      <c r="H20" s="8" t="n">
        <v>258.3</v>
      </c>
      <c r="I20" s="8" t="n">
        <v>251.8</v>
      </c>
      <c r="J20" s="8" t="n">
        <v>268.3</v>
      </c>
      <c r="K20" s="8" t="n">
        <v>278.8</v>
      </c>
      <c r="L20" s="8" t="n">
        <v>288.7</v>
      </c>
      <c r="M20" s="8" t="n">
        <v>270.1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</row>
    <row r="21" customFormat="false" ht="14.4" hidden="false" customHeight="false" outlineLevel="0" collapsed="false">
      <c r="A21" s="5"/>
    </row>
  </sheetData>
  <conditionalFormatting sqref="D6:D15 F6:R20 E6:E16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4:20:14Z</dcterms:created>
  <dc:creator>david.donnelly</dc:creator>
  <dc:description/>
  <dc:language>en-US</dc:language>
  <cp:lastModifiedBy>kieran.cusack</cp:lastModifiedBy>
  <cp:lastPrinted>2012-01-20T16:17:50Z</cp:lastPrinted>
  <dcterms:modified xsi:type="dcterms:W3CDTF">2012-01-20T16:19:16Z</dcterms:modified>
  <cp:revision>0</cp:revision>
  <dc:subject/>
  <dc:title/>
</cp:coreProperties>
</file>