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National Average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ef%20Carcass%20Classification/15point%20reports/15%20Point%20Reports/15%20Point%20report%20-%20Weight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</sheetNames>
    <sheetDataSet>
      <sheetData sheetId="0">
        <row r="2">
          <cell r="HS2">
            <v>40817</v>
          </cell>
          <cell r="HT2">
            <v>40908</v>
          </cell>
          <cell r="HU2" t="str">
            <v>A</v>
          </cell>
        </row>
        <row r="27">
          <cell r="A27" t="str">
            <v>National Average</v>
          </cell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83.2</v>
          </cell>
          <cell r="S27">
            <v>441.7</v>
          </cell>
          <cell r="T27">
            <v>474.2</v>
          </cell>
          <cell r="U27">
            <v>484.1</v>
          </cell>
          <cell r="V27">
            <v>510.9</v>
          </cell>
          <cell r="W27">
            <v>502</v>
          </cell>
          <cell r="X27">
            <v>506.8</v>
          </cell>
          <cell r="Y27">
            <v>541.3</v>
          </cell>
          <cell r="Z27">
            <v>503.5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37</v>
          </cell>
          <cell r="AG27">
            <v>370.4</v>
          </cell>
          <cell r="AH27">
            <v>424.2</v>
          </cell>
          <cell r="AI27">
            <v>451.9</v>
          </cell>
          <cell r="AJ27">
            <v>462.6</v>
          </cell>
          <cell r="AK27">
            <v>463.6</v>
          </cell>
          <cell r="AL27">
            <v>466.6</v>
          </cell>
          <cell r="AM27">
            <v>487.2</v>
          </cell>
          <cell r="AN27">
            <v>490</v>
          </cell>
          <cell r="AO27">
            <v>484.4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373.1</v>
          </cell>
          <cell r="AV27">
            <v>366</v>
          </cell>
          <cell r="AW27">
            <v>387.4</v>
          </cell>
          <cell r="AX27">
            <v>416.2</v>
          </cell>
          <cell r="AY27">
            <v>426.6</v>
          </cell>
          <cell r="AZ27">
            <v>438.1</v>
          </cell>
          <cell r="BA27">
            <v>444.6</v>
          </cell>
          <cell r="BB27">
            <v>447.8</v>
          </cell>
          <cell r="BC27">
            <v>457.4</v>
          </cell>
          <cell r="BD27">
            <v>464.4</v>
          </cell>
          <cell r="BE27">
            <v>468</v>
          </cell>
          <cell r="BF27">
            <v>453.5</v>
          </cell>
          <cell r="BG27">
            <v>411</v>
          </cell>
          <cell r="BH27">
            <v>0</v>
          </cell>
          <cell r="BI27">
            <v>0</v>
          </cell>
          <cell r="BJ27">
            <v>281.9</v>
          </cell>
          <cell r="BK27">
            <v>361.8</v>
          </cell>
          <cell r="BL27">
            <v>383.2</v>
          </cell>
          <cell r="BM27">
            <v>398.1</v>
          </cell>
          <cell r="BN27">
            <v>408.7</v>
          </cell>
          <cell r="BO27">
            <v>416.9</v>
          </cell>
          <cell r="BP27">
            <v>425.6</v>
          </cell>
          <cell r="BQ27">
            <v>431.5</v>
          </cell>
          <cell r="BR27">
            <v>434.2</v>
          </cell>
          <cell r="BS27">
            <v>443.5</v>
          </cell>
          <cell r="BT27">
            <v>437.5</v>
          </cell>
          <cell r="BU27">
            <v>416.5</v>
          </cell>
          <cell r="BV27">
            <v>452.8</v>
          </cell>
          <cell r="BW27">
            <v>0</v>
          </cell>
          <cell r="BX27">
            <v>0</v>
          </cell>
          <cell r="BY27">
            <v>331.5</v>
          </cell>
          <cell r="BZ27">
            <v>323</v>
          </cell>
          <cell r="CA27">
            <v>372.8</v>
          </cell>
          <cell r="CB27">
            <v>379.2</v>
          </cell>
          <cell r="CC27">
            <v>390.4</v>
          </cell>
          <cell r="CD27">
            <v>400</v>
          </cell>
          <cell r="CE27">
            <v>406.9</v>
          </cell>
          <cell r="CF27">
            <v>412.1</v>
          </cell>
          <cell r="CG27">
            <v>415.3</v>
          </cell>
          <cell r="CH27">
            <v>420.1</v>
          </cell>
          <cell r="CI27">
            <v>430.4</v>
          </cell>
          <cell r="CJ27">
            <v>403.2</v>
          </cell>
          <cell r="CK27">
            <v>471.2</v>
          </cell>
          <cell r="CL27">
            <v>0</v>
          </cell>
          <cell r="CM27">
            <v>0</v>
          </cell>
          <cell r="CN27">
            <v>305.4</v>
          </cell>
          <cell r="CO27">
            <v>334.4</v>
          </cell>
          <cell r="CP27">
            <v>348.1</v>
          </cell>
          <cell r="CQ27">
            <v>360.7</v>
          </cell>
          <cell r="CR27">
            <v>367.6</v>
          </cell>
          <cell r="CS27">
            <v>376.9</v>
          </cell>
          <cell r="CT27">
            <v>386.3</v>
          </cell>
          <cell r="CU27">
            <v>391.1</v>
          </cell>
          <cell r="CV27">
            <v>398</v>
          </cell>
          <cell r="CW27">
            <v>401.8</v>
          </cell>
          <cell r="CX27">
            <v>411.3</v>
          </cell>
          <cell r="CY27">
            <v>398.1</v>
          </cell>
          <cell r="CZ27">
            <v>418.7</v>
          </cell>
          <cell r="DA27">
            <v>0</v>
          </cell>
          <cell r="DB27">
            <v>0</v>
          </cell>
          <cell r="DC27">
            <v>267.1</v>
          </cell>
          <cell r="DD27">
            <v>304.8</v>
          </cell>
          <cell r="DE27">
            <v>321.3</v>
          </cell>
          <cell r="DF27">
            <v>334.9</v>
          </cell>
          <cell r="DG27">
            <v>344.7</v>
          </cell>
          <cell r="DH27">
            <v>352.9</v>
          </cell>
          <cell r="DI27">
            <v>363.4</v>
          </cell>
          <cell r="DJ27">
            <v>368.3</v>
          </cell>
          <cell r="DK27">
            <v>372.8</v>
          </cell>
          <cell r="DL27">
            <v>372.9</v>
          </cell>
          <cell r="DM27">
            <v>378.3</v>
          </cell>
          <cell r="DN27">
            <v>390.6</v>
          </cell>
          <cell r="DO27">
            <v>0</v>
          </cell>
          <cell r="DP27">
            <v>391.8</v>
          </cell>
          <cell r="DQ27">
            <v>0</v>
          </cell>
          <cell r="DR27">
            <v>292.7</v>
          </cell>
          <cell r="DS27">
            <v>266.4</v>
          </cell>
          <cell r="DT27">
            <v>305.1</v>
          </cell>
          <cell r="DU27">
            <v>316.3</v>
          </cell>
          <cell r="DV27">
            <v>325.9</v>
          </cell>
          <cell r="DW27">
            <v>332</v>
          </cell>
          <cell r="DX27">
            <v>341.9</v>
          </cell>
          <cell r="DY27">
            <v>347</v>
          </cell>
          <cell r="DZ27">
            <v>350.2</v>
          </cell>
          <cell r="EA27">
            <v>353.1</v>
          </cell>
          <cell r="EB27">
            <v>365.6</v>
          </cell>
          <cell r="EC27">
            <v>359.5</v>
          </cell>
          <cell r="ED27">
            <v>0</v>
          </cell>
          <cell r="EE27">
            <v>0</v>
          </cell>
          <cell r="EF27">
            <v>0</v>
          </cell>
          <cell r="EG27">
            <v>239.9</v>
          </cell>
          <cell r="EH27">
            <v>266.3</v>
          </cell>
          <cell r="EI27">
            <v>284.7</v>
          </cell>
          <cell r="EJ27">
            <v>301.4</v>
          </cell>
          <cell r="EK27">
            <v>316.3</v>
          </cell>
          <cell r="EL27">
            <v>323.1</v>
          </cell>
          <cell r="EM27">
            <v>332.5</v>
          </cell>
          <cell r="EN27">
            <v>336.1</v>
          </cell>
          <cell r="EO27">
            <v>342.1</v>
          </cell>
          <cell r="EP27">
            <v>342</v>
          </cell>
          <cell r="EQ27">
            <v>331.3</v>
          </cell>
          <cell r="ER27">
            <v>321.2</v>
          </cell>
          <cell r="ES27">
            <v>405.5</v>
          </cell>
          <cell r="ET27">
            <v>0</v>
          </cell>
          <cell r="EU27">
            <v>0</v>
          </cell>
          <cell r="EV27">
            <v>251.9</v>
          </cell>
          <cell r="EW27">
            <v>252.5</v>
          </cell>
          <cell r="EX27">
            <v>276.5</v>
          </cell>
          <cell r="EY27">
            <v>292.6</v>
          </cell>
          <cell r="EZ27">
            <v>303.8</v>
          </cell>
          <cell r="FA27">
            <v>314.9</v>
          </cell>
          <cell r="FB27">
            <v>319.5</v>
          </cell>
          <cell r="FC27">
            <v>328.5</v>
          </cell>
          <cell r="FD27">
            <v>330.3</v>
          </cell>
          <cell r="FE27">
            <v>337.5</v>
          </cell>
          <cell r="FF27">
            <v>303.3</v>
          </cell>
          <cell r="FG27">
            <v>0</v>
          </cell>
          <cell r="FH27">
            <v>0</v>
          </cell>
          <cell r="FI27">
            <v>0</v>
          </cell>
          <cell r="FJ27">
            <v>0</v>
          </cell>
          <cell r="FK27">
            <v>224.1</v>
          </cell>
          <cell r="FL27">
            <v>256.9</v>
          </cell>
          <cell r="FM27">
            <v>265.3</v>
          </cell>
          <cell r="FN27">
            <v>282.3</v>
          </cell>
          <cell r="FO27">
            <v>287.8</v>
          </cell>
          <cell r="FP27">
            <v>300.1</v>
          </cell>
          <cell r="FQ27">
            <v>307.6</v>
          </cell>
          <cell r="FR27">
            <v>314.6</v>
          </cell>
          <cell r="FS27">
            <v>320.6</v>
          </cell>
          <cell r="FT27">
            <v>331.3</v>
          </cell>
          <cell r="FU27">
            <v>368.9</v>
          </cell>
          <cell r="FV27">
            <v>0</v>
          </cell>
          <cell r="FW27">
            <v>0</v>
          </cell>
          <cell r="FX27">
            <v>0</v>
          </cell>
          <cell r="FY27">
            <v>0</v>
          </cell>
          <cell r="FZ27">
            <v>212.1</v>
          </cell>
          <cell r="GA27">
            <v>249.1</v>
          </cell>
          <cell r="GB27">
            <v>261.7</v>
          </cell>
          <cell r="GC27">
            <v>271.5</v>
          </cell>
          <cell r="GD27">
            <v>280.2</v>
          </cell>
          <cell r="GE27">
            <v>291</v>
          </cell>
          <cell r="GF27">
            <v>299.3</v>
          </cell>
          <cell r="GG27">
            <v>295.3</v>
          </cell>
          <cell r="GH27">
            <v>319.6</v>
          </cell>
          <cell r="GI27">
            <v>316.3</v>
          </cell>
          <cell r="GJ27">
            <v>0</v>
          </cell>
          <cell r="GK27">
            <v>0</v>
          </cell>
          <cell r="GL27">
            <v>0</v>
          </cell>
          <cell r="GM27">
            <v>0</v>
          </cell>
          <cell r="GN27">
            <v>0</v>
          </cell>
          <cell r="GO27">
            <v>199.9</v>
          </cell>
          <cell r="GP27">
            <v>247.5</v>
          </cell>
          <cell r="GQ27">
            <v>254.9</v>
          </cell>
          <cell r="GR27">
            <v>260.3</v>
          </cell>
          <cell r="GS27">
            <v>278</v>
          </cell>
          <cell r="GT27">
            <v>270.6</v>
          </cell>
          <cell r="GU27">
            <v>277.2</v>
          </cell>
          <cell r="GV27">
            <v>266.6</v>
          </cell>
          <cell r="GW27">
            <v>0</v>
          </cell>
          <cell r="GX27">
            <v>0</v>
          </cell>
          <cell r="GY27">
            <v>0</v>
          </cell>
          <cell r="GZ27">
            <v>0</v>
          </cell>
          <cell r="HA27">
            <v>0</v>
          </cell>
          <cell r="HB27">
            <v>0</v>
          </cell>
          <cell r="HC27">
            <v>0</v>
          </cell>
          <cell r="HD27">
            <v>193.4</v>
          </cell>
          <cell r="HE27">
            <v>230.2</v>
          </cell>
          <cell r="HF27">
            <v>255.8</v>
          </cell>
          <cell r="HG27">
            <v>224.8</v>
          </cell>
          <cell r="HH27">
            <v>273.9</v>
          </cell>
          <cell r="HI27">
            <v>250.3</v>
          </cell>
          <cell r="HJ27">
            <v>256.8</v>
          </cell>
          <cell r="HK27">
            <v>0</v>
          </cell>
          <cell r="HL27">
            <v>0</v>
          </cell>
          <cell r="HM27">
            <v>0</v>
          </cell>
          <cell r="HN27">
            <v>0</v>
          </cell>
          <cell r="HO27">
            <v>0</v>
          </cell>
          <cell r="HP27">
            <v>0</v>
          </cell>
          <cell r="HQ27">
            <v>0</v>
          </cell>
          <cell r="HR27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9" activeCellId="0" sqref="C19: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33"/>
    <col collapsed="false" customWidth="true" hidden="false" outlineLevel="0" max="4" min="3" style="0" width="6.77"/>
    <col collapsed="false" customWidth="true" hidden="false" outlineLevel="0" max="5" min="5" style="0" width="6.66"/>
    <col collapsed="false" customWidth="true" hidden="false" outlineLevel="0" max="7" min="6" style="0" width="6.99"/>
    <col collapsed="false" customWidth="true" hidden="false" outlineLevel="0" max="8" min="8" style="0" width="6.43"/>
    <col collapsed="false" customWidth="true" hidden="false" outlineLevel="0" max="10" min="9" style="0" width="6.77"/>
    <col collapsed="false" customWidth="true" hidden="false" outlineLevel="0" max="11" min="11" style="0" width="7.43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4" min="14" style="0" width="7.43"/>
    <col collapsed="false" customWidth="true" hidden="false" outlineLevel="0" max="15" min="15" style="0" width="8.76"/>
    <col collapsed="false" customWidth="true" hidden="false" outlineLevel="0" max="16" min="16" style="0" width="6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f aca="false">'[1]Paste Raw Data here'!$HS$2</f>
        <v>40817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f aca="false">'[1]Paste Raw Data here'!$HT$2</f>
        <v>40908</v>
      </c>
    </row>
    <row r="3" customFormat="false" ht="14.4" hidden="false" customHeight="false" outlineLevel="0" collapsed="false">
      <c r="A3" s="1" t="s">
        <v>3</v>
      </c>
      <c r="B3" s="4" t="str">
        <f aca="false">'[1]Paste Raw Data here'!$HU$2</f>
        <v>A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</row>
    <row r="6" customFormat="false" ht="14.4" hidden="false" customHeight="false" outlineLevel="0" collapsed="false">
      <c r="A6" s="5" t="str">
        <f aca="false">'[1]Paste Raw Data here'!$A$27</f>
        <v>National Average</v>
      </c>
      <c r="B6" s="6" t="s">
        <v>19</v>
      </c>
      <c r="C6" s="8" t="n">
        <f aca="false">'[1]Paste Raw Data here'!B$27</f>
        <v>0</v>
      </c>
      <c r="D6" s="8" t="n">
        <f aca="false">'[1]Paste Raw Data here'!C$27</f>
        <v>0</v>
      </c>
      <c r="E6" s="8" t="n">
        <f aca="false">'[1]Paste Raw Data here'!D$27</f>
        <v>0</v>
      </c>
      <c r="F6" s="8" t="n">
        <f aca="false">'[1]Paste Raw Data here'!E$27</f>
        <v>0</v>
      </c>
      <c r="G6" s="8" t="n">
        <f aca="false">'[1]Paste Raw Data here'!F$27</f>
        <v>0</v>
      </c>
      <c r="H6" s="8" t="n">
        <f aca="false">'[1]Paste Raw Data here'!G$27</f>
        <v>0</v>
      </c>
      <c r="I6" s="8" t="n">
        <f aca="false">'[1]Paste Raw Data here'!H$27</f>
        <v>0</v>
      </c>
      <c r="J6" s="8" t="n">
        <f aca="false">'[1]Paste Raw Data here'!I$27</f>
        <v>0</v>
      </c>
      <c r="K6" s="8" t="n">
        <f aca="false">'[1]Paste Raw Data here'!J$27</f>
        <v>0</v>
      </c>
      <c r="L6" s="8" t="n">
        <f aca="false">'[1]Paste Raw Data here'!K$27</f>
        <v>0</v>
      </c>
      <c r="M6" s="8" t="n">
        <f aca="false">'[1]Paste Raw Data here'!L$27</f>
        <v>0</v>
      </c>
      <c r="N6" s="8" t="n">
        <f aca="false">'[1]Paste Raw Data here'!M$27</f>
        <v>0</v>
      </c>
      <c r="O6" s="8" t="n">
        <f aca="false">'[1]Paste Raw Data here'!N$27</f>
        <v>0</v>
      </c>
      <c r="P6" s="8" t="n">
        <f aca="false">'[1]Paste Raw Data here'!O$27</f>
        <v>0</v>
      </c>
      <c r="Q6" s="8" t="n">
        <f aca="false">'[1]Paste Raw Data here'!P$27</f>
        <v>0</v>
      </c>
    </row>
    <row r="7" customFormat="false" ht="14.4" hidden="false" customHeight="false" outlineLevel="0" collapsed="false">
      <c r="A7" s="5"/>
      <c r="B7" s="6" t="s">
        <v>20</v>
      </c>
      <c r="C7" s="8" t="n">
        <f aca="false">'[1]Paste Raw Data here'!Q$27</f>
        <v>0</v>
      </c>
      <c r="D7" s="8" t="n">
        <f aca="false">'[1]Paste Raw Data here'!R$27</f>
        <v>283.2</v>
      </c>
      <c r="E7" s="8" t="n">
        <f aca="false">'[1]Paste Raw Data here'!S$27</f>
        <v>441.7</v>
      </c>
      <c r="F7" s="8" t="n">
        <f aca="false">'[1]Paste Raw Data here'!T$27</f>
        <v>474.2</v>
      </c>
      <c r="G7" s="8" t="n">
        <f aca="false">'[1]Paste Raw Data here'!U$27</f>
        <v>484.1</v>
      </c>
      <c r="H7" s="8" t="n">
        <f aca="false">'[1]Paste Raw Data here'!V$27</f>
        <v>510.9</v>
      </c>
      <c r="I7" s="8" t="n">
        <f aca="false">'[1]Paste Raw Data here'!W$27</f>
        <v>502</v>
      </c>
      <c r="J7" s="8" t="n">
        <f aca="false">'[1]Paste Raw Data here'!X$27</f>
        <v>506.8</v>
      </c>
      <c r="K7" s="8" t="n">
        <f aca="false">'[1]Paste Raw Data here'!Y$27</f>
        <v>541.3</v>
      </c>
      <c r="L7" s="8" t="n">
        <f aca="false">'[1]Paste Raw Data here'!Z$27</f>
        <v>503.5</v>
      </c>
      <c r="M7" s="8" t="n">
        <f aca="false">'[1]Paste Raw Data here'!AA$27</f>
        <v>0</v>
      </c>
      <c r="N7" s="8" t="n">
        <f aca="false">'[1]Paste Raw Data here'!AB$27</f>
        <v>0</v>
      </c>
      <c r="O7" s="8" t="n">
        <f aca="false">'[1]Paste Raw Data here'!AC$27</f>
        <v>0</v>
      </c>
      <c r="P7" s="8" t="n">
        <f aca="false">'[1]Paste Raw Data here'!AD$27</f>
        <v>0</v>
      </c>
      <c r="Q7" s="8" t="n">
        <f aca="false">'[1]Paste Raw Data here'!AE$27</f>
        <v>0</v>
      </c>
    </row>
    <row r="8" customFormat="false" ht="14.4" hidden="false" customHeight="false" outlineLevel="0" collapsed="false">
      <c r="A8" s="5"/>
      <c r="B8" s="6" t="s">
        <v>21</v>
      </c>
      <c r="C8" s="8" t="n">
        <f aca="false">'[1]Paste Raw Data here'!AF$27</f>
        <v>237</v>
      </c>
      <c r="D8" s="8" t="n">
        <f aca="false">'[1]Paste Raw Data here'!AG$27</f>
        <v>370.4</v>
      </c>
      <c r="E8" s="8" t="n">
        <f aca="false">'[1]Paste Raw Data here'!AH$27</f>
        <v>424.2</v>
      </c>
      <c r="F8" s="8" t="n">
        <f aca="false">'[1]Paste Raw Data here'!AI$27</f>
        <v>451.9</v>
      </c>
      <c r="G8" s="8" t="n">
        <f aca="false">'[1]Paste Raw Data here'!AJ$27</f>
        <v>462.6</v>
      </c>
      <c r="H8" s="8" t="n">
        <f aca="false">'[1]Paste Raw Data here'!AK$27</f>
        <v>463.6</v>
      </c>
      <c r="I8" s="8" t="n">
        <f aca="false">'[1]Paste Raw Data here'!AL$27</f>
        <v>466.6</v>
      </c>
      <c r="J8" s="8" t="n">
        <f aca="false">'[1]Paste Raw Data here'!AM$27</f>
        <v>487.2</v>
      </c>
      <c r="K8" s="8" t="n">
        <f aca="false">'[1]Paste Raw Data here'!AN$27</f>
        <v>490</v>
      </c>
      <c r="L8" s="8" t="n">
        <f aca="false">'[1]Paste Raw Data here'!AO$27</f>
        <v>484.4</v>
      </c>
      <c r="M8" s="8" t="n">
        <f aca="false">'[1]Paste Raw Data here'!AP$27</f>
        <v>0</v>
      </c>
      <c r="N8" s="8" t="n">
        <f aca="false">'[1]Paste Raw Data here'!AQ$27</f>
        <v>0</v>
      </c>
      <c r="O8" s="8" t="n">
        <f aca="false">'[1]Paste Raw Data here'!AR$27</f>
        <v>0</v>
      </c>
      <c r="P8" s="8" t="n">
        <f aca="false">'[1]Paste Raw Data here'!AS$27</f>
        <v>0</v>
      </c>
      <c r="Q8" s="8" t="n">
        <f aca="false">'[1]Paste Raw Data here'!AT$27</f>
        <v>0</v>
      </c>
    </row>
    <row r="9" customFormat="false" ht="14.4" hidden="false" customHeight="false" outlineLevel="0" collapsed="false">
      <c r="A9" s="5"/>
      <c r="B9" s="6" t="s">
        <v>22</v>
      </c>
      <c r="C9" s="8" t="n">
        <f aca="false">'[1]Paste Raw Data here'!AU$27</f>
        <v>373.1</v>
      </c>
      <c r="D9" s="8" t="n">
        <f aca="false">'[1]Paste Raw Data here'!AV$27</f>
        <v>366</v>
      </c>
      <c r="E9" s="8" t="n">
        <f aca="false">'[1]Paste Raw Data here'!AW$27</f>
        <v>387.4</v>
      </c>
      <c r="F9" s="8" t="n">
        <f aca="false">'[1]Paste Raw Data here'!AX$27</f>
        <v>416.2</v>
      </c>
      <c r="G9" s="8" t="n">
        <f aca="false">'[1]Paste Raw Data here'!AY$27</f>
        <v>426.6</v>
      </c>
      <c r="H9" s="8" t="n">
        <f aca="false">'[1]Paste Raw Data here'!AZ$27</f>
        <v>438.1</v>
      </c>
      <c r="I9" s="8" t="n">
        <f aca="false">'[1]Paste Raw Data here'!BA$27</f>
        <v>444.6</v>
      </c>
      <c r="J9" s="8" t="n">
        <f aca="false">'[1]Paste Raw Data here'!BB$27</f>
        <v>447.8</v>
      </c>
      <c r="K9" s="8" t="n">
        <f aca="false">'[1]Paste Raw Data here'!BC$27</f>
        <v>457.4</v>
      </c>
      <c r="L9" s="8" t="n">
        <f aca="false">'[1]Paste Raw Data here'!BD$27</f>
        <v>464.4</v>
      </c>
      <c r="M9" s="8" t="n">
        <f aca="false">'[1]Paste Raw Data here'!BE$27</f>
        <v>468</v>
      </c>
      <c r="N9" s="8" t="n">
        <f aca="false">'[1]Paste Raw Data here'!BF$27</f>
        <v>453.5</v>
      </c>
      <c r="O9" s="8" t="n">
        <f aca="false">'[1]Paste Raw Data here'!BG$27</f>
        <v>411</v>
      </c>
      <c r="P9" s="8" t="n">
        <f aca="false">'[1]Paste Raw Data here'!BH$27</f>
        <v>0</v>
      </c>
      <c r="Q9" s="8" t="n">
        <f aca="false">'[1]Paste Raw Data here'!BI$27</f>
        <v>0</v>
      </c>
    </row>
    <row r="10" customFormat="false" ht="14.4" hidden="false" customHeight="false" outlineLevel="0" collapsed="false">
      <c r="A10" s="5"/>
      <c r="B10" s="6" t="s">
        <v>23</v>
      </c>
      <c r="C10" s="8" t="n">
        <f aca="false">'[1]Paste Raw Data here'!BJ$27</f>
        <v>281.9</v>
      </c>
      <c r="D10" s="8" t="n">
        <f aca="false">'[1]Paste Raw Data here'!BK$27</f>
        <v>361.8</v>
      </c>
      <c r="E10" s="8" t="n">
        <f aca="false">'[1]Paste Raw Data here'!BL$27</f>
        <v>383.2</v>
      </c>
      <c r="F10" s="8" t="n">
        <f aca="false">'[1]Paste Raw Data here'!BM$27</f>
        <v>398.1</v>
      </c>
      <c r="G10" s="8" t="n">
        <f aca="false">'[1]Paste Raw Data here'!BN$27</f>
        <v>408.7</v>
      </c>
      <c r="H10" s="8" t="n">
        <f aca="false">'[1]Paste Raw Data here'!BO$27</f>
        <v>416.9</v>
      </c>
      <c r="I10" s="8" t="n">
        <f aca="false">'[1]Paste Raw Data here'!BP$27</f>
        <v>425.6</v>
      </c>
      <c r="J10" s="8" t="n">
        <f aca="false">'[1]Paste Raw Data here'!BQ$27</f>
        <v>431.5</v>
      </c>
      <c r="K10" s="8" t="n">
        <f aca="false">'[1]Paste Raw Data here'!BR$27</f>
        <v>434.2</v>
      </c>
      <c r="L10" s="8" t="n">
        <f aca="false">'[1]Paste Raw Data here'!BS$27</f>
        <v>443.5</v>
      </c>
      <c r="M10" s="8" t="n">
        <f aca="false">'[1]Paste Raw Data here'!BT$27</f>
        <v>437.5</v>
      </c>
      <c r="N10" s="8" t="n">
        <f aca="false">'[1]Paste Raw Data here'!BU$27</f>
        <v>416.5</v>
      </c>
      <c r="O10" s="8" t="n">
        <f aca="false">'[1]Paste Raw Data here'!BV$27</f>
        <v>452.8</v>
      </c>
      <c r="P10" s="8" t="n">
        <f aca="false">'[1]Paste Raw Data here'!BW$27</f>
        <v>0</v>
      </c>
      <c r="Q10" s="8" t="n">
        <f aca="false">'[1]Paste Raw Data here'!BX$27</f>
        <v>0</v>
      </c>
    </row>
    <row r="11" customFormat="false" ht="14.4" hidden="false" customHeight="false" outlineLevel="0" collapsed="false">
      <c r="A11" s="5"/>
      <c r="B11" s="6" t="s">
        <v>24</v>
      </c>
      <c r="C11" s="8" t="n">
        <f aca="false">'[1]Paste Raw Data here'!BY$27</f>
        <v>331.5</v>
      </c>
      <c r="D11" s="8" t="n">
        <f aca="false">'[1]Paste Raw Data here'!BZ$27</f>
        <v>323</v>
      </c>
      <c r="E11" s="8" t="n">
        <f aca="false">'[1]Paste Raw Data here'!CA$27</f>
        <v>372.8</v>
      </c>
      <c r="F11" s="8" t="n">
        <f aca="false">'[1]Paste Raw Data here'!CB$27</f>
        <v>379.2</v>
      </c>
      <c r="G11" s="8" t="n">
        <f aca="false">'[1]Paste Raw Data here'!CC$27</f>
        <v>390.4</v>
      </c>
      <c r="H11" s="8" t="n">
        <f aca="false">'[1]Paste Raw Data here'!CD$27</f>
        <v>400</v>
      </c>
      <c r="I11" s="8" t="n">
        <f aca="false">'[1]Paste Raw Data here'!CE$27</f>
        <v>406.9</v>
      </c>
      <c r="J11" s="8" t="n">
        <f aca="false">'[1]Paste Raw Data here'!CF$27</f>
        <v>412.1</v>
      </c>
      <c r="K11" s="8" t="n">
        <f aca="false">'[1]Paste Raw Data here'!CG$27</f>
        <v>415.3</v>
      </c>
      <c r="L11" s="8" t="n">
        <f aca="false">'[1]Paste Raw Data here'!CH$27</f>
        <v>420.1</v>
      </c>
      <c r="M11" s="8" t="n">
        <f aca="false">'[1]Paste Raw Data here'!CI$27</f>
        <v>430.4</v>
      </c>
      <c r="N11" s="8" t="n">
        <f aca="false">'[1]Paste Raw Data here'!CJ$27</f>
        <v>403.2</v>
      </c>
      <c r="O11" s="8" t="n">
        <f aca="false">'[1]Paste Raw Data here'!CK$27</f>
        <v>471.2</v>
      </c>
      <c r="P11" s="8" t="n">
        <f aca="false">'[1]Paste Raw Data here'!CL$27</f>
        <v>0</v>
      </c>
      <c r="Q11" s="8" t="n">
        <f aca="false">'[1]Paste Raw Data here'!CM$27</f>
        <v>0</v>
      </c>
    </row>
    <row r="12" customFormat="false" ht="14.4" hidden="false" customHeight="false" outlineLevel="0" collapsed="false">
      <c r="A12" s="5"/>
      <c r="B12" s="6" t="s">
        <v>25</v>
      </c>
      <c r="C12" s="8" t="n">
        <f aca="false">'[1]Paste Raw Data here'!CN$27</f>
        <v>305.4</v>
      </c>
      <c r="D12" s="8" t="n">
        <f aca="false">'[1]Paste Raw Data here'!CO$27</f>
        <v>334.4</v>
      </c>
      <c r="E12" s="8" t="n">
        <f aca="false">'[1]Paste Raw Data here'!CP$27</f>
        <v>348.1</v>
      </c>
      <c r="F12" s="8" t="n">
        <f aca="false">'[1]Paste Raw Data here'!CQ$27</f>
        <v>360.7</v>
      </c>
      <c r="G12" s="8" t="n">
        <f aca="false">'[1]Paste Raw Data here'!CR$27</f>
        <v>367.6</v>
      </c>
      <c r="H12" s="8" t="n">
        <f aca="false">'[1]Paste Raw Data here'!CS$27</f>
        <v>376.9</v>
      </c>
      <c r="I12" s="8" t="n">
        <f aca="false">'[1]Paste Raw Data here'!CT$27</f>
        <v>386.3</v>
      </c>
      <c r="J12" s="8" t="n">
        <f aca="false">'[1]Paste Raw Data here'!CU$27</f>
        <v>391.1</v>
      </c>
      <c r="K12" s="8" t="n">
        <f aca="false">'[1]Paste Raw Data here'!CV$27</f>
        <v>398</v>
      </c>
      <c r="L12" s="8" t="n">
        <f aca="false">'[1]Paste Raw Data here'!CW$27</f>
        <v>401.8</v>
      </c>
      <c r="M12" s="8" t="n">
        <f aca="false">'[1]Paste Raw Data here'!CX$27</f>
        <v>411.3</v>
      </c>
      <c r="N12" s="8" t="n">
        <f aca="false">'[1]Paste Raw Data here'!CY$27</f>
        <v>398.1</v>
      </c>
      <c r="O12" s="8" t="n">
        <f aca="false">'[1]Paste Raw Data here'!CZ$27</f>
        <v>418.7</v>
      </c>
      <c r="P12" s="8" t="n">
        <f aca="false">'[1]Paste Raw Data here'!DA$27</f>
        <v>0</v>
      </c>
      <c r="Q12" s="8" t="n">
        <f aca="false">'[1]Paste Raw Data here'!DB$27</f>
        <v>0</v>
      </c>
    </row>
    <row r="13" customFormat="false" ht="14.4" hidden="false" customHeight="false" outlineLevel="0" collapsed="false">
      <c r="A13" s="5"/>
      <c r="B13" s="6" t="s">
        <v>26</v>
      </c>
      <c r="C13" s="8" t="n">
        <f aca="false">'[1]Paste Raw Data here'!DC$27</f>
        <v>267.1</v>
      </c>
      <c r="D13" s="8" t="n">
        <f aca="false">'[1]Paste Raw Data here'!DD$27</f>
        <v>304.8</v>
      </c>
      <c r="E13" s="8" t="n">
        <f aca="false">'[1]Paste Raw Data here'!DE$27</f>
        <v>321.3</v>
      </c>
      <c r="F13" s="8" t="n">
        <f aca="false">'[1]Paste Raw Data here'!DF$27</f>
        <v>334.9</v>
      </c>
      <c r="G13" s="8" t="n">
        <f aca="false">'[1]Paste Raw Data here'!DG$27</f>
        <v>344.7</v>
      </c>
      <c r="H13" s="8" t="n">
        <f aca="false">'[1]Paste Raw Data here'!DH$27</f>
        <v>352.9</v>
      </c>
      <c r="I13" s="8" t="n">
        <f aca="false">'[1]Paste Raw Data here'!DI$27</f>
        <v>363.4</v>
      </c>
      <c r="J13" s="8" t="n">
        <f aca="false">'[1]Paste Raw Data here'!DJ$27</f>
        <v>368.3</v>
      </c>
      <c r="K13" s="8" t="n">
        <f aca="false">'[1]Paste Raw Data here'!DK$27</f>
        <v>372.8</v>
      </c>
      <c r="L13" s="8" t="n">
        <f aca="false">'[1]Paste Raw Data here'!DL$27</f>
        <v>372.9</v>
      </c>
      <c r="M13" s="8" t="n">
        <f aca="false">'[1]Paste Raw Data here'!DM$27</f>
        <v>378.3</v>
      </c>
      <c r="N13" s="8" t="n">
        <f aca="false">'[1]Paste Raw Data here'!DN$27</f>
        <v>390.6</v>
      </c>
      <c r="O13" s="8" t="n">
        <f aca="false">'[1]Paste Raw Data here'!DO$27</f>
        <v>0</v>
      </c>
      <c r="P13" s="8" t="n">
        <f aca="false">'[1]Paste Raw Data here'!DP$27</f>
        <v>391.8</v>
      </c>
      <c r="Q13" s="8" t="n">
        <f aca="false">'[1]Paste Raw Data here'!DQ$27</f>
        <v>0</v>
      </c>
    </row>
    <row r="14" customFormat="false" ht="14.4" hidden="false" customHeight="false" outlineLevel="0" collapsed="false">
      <c r="A14" s="5"/>
      <c r="B14" s="6" t="s">
        <v>27</v>
      </c>
      <c r="C14" s="8" t="n">
        <f aca="false">'[1]Paste Raw Data here'!DR$27</f>
        <v>292.7</v>
      </c>
      <c r="D14" s="8" t="n">
        <f aca="false">'[1]Paste Raw Data here'!DS$27</f>
        <v>266.4</v>
      </c>
      <c r="E14" s="8" t="n">
        <f aca="false">'[1]Paste Raw Data here'!DT$27</f>
        <v>305.1</v>
      </c>
      <c r="F14" s="8" t="n">
        <f aca="false">'[1]Paste Raw Data here'!DU$27</f>
        <v>316.3</v>
      </c>
      <c r="G14" s="8" t="n">
        <f aca="false">'[1]Paste Raw Data here'!DV$27</f>
        <v>325.9</v>
      </c>
      <c r="H14" s="8" t="n">
        <f aca="false">'[1]Paste Raw Data here'!DW$27</f>
        <v>332</v>
      </c>
      <c r="I14" s="8" t="n">
        <f aca="false">'[1]Paste Raw Data here'!DX$27</f>
        <v>341.9</v>
      </c>
      <c r="J14" s="8" t="n">
        <f aca="false">'[1]Paste Raw Data here'!DY$27</f>
        <v>347</v>
      </c>
      <c r="K14" s="8" t="n">
        <f aca="false">'[1]Paste Raw Data here'!DZ$27</f>
        <v>350.2</v>
      </c>
      <c r="L14" s="8" t="n">
        <f aca="false">'[1]Paste Raw Data here'!EA$27</f>
        <v>353.1</v>
      </c>
      <c r="M14" s="8" t="n">
        <f aca="false">'[1]Paste Raw Data here'!EB$27</f>
        <v>365.6</v>
      </c>
      <c r="N14" s="8" t="n">
        <f aca="false">'[1]Paste Raw Data here'!EC$27</f>
        <v>359.5</v>
      </c>
      <c r="O14" s="8" t="n">
        <f aca="false">'[1]Paste Raw Data here'!ED$27</f>
        <v>0</v>
      </c>
      <c r="P14" s="8" t="n">
        <f aca="false">'[1]Paste Raw Data here'!EE$27</f>
        <v>0</v>
      </c>
      <c r="Q14" s="8" t="n">
        <f aca="false">'[1]Paste Raw Data here'!EF$27</f>
        <v>0</v>
      </c>
    </row>
    <row r="15" customFormat="false" ht="14.4" hidden="false" customHeight="false" outlineLevel="0" collapsed="false">
      <c r="A15" s="5"/>
      <c r="B15" s="6" t="s">
        <v>28</v>
      </c>
      <c r="C15" s="8" t="n">
        <f aca="false">'[1]Paste Raw Data here'!EG$27</f>
        <v>239.9</v>
      </c>
      <c r="D15" s="8" t="n">
        <f aca="false">'[1]Paste Raw Data here'!EH$27</f>
        <v>266.3</v>
      </c>
      <c r="E15" s="8" t="n">
        <f aca="false">'[1]Paste Raw Data here'!EI$27</f>
        <v>284.7</v>
      </c>
      <c r="F15" s="8" t="n">
        <f aca="false">'[1]Paste Raw Data here'!EJ$27</f>
        <v>301.4</v>
      </c>
      <c r="G15" s="8" t="n">
        <f aca="false">'[1]Paste Raw Data here'!EK$27</f>
        <v>316.3</v>
      </c>
      <c r="H15" s="8" t="n">
        <f aca="false">'[1]Paste Raw Data here'!EL$27</f>
        <v>323.1</v>
      </c>
      <c r="I15" s="8" t="n">
        <f aca="false">'[1]Paste Raw Data here'!EM$27</f>
        <v>332.5</v>
      </c>
      <c r="J15" s="8" t="n">
        <f aca="false">'[1]Paste Raw Data here'!EN$27</f>
        <v>336.1</v>
      </c>
      <c r="K15" s="8" t="n">
        <f aca="false">'[1]Paste Raw Data here'!EO$27</f>
        <v>342.1</v>
      </c>
      <c r="L15" s="8" t="n">
        <f aca="false">'[1]Paste Raw Data here'!EP$27</f>
        <v>342</v>
      </c>
      <c r="M15" s="8" t="n">
        <f aca="false">'[1]Paste Raw Data here'!EQ$27</f>
        <v>331.3</v>
      </c>
      <c r="N15" s="8" t="n">
        <f aca="false">'[1]Paste Raw Data here'!ER$27</f>
        <v>321.2</v>
      </c>
      <c r="O15" s="8" t="n">
        <f aca="false">'[1]Paste Raw Data here'!ES$27</f>
        <v>405.5</v>
      </c>
      <c r="P15" s="8" t="n">
        <f aca="false">'[1]Paste Raw Data here'!ET$27</f>
        <v>0</v>
      </c>
      <c r="Q15" s="8" t="n">
        <f aca="false">'[1]Paste Raw Data here'!EU$27</f>
        <v>0</v>
      </c>
    </row>
    <row r="16" customFormat="false" ht="14.4" hidden="false" customHeight="false" outlineLevel="0" collapsed="false">
      <c r="A16" s="5"/>
      <c r="B16" s="6" t="s">
        <v>29</v>
      </c>
      <c r="C16" s="8" t="n">
        <f aca="false">'[1]Paste Raw Data here'!EV$27</f>
        <v>251.9</v>
      </c>
      <c r="D16" s="8" t="n">
        <f aca="false">'[1]Paste Raw Data here'!EW$27</f>
        <v>252.5</v>
      </c>
      <c r="E16" s="8" t="n">
        <f aca="false">'[1]Paste Raw Data here'!EX$27</f>
        <v>276.5</v>
      </c>
      <c r="F16" s="8" t="n">
        <f aca="false">'[1]Paste Raw Data here'!EY$27</f>
        <v>292.6</v>
      </c>
      <c r="G16" s="8" t="n">
        <f aca="false">'[1]Paste Raw Data here'!EZ$27</f>
        <v>303.8</v>
      </c>
      <c r="H16" s="8" t="n">
        <f aca="false">'[1]Paste Raw Data here'!FA$27</f>
        <v>314.9</v>
      </c>
      <c r="I16" s="8" t="n">
        <f aca="false">'[1]Paste Raw Data here'!FB$27</f>
        <v>319.5</v>
      </c>
      <c r="J16" s="8" t="n">
        <f aca="false">'[1]Paste Raw Data here'!FC$27</f>
        <v>328.5</v>
      </c>
      <c r="K16" s="8" t="n">
        <f aca="false">'[1]Paste Raw Data here'!FD$27</f>
        <v>330.3</v>
      </c>
      <c r="L16" s="8" t="n">
        <f aca="false">'[1]Paste Raw Data here'!FE$27</f>
        <v>337.5</v>
      </c>
      <c r="M16" s="8" t="n">
        <f aca="false">'[1]Paste Raw Data here'!FF$27</f>
        <v>303.3</v>
      </c>
      <c r="N16" s="8" t="n">
        <f aca="false">'[1]Paste Raw Data here'!FG$27</f>
        <v>0</v>
      </c>
      <c r="O16" s="8" t="n">
        <f aca="false">'[1]Paste Raw Data here'!FH$27</f>
        <v>0</v>
      </c>
      <c r="P16" s="8" t="n">
        <f aca="false">'[1]Paste Raw Data here'!FI$27</f>
        <v>0</v>
      </c>
      <c r="Q16" s="8" t="n">
        <f aca="false">'[1]Paste Raw Data here'!FJ$27</f>
        <v>0</v>
      </c>
    </row>
    <row r="17" customFormat="false" ht="14.4" hidden="false" customHeight="false" outlineLevel="0" collapsed="false">
      <c r="A17" s="5"/>
      <c r="B17" s="6" t="s">
        <v>30</v>
      </c>
      <c r="C17" s="8" t="n">
        <f aca="false">'[1]Paste Raw Data here'!FK$27</f>
        <v>224.1</v>
      </c>
      <c r="D17" s="8" t="n">
        <f aca="false">'[1]Paste Raw Data here'!FL$27</f>
        <v>256.9</v>
      </c>
      <c r="E17" s="8" t="n">
        <f aca="false">'[1]Paste Raw Data here'!FM$27</f>
        <v>265.3</v>
      </c>
      <c r="F17" s="8" t="n">
        <f aca="false">'[1]Paste Raw Data here'!FN$27</f>
        <v>282.3</v>
      </c>
      <c r="G17" s="8" t="n">
        <f aca="false">'[1]Paste Raw Data here'!FO$27</f>
        <v>287.8</v>
      </c>
      <c r="H17" s="8" t="n">
        <f aca="false">'[1]Paste Raw Data here'!FP$27</f>
        <v>300.1</v>
      </c>
      <c r="I17" s="8" t="n">
        <f aca="false">'[1]Paste Raw Data here'!FQ$27</f>
        <v>307.6</v>
      </c>
      <c r="J17" s="8" t="n">
        <f aca="false">'[1]Paste Raw Data here'!FR$27</f>
        <v>314.6</v>
      </c>
      <c r="K17" s="8" t="n">
        <f aca="false">'[1]Paste Raw Data here'!FS$27</f>
        <v>320.6</v>
      </c>
      <c r="L17" s="8" t="n">
        <f aca="false">'[1]Paste Raw Data here'!FT$27</f>
        <v>331.3</v>
      </c>
      <c r="M17" s="8" t="n">
        <f aca="false">'[1]Paste Raw Data here'!FU$27</f>
        <v>368.9</v>
      </c>
      <c r="N17" s="8" t="n">
        <f aca="false">'[1]Paste Raw Data here'!FV$27</f>
        <v>0</v>
      </c>
      <c r="O17" s="8" t="n">
        <f aca="false">'[1]Paste Raw Data here'!FW$27</f>
        <v>0</v>
      </c>
      <c r="P17" s="8" t="n">
        <f aca="false">'[1]Paste Raw Data here'!FX$27</f>
        <v>0</v>
      </c>
      <c r="Q17" s="8" t="n">
        <f aca="false">'[1]Paste Raw Data here'!FY$27</f>
        <v>0</v>
      </c>
    </row>
    <row r="18" customFormat="false" ht="14.4" hidden="false" customHeight="false" outlineLevel="0" collapsed="false">
      <c r="A18" s="9"/>
      <c r="B18" s="6" t="s">
        <v>31</v>
      </c>
      <c r="C18" s="8" t="n">
        <f aca="false">'[1]Paste Raw Data here'!FZ$27</f>
        <v>212.1</v>
      </c>
      <c r="D18" s="8" t="n">
        <f aca="false">'[1]Paste Raw Data here'!GA$27</f>
        <v>249.1</v>
      </c>
      <c r="E18" s="8" t="n">
        <f aca="false">'[1]Paste Raw Data here'!GB$27</f>
        <v>261.7</v>
      </c>
      <c r="F18" s="8" t="n">
        <f aca="false">'[1]Paste Raw Data here'!GC$27</f>
        <v>271.5</v>
      </c>
      <c r="G18" s="8" t="n">
        <f aca="false">'[1]Paste Raw Data here'!GD$27</f>
        <v>280.2</v>
      </c>
      <c r="H18" s="8" t="n">
        <f aca="false">'[1]Paste Raw Data here'!GE$27</f>
        <v>291</v>
      </c>
      <c r="I18" s="8" t="n">
        <f aca="false">'[1]Paste Raw Data here'!GF$27</f>
        <v>299.3</v>
      </c>
      <c r="J18" s="8" t="n">
        <f aca="false">'[1]Paste Raw Data here'!GG$27</f>
        <v>295.3</v>
      </c>
      <c r="K18" s="8" t="n">
        <f aca="false">'[1]Paste Raw Data here'!GH$27</f>
        <v>319.6</v>
      </c>
      <c r="L18" s="8" t="n">
        <f aca="false">'[1]Paste Raw Data here'!GI$27</f>
        <v>316.3</v>
      </c>
      <c r="M18" s="8" t="n">
        <f aca="false">'[1]Paste Raw Data here'!GJ$27</f>
        <v>0</v>
      </c>
      <c r="N18" s="8" t="n">
        <f aca="false">'[1]Paste Raw Data here'!GK$27</f>
        <v>0</v>
      </c>
      <c r="O18" s="8" t="n">
        <f aca="false">'[1]Paste Raw Data here'!GL$27</f>
        <v>0</v>
      </c>
      <c r="P18" s="8" t="n">
        <f aca="false">'[1]Paste Raw Data here'!GM$27</f>
        <v>0</v>
      </c>
      <c r="Q18" s="8" t="n">
        <f aca="false">'[1]Paste Raw Data here'!GN$27</f>
        <v>0</v>
      </c>
    </row>
    <row r="19" customFormat="false" ht="14.4" hidden="false" customHeight="false" outlineLevel="0" collapsed="false">
      <c r="A19" s="5"/>
      <c r="B19" s="6" t="s">
        <v>32</v>
      </c>
      <c r="C19" s="9" t="n">
        <f aca="false">'[1]Paste Raw Data here'!GO$27</f>
        <v>199.9</v>
      </c>
      <c r="D19" s="10" t="n">
        <f aca="false">'[1]Paste Raw Data here'!GP$27</f>
        <v>247.5</v>
      </c>
      <c r="E19" s="10" t="n">
        <f aca="false">'[1]Paste Raw Data here'!GQ$27</f>
        <v>254.9</v>
      </c>
      <c r="F19" s="10" t="n">
        <f aca="false">'[1]Paste Raw Data here'!GR$27</f>
        <v>260.3</v>
      </c>
      <c r="G19" s="10" t="n">
        <f aca="false">'[1]Paste Raw Data here'!GS$27</f>
        <v>278</v>
      </c>
      <c r="H19" s="10" t="n">
        <f aca="false">'[1]Paste Raw Data here'!GT$27</f>
        <v>270.6</v>
      </c>
      <c r="I19" s="10" t="n">
        <f aca="false">'[1]Paste Raw Data here'!GU$27</f>
        <v>277.2</v>
      </c>
      <c r="J19" s="10" t="n">
        <f aca="false">'[1]Paste Raw Data here'!GV$27</f>
        <v>266.6</v>
      </c>
      <c r="K19" s="10" t="n">
        <f aca="false">'[1]Paste Raw Data here'!GW$27</f>
        <v>0</v>
      </c>
      <c r="L19" s="10" t="n">
        <f aca="false">'[1]Paste Raw Data here'!GX$27</f>
        <v>0</v>
      </c>
      <c r="M19" s="10" t="n">
        <f aca="false">'[1]Paste Raw Data here'!GY$27</f>
        <v>0</v>
      </c>
      <c r="N19" s="10" t="n">
        <f aca="false">'[1]Paste Raw Data here'!GZ$27</f>
        <v>0</v>
      </c>
      <c r="O19" s="10" t="n">
        <f aca="false">'[1]Paste Raw Data here'!HA$27</f>
        <v>0</v>
      </c>
      <c r="P19" s="10" t="n">
        <f aca="false">'[1]Paste Raw Data here'!HB$27</f>
        <v>0</v>
      </c>
      <c r="Q19" s="10" t="n">
        <f aca="false">'[1]Paste Raw Data here'!HC$27</f>
        <v>0</v>
      </c>
    </row>
    <row r="20" customFormat="false" ht="14.4" hidden="false" customHeight="false" outlineLevel="0" collapsed="false">
      <c r="A20" s="5"/>
      <c r="B20" s="6" t="s">
        <v>33</v>
      </c>
      <c r="C20" s="9" t="n">
        <f aca="false">'[1]Paste Raw Data here'!HD$27</f>
        <v>193.4</v>
      </c>
      <c r="D20" s="8" t="n">
        <f aca="false">'[1]Paste Raw Data here'!HE$27</f>
        <v>230.2</v>
      </c>
      <c r="E20" s="8" t="n">
        <f aca="false">'[1]Paste Raw Data here'!HF$27</f>
        <v>255.8</v>
      </c>
      <c r="F20" s="8" t="n">
        <f aca="false">'[1]Paste Raw Data here'!HG$27</f>
        <v>224.8</v>
      </c>
      <c r="G20" s="8" t="n">
        <f aca="false">'[1]Paste Raw Data here'!HH$27</f>
        <v>273.9</v>
      </c>
      <c r="H20" s="8" t="n">
        <f aca="false">'[1]Paste Raw Data here'!HI$27</f>
        <v>250.3</v>
      </c>
      <c r="I20" s="8" t="n">
        <f aca="false">'[1]Paste Raw Data here'!HJ$27</f>
        <v>256.8</v>
      </c>
      <c r="J20" s="8" t="n">
        <f aca="false">'[1]Paste Raw Data here'!HK$27</f>
        <v>0</v>
      </c>
      <c r="K20" s="8" t="n">
        <f aca="false">'[1]Paste Raw Data here'!HL$27</f>
        <v>0</v>
      </c>
      <c r="L20" s="8" t="n">
        <f aca="false">'[1]Paste Raw Data here'!HM$27</f>
        <v>0</v>
      </c>
      <c r="M20" s="8" t="n">
        <f aca="false">'[1]Paste Raw Data here'!HN$27</f>
        <v>0</v>
      </c>
      <c r="N20" s="8" t="n">
        <f aca="false">'[1]Paste Raw Data here'!HO$27</f>
        <v>0</v>
      </c>
      <c r="O20" s="8" t="n">
        <f aca="false">'[1]Paste Raw Data here'!HP$27</f>
        <v>0</v>
      </c>
      <c r="P20" s="8" t="n">
        <f aca="false">'[1]Paste Raw Data here'!HQ$27</f>
        <v>0</v>
      </c>
      <c r="Q20" s="8" t="n">
        <f aca="false">'[1]Paste Raw Data here'!HR$27</f>
        <v>0</v>
      </c>
    </row>
    <row r="21" customFormat="false" ht="14.4" hidden="false" customHeight="false" outlineLevel="0" collapsed="false">
      <c r="A21" s="5"/>
    </row>
  </sheetData>
  <conditionalFormatting sqref="D6:Q20 C6:C18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0.87"/>
    <col collapsed="false" customWidth="true" hidden="false" outlineLevel="0" max="6" min="3" style="0" width="6.77"/>
    <col collapsed="false" customWidth="true" hidden="false" outlineLevel="0" max="7" min="7" style="0" width="6.43"/>
    <col collapsed="false" customWidth="true" hidden="false" outlineLevel="0" max="15" min="8" style="0" width="6.77"/>
    <col collapsed="false" customWidth="true" hidden="false" outlineLevel="0" max="16" min="16" style="0" width="4.21"/>
    <col collapsed="false" customWidth="true" hidden="false" outlineLevel="0" max="17" min="17" style="0" width="6.77"/>
  </cols>
  <sheetData>
    <row r="1" customFormat="false" ht="14.4" hidden="false" customHeight="false" outlineLevel="0" collapsed="false">
      <c r="A1" s="1" t="s">
        <v>0</v>
      </c>
      <c r="B1" s="2" t="n">
        <v>40817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0908</v>
      </c>
    </row>
    <row r="3" customFormat="false" ht="14.4" hidden="false" customHeight="false" outlineLevel="0" collapsed="false">
      <c r="A3" s="1" t="s">
        <v>3</v>
      </c>
      <c r="B3" s="4" t="s">
        <v>3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</row>
    <row r="6" customFormat="false" ht="14.4" hidden="false" customHeight="false" outlineLevel="0" collapsed="false">
      <c r="A6" s="5" t="s">
        <v>35</v>
      </c>
      <c r="B6" s="6" t="s">
        <v>19</v>
      </c>
      <c r="C6" s="11" t="n">
        <v>0</v>
      </c>
      <c r="D6" s="11" t="n">
        <v>0</v>
      </c>
      <c r="E6" s="11" t="n">
        <v>651.1</v>
      </c>
      <c r="F6" s="11" t="n">
        <v>0</v>
      </c>
      <c r="G6" s="11" t="n">
        <v>763.6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</row>
    <row r="7" customFormat="false" ht="14.4" hidden="false" customHeight="false" outlineLevel="0" collapsed="false">
      <c r="A7" s="5"/>
      <c r="B7" s="6" t="s">
        <v>20</v>
      </c>
      <c r="C7" s="11" t="n">
        <v>590.7</v>
      </c>
      <c r="D7" s="11" t="n">
        <v>609.6</v>
      </c>
      <c r="E7" s="11" t="n">
        <v>550.6</v>
      </c>
      <c r="F7" s="11" t="n">
        <v>612.9</v>
      </c>
      <c r="G7" s="11" t="n">
        <v>623.7</v>
      </c>
      <c r="H7" s="11" t="n">
        <v>595.3</v>
      </c>
      <c r="I7" s="11" t="n">
        <v>635.5</v>
      </c>
      <c r="J7" s="11" t="n">
        <v>650</v>
      </c>
      <c r="K7" s="11" t="n">
        <v>661.3</v>
      </c>
      <c r="L7" s="11" t="n">
        <v>553.9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</row>
    <row r="8" customFormat="false" ht="14.4" hidden="false" customHeight="false" outlineLevel="0" collapsed="false">
      <c r="A8" s="5"/>
      <c r="B8" s="6" t="s">
        <v>21</v>
      </c>
      <c r="C8" s="11" t="n">
        <v>627.7</v>
      </c>
      <c r="D8" s="11" t="n">
        <v>549.5</v>
      </c>
      <c r="E8" s="11" t="n">
        <v>607.3</v>
      </c>
      <c r="F8" s="11" t="n">
        <v>564.4</v>
      </c>
      <c r="G8" s="11" t="n">
        <v>604.6</v>
      </c>
      <c r="H8" s="11" t="n">
        <v>544.8</v>
      </c>
      <c r="I8" s="11" t="n">
        <v>566.5</v>
      </c>
      <c r="J8" s="11" t="n">
        <v>608</v>
      </c>
      <c r="K8" s="11" t="n">
        <v>525.6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</row>
    <row r="9" customFormat="false" ht="14.4" hidden="false" customHeight="false" outlineLevel="0" collapsed="false">
      <c r="A9" s="5"/>
      <c r="B9" s="6" t="s">
        <v>22</v>
      </c>
      <c r="C9" s="11" t="n">
        <v>522.6</v>
      </c>
      <c r="D9" s="11" t="n">
        <v>573.3</v>
      </c>
      <c r="E9" s="11" t="n">
        <v>555.4</v>
      </c>
      <c r="F9" s="11" t="n">
        <v>554.6</v>
      </c>
      <c r="G9" s="11" t="n">
        <v>544.5</v>
      </c>
      <c r="H9" s="11" t="n">
        <v>525.1</v>
      </c>
      <c r="I9" s="11" t="n">
        <v>524.3</v>
      </c>
      <c r="J9" s="11" t="n">
        <v>536</v>
      </c>
      <c r="K9" s="11" t="n">
        <v>579.5</v>
      </c>
      <c r="L9" s="11" t="n">
        <v>543.7</v>
      </c>
      <c r="M9" s="11" t="n">
        <v>531.5</v>
      </c>
      <c r="N9" s="11" t="n">
        <v>563.9</v>
      </c>
      <c r="O9" s="11" t="n">
        <v>610.1</v>
      </c>
      <c r="P9" s="11" t="n">
        <v>0</v>
      </c>
      <c r="Q9" s="11" t="n">
        <v>0</v>
      </c>
    </row>
    <row r="10" customFormat="false" ht="14.4" hidden="false" customHeight="false" outlineLevel="0" collapsed="false">
      <c r="A10" s="5"/>
      <c r="B10" s="6" t="s">
        <v>23</v>
      </c>
      <c r="C10" s="11" t="n">
        <v>518.4</v>
      </c>
      <c r="D10" s="11" t="n">
        <v>529.2</v>
      </c>
      <c r="E10" s="11" t="n">
        <v>502.6</v>
      </c>
      <c r="F10" s="11" t="n">
        <v>525.9</v>
      </c>
      <c r="G10" s="11" t="n">
        <v>515.8</v>
      </c>
      <c r="H10" s="11" t="n">
        <v>497.9</v>
      </c>
      <c r="I10" s="11" t="n">
        <v>504.3</v>
      </c>
      <c r="J10" s="11" t="n">
        <v>501.9</v>
      </c>
      <c r="K10" s="11" t="n">
        <v>525</v>
      </c>
      <c r="L10" s="11" t="n">
        <v>514.8</v>
      </c>
      <c r="M10" s="11" t="n">
        <v>582</v>
      </c>
      <c r="N10" s="11" t="n">
        <v>608</v>
      </c>
      <c r="O10" s="11" t="n">
        <v>587.8</v>
      </c>
      <c r="P10" s="11" t="n">
        <v>0</v>
      </c>
      <c r="Q10" s="11" t="n">
        <v>578.4</v>
      </c>
    </row>
    <row r="11" customFormat="false" ht="14.4" hidden="false" customHeight="false" outlineLevel="0" collapsed="false">
      <c r="A11" s="5"/>
      <c r="B11" s="6" t="s">
        <v>24</v>
      </c>
      <c r="C11" s="11" t="n">
        <v>502.3</v>
      </c>
      <c r="D11" s="11" t="n">
        <v>476.8</v>
      </c>
      <c r="E11" s="11" t="n">
        <v>494.7</v>
      </c>
      <c r="F11" s="11" t="n">
        <v>501.3</v>
      </c>
      <c r="G11" s="11" t="n">
        <v>471.3</v>
      </c>
      <c r="H11" s="11" t="n">
        <v>472.6</v>
      </c>
      <c r="I11" s="11" t="n">
        <v>466.7</v>
      </c>
      <c r="J11" s="11" t="n">
        <v>475.1</v>
      </c>
      <c r="K11" s="11" t="n">
        <v>488.2</v>
      </c>
      <c r="L11" s="11" t="n">
        <v>530.7</v>
      </c>
      <c r="M11" s="11" t="n">
        <v>548.7</v>
      </c>
      <c r="N11" s="11" t="n">
        <v>633.6</v>
      </c>
      <c r="O11" s="11" t="n">
        <v>569.9</v>
      </c>
      <c r="P11" s="11" t="n">
        <v>0</v>
      </c>
      <c r="Q11" s="11" t="n">
        <v>0</v>
      </c>
    </row>
    <row r="12" customFormat="false" ht="14.4" hidden="false" customHeight="false" outlineLevel="0" collapsed="false">
      <c r="A12" s="5"/>
      <c r="B12" s="6" t="s">
        <v>25</v>
      </c>
      <c r="C12" s="11" t="n">
        <v>484.3</v>
      </c>
      <c r="D12" s="11" t="n">
        <v>462.2</v>
      </c>
      <c r="E12" s="11" t="n">
        <v>464.9</v>
      </c>
      <c r="F12" s="11" t="n">
        <v>465.2</v>
      </c>
      <c r="G12" s="11" t="n">
        <v>452.9</v>
      </c>
      <c r="H12" s="11" t="n">
        <v>449.6</v>
      </c>
      <c r="I12" s="11" t="n">
        <v>454.3</v>
      </c>
      <c r="J12" s="11" t="n">
        <v>457.2</v>
      </c>
      <c r="K12" s="11" t="n">
        <v>484.9</v>
      </c>
      <c r="L12" s="11" t="n">
        <v>486.9</v>
      </c>
      <c r="M12" s="11" t="n">
        <v>500.4</v>
      </c>
      <c r="N12" s="11" t="n">
        <v>533</v>
      </c>
      <c r="O12" s="11" t="n">
        <v>544.2</v>
      </c>
      <c r="P12" s="11" t="n">
        <v>0</v>
      </c>
      <c r="Q12" s="11" t="n">
        <v>0</v>
      </c>
    </row>
    <row r="13" customFormat="false" ht="14.4" hidden="false" customHeight="false" outlineLevel="0" collapsed="false">
      <c r="A13" s="5"/>
      <c r="B13" s="6" t="s">
        <v>26</v>
      </c>
      <c r="C13" s="11" t="n">
        <v>432.7</v>
      </c>
      <c r="D13" s="11" t="n">
        <v>396.6</v>
      </c>
      <c r="E13" s="11" t="n">
        <v>430</v>
      </c>
      <c r="F13" s="11" t="n">
        <v>426.3</v>
      </c>
      <c r="G13" s="11" t="n">
        <v>412</v>
      </c>
      <c r="H13" s="11" t="n">
        <v>414.7</v>
      </c>
      <c r="I13" s="11" t="n">
        <v>417.6</v>
      </c>
      <c r="J13" s="11" t="n">
        <v>430.4</v>
      </c>
      <c r="K13" s="11" t="n">
        <v>444.7</v>
      </c>
      <c r="L13" s="11" t="n">
        <v>473.2</v>
      </c>
      <c r="M13" s="11" t="n">
        <v>505.2</v>
      </c>
      <c r="N13" s="11" t="n">
        <v>510.9</v>
      </c>
      <c r="O13" s="11" t="n">
        <v>530.8</v>
      </c>
      <c r="P13" s="11" t="n">
        <v>628.8</v>
      </c>
      <c r="Q13" s="11" t="n">
        <v>0</v>
      </c>
    </row>
    <row r="14" customFormat="false" ht="14.4" hidden="false" customHeight="false" outlineLevel="0" collapsed="false">
      <c r="A14" s="5"/>
      <c r="B14" s="6" t="s">
        <v>27</v>
      </c>
      <c r="C14" s="11" t="n">
        <v>392.1</v>
      </c>
      <c r="D14" s="11" t="n">
        <v>388</v>
      </c>
      <c r="E14" s="11" t="n">
        <v>404.7</v>
      </c>
      <c r="F14" s="11" t="n">
        <v>394.8</v>
      </c>
      <c r="G14" s="11" t="n">
        <v>389.2</v>
      </c>
      <c r="H14" s="11" t="n">
        <v>397.9</v>
      </c>
      <c r="I14" s="11" t="n">
        <v>413.5</v>
      </c>
      <c r="J14" s="11" t="n">
        <v>417.6</v>
      </c>
      <c r="K14" s="11" t="n">
        <v>412.4</v>
      </c>
      <c r="L14" s="11" t="n">
        <v>433.9</v>
      </c>
      <c r="M14" s="11" t="n">
        <v>438.4</v>
      </c>
      <c r="N14" s="11" t="n">
        <v>468.5</v>
      </c>
      <c r="O14" s="11" t="n">
        <v>647.2</v>
      </c>
      <c r="P14" s="11" t="n">
        <v>0</v>
      </c>
      <c r="Q14" s="11" t="n">
        <v>0</v>
      </c>
    </row>
    <row r="15" customFormat="false" ht="14.4" hidden="false" customHeight="false" outlineLevel="0" collapsed="false">
      <c r="A15" s="5"/>
      <c r="B15" s="6" t="s">
        <v>28</v>
      </c>
      <c r="C15" s="11" t="n">
        <v>393.4</v>
      </c>
      <c r="D15" s="11" t="n">
        <v>375.1</v>
      </c>
      <c r="E15" s="11" t="n">
        <v>358.1</v>
      </c>
      <c r="F15" s="11" t="n">
        <v>386.9</v>
      </c>
      <c r="G15" s="11" t="n">
        <v>377.8</v>
      </c>
      <c r="H15" s="11" t="n">
        <v>396.9</v>
      </c>
      <c r="I15" s="11" t="n">
        <v>402.2</v>
      </c>
      <c r="J15" s="11" t="n">
        <v>416.4</v>
      </c>
      <c r="K15" s="11" t="n">
        <v>411.5</v>
      </c>
      <c r="L15" s="11" t="n">
        <v>397.4</v>
      </c>
      <c r="M15" s="11" t="n">
        <v>416.3</v>
      </c>
      <c r="N15" s="11" t="n">
        <v>0</v>
      </c>
      <c r="O15" s="11" t="n">
        <v>0</v>
      </c>
      <c r="P15" s="11" t="n">
        <v>0</v>
      </c>
      <c r="Q15" s="11" t="n">
        <v>0</v>
      </c>
    </row>
    <row r="16" customFormat="false" ht="14.4" hidden="false" customHeight="false" outlineLevel="0" collapsed="false">
      <c r="A16" s="5"/>
      <c r="B16" s="6" t="s">
        <v>29</v>
      </c>
      <c r="C16" s="11" t="n">
        <v>367</v>
      </c>
      <c r="D16" s="11" t="n">
        <v>335.8</v>
      </c>
      <c r="E16" s="11" t="n">
        <v>363.5</v>
      </c>
      <c r="F16" s="11" t="n">
        <v>370.3</v>
      </c>
      <c r="G16" s="11" t="n">
        <v>369.9</v>
      </c>
      <c r="H16" s="11" t="n">
        <v>364.1</v>
      </c>
      <c r="I16" s="11" t="n">
        <v>375.6</v>
      </c>
      <c r="J16" s="11" t="n">
        <v>403.3</v>
      </c>
      <c r="K16" s="11" t="n">
        <v>389.8</v>
      </c>
      <c r="L16" s="11" t="n">
        <v>375.6</v>
      </c>
      <c r="M16" s="11" t="n">
        <v>380.2</v>
      </c>
      <c r="N16" s="11" t="n">
        <v>486.1</v>
      </c>
      <c r="O16" s="11" t="n">
        <v>0</v>
      </c>
      <c r="P16" s="11" t="n">
        <v>0</v>
      </c>
      <c r="Q16" s="11" t="n">
        <v>0</v>
      </c>
    </row>
    <row r="17" customFormat="false" ht="14.4" hidden="false" customHeight="false" outlineLevel="0" collapsed="false">
      <c r="A17" s="5"/>
      <c r="B17" s="6" t="s">
        <v>30</v>
      </c>
      <c r="C17" s="11" t="n">
        <v>302</v>
      </c>
      <c r="D17" s="11" t="n">
        <v>348.8</v>
      </c>
      <c r="E17" s="11" t="n">
        <v>345.7</v>
      </c>
      <c r="F17" s="11" t="n">
        <v>355.5</v>
      </c>
      <c r="G17" s="11" t="n">
        <v>351.8</v>
      </c>
      <c r="H17" s="11" t="n">
        <v>355.9</v>
      </c>
      <c r="I17" s="11" t="n">
        <v>377.1</v>
      </c>
      <c r="J17" s="11" t="n">
        <v>364</v>
      </c>
      <c r="K17" s="11" t="n">
        <v>398.3</v>
      </c>
      <c r="L17" s="11" t="n">
        <v>398.3</v>
      </c>
      <c r="M17" s="11" t="n">
        <v>537.3</v>
      </c>
      <c r="N17" s="11" t="n">
        <v>0</v>
      </c>
      <c r="O17" s="11" t="n">
        <v>0</v>
      </c>
      <c r="P17" s="11" t="n">
        <v>0</v>
      </c>
      <c r="Q17" s="11" t="n">
        <v>0</v>
      </c>
    </row>
    <row r="18" customFormat="false" ht="14.4" hidden="false" customHeight="false" outlineLevel="0" collapsed="false">
      <c r="A18" s="5"/>
      <c r="B18" s="6" t="s">
        <v>31</v>
      </c>
      <c r="C18" s="11" t="n">
        <v>309.6</v>
      </c>
      <c r="D18" s="11" t="n">
        <v>315.8</v>
      </c>
      <c r="E18" s="11" t="n">
        <v>335.6</v>
      </c>
      <c r="F18" s="11" t="n">
        <v>342.4</v>
      </c>
      <c r="G18" s="11" t="n">
        <v>312.4</v>
      </c>
      <c r="H18" s="11" t="n">
        <v>357.6</v>
      </c>
      <c r="I18" s="11" t="n">
        <v>332.6</v>
      </c>
      <c r="J18" s="11" t="n">
        <v>329.1</v>
      </c>
      <c r="K18" s="11" t="n">
        <v>365.5</v>
      </c>
      <c r="L18" s="11" t="n">
        <v>328.8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customFormat="false" ht="14.4" hidden="false" customHeight="false" outlineLevel="0" collapsed="false">
      <c r="A19" s="5"/>
      <c r="B19" s="6" t="s">
        <v>32</v>
      </c>
      <c r="C19" s="12" t="n">
        <v>295.2</v>
      </c>
      <c r="D19" s="12" t="n">
        <v>317.8</v>
      </c>
      <c r="E19" s="12" t="n">
        <v>302.7</v>
      </c>
      <c r="F19" s="12" t="n">
        <v>346.3</v>
      </c>
      <c r="G19" s="12" t="n">
        <v>353.7</v>
      </c>
      <c r="H19" s="12" t="n">
        <v>426.4</v>
      </c>
      <c r="I19" s="12" t="n">
        <v>313.2</v>
      </c>
      <c r="J19" s="12" t="n">
        <v>402.8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4.4" hidden="false" customHeight="false" outlineLevel="0" collapsed="false">
      <c r="A20" s="5"/>
      <c r="B20" s="6" t="s">
        <v>33</v>
      </c>
      <c r="C20" s="11" t="n">
        <v>271.3</v>
      </c>
      <c r="D20" s="11" t="n">
        <v>275.2</v>
      </c>
      <c r="E20" s="11" t="n">
        <v>298.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8.76"/>
    <col collapsed="false" customWidth="true" hidden="false" outlineLevel="0" max="17" min="3" style="0" width="7.76"/>
  </cols>
  <sheetData>
    <row r="1" customFormat="false" ht="14.4" hidden="false" customHeight="false" outlineLevel="0" collapsed="false">
      <c r="A1" s="1" t="s">
        <v>0</v>
      </c>
      <c r="B1" s="2" t="n">
        <v>40817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0908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</row>
    <row r="6" customFormat="false" ht="14.4" hidden="false" customHeight="false" outlineLevel="0" collapsed="false">
      <c r="A6" s="5" t="s">
        <v>35</v>
      </c>
      <c r="B6" s="6" t="s">
        <v>19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664.8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</row>
    <row r="7" customFormat="false" ht="14.4" hidden="false" customHeight="false" outlineLevel="0" collapsed="false">
      <c r="A7" s="5"/>
      <c r="B7" s="6" t="s">
        <v>20</v>
      </c>
      <c r="C7" s="11" t="n">
        <v>0</v>
      </c>
      <c r="D7" s="11" t="n">
        <v>394.5</v>
      </c>
      <c r="E7" s="11" t="n">
        <v>430.7</v>
      </c>
      <c r="F7" s="11" t="n">
        <v>490.9</v>
      </c>
      <c r="G7" s="11" t="n">
        <v>487.8</v>
      </c>
      <c r="H7" s="11" t="n">
        <v>530</v>
      </c>
      <c r="I7" s="11" t="n">
        <v>568.2</v>
      </c>
      <c r="J7" s="11" t="n">
        <v>549</v>
      </c>
      <c r="K7" s="11" t="n">
        <v>558</v>
      </c>
      <c r="L7" s="11" t="n">
        <v>656.1</v>
      </c>
      <c r="M7" s="11" t="n">
        <v>504.7</v>
      </c>
      <c r="N7" s="11" t="n">
        <v>0</v>
      </c>
      <c r="O7" s="11" t="n">
        <v>0</v>
      </c>
      <c r="P7" s="11" t="n">
        <v>0</v>
      </c>
      <c r="Q7" s="11" t="n">
        <v>0</v>
      </c>
    </row>
    <row r="8" customFormat="false" ht="14.4" hidden="false" customHeight="false" outlineLevel="0" collapsed="false">
      <c r="A8" s="5"/>
      <c r="B8" s="6" t="s">
        <v>21</v>
      </c>
      <c r="C8" s="11" t="n">
        <v>0</v>
      </c>
      <c r="D8" s="11" t="n">
        <v>382.4</v>
      </c>
      <c r="E8" s="11" t="n">
        <v>466</v>
      </c>
      <c r="F8" s="11" t="n">
        <v>432.6</v>
      </c>
      <c r="G8" s="11" t="n">
        <v>447</v>
      </c>
      <c r="H8" s="11" t="n">
        <v>493.6</v>
      </c>
      <c r="I8" s="11" t="n">
        <v>504.1</v>
      </c>
      <c r="J8" s="11" t="n">
        <v>487.1</v>
      </c>
      <c r="K8" s="11" t="n">
        <v>537.2</v>
      </c>
      <c r="L8" s="11" t="n">
        <v>507.9</v>
      </c>
      <c r="M8" s="11" t="n">
        <v>515</v>
      </c>
      <c r="N8" s="11" t="n">
        <v>504.7</v>
      </c>
      <c r="O8" s="11" t="n">
        <v>725</v>
      </c>
      <c r="P8" s="11" t="n">
        <v>0</v>
      </c>
      <c r="Q8" s="11" t="n">
        <v>0</v>
      </c>
    </row>
    <row r="9" customFormat="false" ht="14.4" hidden="false" customHeight="false" outlineLevel="0" collapsed="false">
      <c r="A9" s="5"/>
      <c r="B9" s="6" t="s">
        <v>22</v>
      </c>
      <c r="C9" s="11" t="n">
        <v>378.6</v>
      </c>
      <c r="D9" s="11" t="n">
        <v>406.3</v>
      </c>
      <c r="E9" s="11" t="n">
        <v>416.7</v>
      </c>
      <c r="F9" s="11" t="n">
        <v>431.7</v>
      </c>
      <c r="G9" s="11" t="n">
        <v>444.9</v>
      </c>
      <c r="H9" s="11" t="n">
        <v>449.6</v>
      </c>
      <c r="I9" s="11" t="n">
        <v>459.4</v>
      </c>
      <c r="J9" s="11" t="n">
        <v>457.1</v>
      </c>
      <c r="K9" s="11" t="n">
        <v>468.4</v>
      </c>
      <c r="L9" s="11" t="n">
        <v>464.8</v>
      </c>
      <c r="M9" s="11" t="n">
        <v>466.9</v>
      </c>
      <c r="N9" s="11" t="n">
        <v>496</v>
      </c>
      <c r="O9" s="11" t="n">
        <v>467.1</v>
      </c>
      <c r="P9" s="11" t="n">
        <v>0</v>
      </c>
      <c r="Q9" s="11" t="n">
        <v>0</v>
      </c>
    </row>
    <row r="10" customFormat="false" ht="14.4" hidden="false" customHeight="false" outlineLevel="0" collapsed="false">
      <c r="A10" s="5"/>
      <c r="B10" s="6" t="s">
        <v>23</v>
      </c>
      <c r="C10" s="11" t="n">
        <v>386.6</v>
      </c>
      <c r="D10" s="11" t="n">
        <v>384.8</v>
      </c>
      <c r="E10" s="11" t="n">
        <v>398.3</v>
      </c>
      <c r="F10" s="11" t="n">
        <v>407</v>
      </c>
      <c r="G10" s="11" t="n">
        <v>414.3</v>
      </c>
      <c r="H10" s="11" t="n">
        <v>424.3</v>
      </c>
      <c r="I10" s="11" t="n">
        <v>429.1</v>
      </c>
      <c r="J10" s="11" t="n">
        <v>437</v>
      </c>
      <c r="K10" s="11" t="n">
        <v>442.7</v>
      </c>
      <c r="L10" s="11" t="n">
        <v>454.7</v>
      </c>
      <c r="M10" s="11" t="n">
        <v>451.2</v>
      </c>
      <c r="N10" s="11" t="n">
        <v>461</v>
      </c>
      <c r="O10" s="11" t="n">
        <v>481.7</v>
      </c>
      <c r="P10" s="11" t="n">
        <v>499.3</v>
      </c>
      <c r="Q10" s="11" t="n">
        <v>0</v>
      </c>
    </row>
    <row r="11" customFormat="false" ht="14.4" hidden="false" customHeight="false" outlineLevel="0" collapsed="false">
      <c r="A11" s="5"/>
      <c r="B11" s="6" t="s">
        <v>24</v>
      </c>
      <c r="C11" s="11" t="n">
        <v>437.7</v>
      </c>
      <c r="D11" s="11" t="n">
        <v>377.2</v>
      </c>
      <c r="E11" s="11" t="n">
        <v>382.1</v>
      </c>
      <c r="F11" s="11" t="n">
        <v>389.3</v>
      </c>
      <c r="G11" s="11" t="n">
        <v>392.3</v>
      </c>
      <c r="H11" s="11" t="n">
        <v>407</v>
      </c>
      <c r="I11" s="11" t="n">
        <v>410.9</v>
      </c>
      <c r="J11" s="11" t="n">
        <v>418.6</v>
      </c>
      <c r="K11" s="11" t="n">
        <v>426.6</v>
      </c>
      <c r="L11" s="11" t="n">
        <v>434.6</v>
      </c>
      <c r="M11" s="11" t="n">
        <v>436.6</v>
      </c>
      <c r="N11" s="11" t="n">
        <v>442.5</v>
      </c>
      <c r="O11" s="11" t="n">
        <v>445.5</v>
      </c>
      <c r="P11" s="11" t="n">
        <v>492</v>
      </c>
      <c r="Q11" s="11" t="n">
        <v>512.5</v>
      </c>
    </row>
    <row r="12" customFormat="false" ht="14.4" hidden="false" customHeight="false" outlineLevel="0" collapsed="false">
      <c r="A12" s="5"/>
      <c r="B12" s="6" t="s">
        <v>25</v>
      </c>
      <c r="C12" s="11" t="n">
        <v>313.1</v>
      </c>
      <c r="D12" s="11" t="n">
        <v>342.2</v>
      </c>
      <c r="E12" s="11" t="n">
        <v>353.8</v>
      </c>
      <c r="F12" s="11" t="n">
        <v>365.6</v>
      </c>
      <c r="G12" s="11" t="n">
        <v>377.2</v>
      </c>
      <c r="H12" s="11" t="n">
        <v>385.3</v>
      </c>
      <c r="I12" s="11" t="n">
        <v>392.3</v>
      </c>
      <c r="J12" s="11" t="n">
        <v>401.2</v>
      </c>
      <c r="K12" s="11" t="n">
        <v>409.2</v>
      </c>
      <c r="L12" s="11" t="n">
        <v>414.3</v>
      </c>
      <c r="M12" s="11" t="n">
        <v>420.9</v>
      </c>
      <c r="N12" s="11" t="n">
        <v>425.2</v>
      </c>
      <c r="O12" s="11" t="n">
        <v>429</v>
      </c>
      <c r="P12" s="11" t="n">
        <v>456.2</v>
      </c>
      <c r="Q12" s="11" t="n">
        <v>612.2</v>
      </c>
    </row>
    <row r="13" customFormat="false" ht="14.4" hidden="false" customHeight="false" outlineLevel="0" collapsed="false">
      <c r="A13" s="5"/>
      <c r="B13" s="6" t="s">
        <v>26</v>
      </c>
      <c r="C13" s="11" t="n">
        <v>306.7</v>
      </c>
      <c r="D13" s="11" t="n">
        <v>296.7</v>
      </c>
      <c r="E13" s="11" t="n">
        <v>338.3</v>
      </c>
      <c r="F13" s="11" t="n">
        <v>349.7</v>
      </c>
      <c r="G13" s="11" t="n">
        <v>356.4</v>
      </c>
      <c r="H13" s="11" t="n">
        <v>363.2</v>
      </c>
      <c r="I13" s="11" t="n">
        <v>372.6</v>
      </c>
      <c r="J13" s="11" t="n">
        <v>377.7</v>
      </c>
      <c r="K13" s="11" t="n">
        <v>388.3</v>
      </c>
      <c r="L13" s="11" t="n">
        <v>394</v>
      </c>
      <c r="M13" s="11" t="n">
        <v>398.8</v>
      </c>
      <c r="N13" s="11" t="n">
        <v>402.4</v>
      </c>
      <c r="O13" s="11" t="n">
        <v>415.6</v>
      </c>
      <c r="P13" s="11" t="n">
        <v>403.9</v>
      </c>
      <c r="Q13" s="11" t="n">
        <v>472</v>
      </c>
    </row>
    <row r="14" customFormat="false" ht="14.4" hidden="false" customHeight="false" outlineLevel="0" collapsed="false">
      <c r="A14" s="5"/>
      <c r="B14" s="6" t="s">
        <v>27</v>
      </c>
      <c r="C14" s="11" t="n">
        <v>258.5</v>
      </c>
      <c r="D14" s="11" t="n">
        <v>277.5</v>
      </c>
      <c r="E14" s="11" t="n">
        <v>321.8</v>
      </c>
      <c r="F14" s="11" t="n">
        <v>331.4</v>
      </c>
      <c r="G14" s="11" t="n">
        <v>340.3</v>
      </c>
      <c r="H14" s="11" t="n">
        <v>345</v>
      </c>
      <c r="I14" s="11" t="n">
        <v>353</v>
      </c>
      <c r="J14" s="11" t="n">
        <v>360</v>
      </c>
      <c r="K14" s="11" t="n">
        <v>365.6</v>
      </c>
      <c r="L14" s="11" t="n">
        <v>372</v>
      </c>
      <c r="M14" s="11" t="n">
        <v>379.1</v>
      </c>
      <c r="N14" s="11" t="n">
        <v>385.7</v>
      </c>
      <c r="O14" s="11" t="n">
        <v>400.9</v>
      </c>
      <c r="P14" s="11" t="n">
        <v>400.4</v>
      </c>
      <c r="Q14" s="11" t="n">
        <v>469</v>
      </c>
    </row>
    <row r="15" customFormat="false" ht="14.4" hidden="false" customHeight="false" outlineLevel="0" collapsed="false">
      <c r="A15" s="5"/>
      <c r="B15" s="6" t="s">
        <v>28</v>
      </c>
      <c r="C15" s="11" t="n">
        <v>224</v>
      </c>
      <c r="D15" s="11" t="n">
        <v>276</v>
      </c>
      <c r="E15" s="11" t="n">
        <v>297.6</v>
      </c>
      <c r="F15" s="11" t="n">
        <v>311.1</v>
      </c>
      <c r="G15" s="11" t="n">
        <v>321.3</v>
      </c>
      <c r="H15" s="11" t="n">
        <v>325.7</v>
      </c>
      <c r="I15" s="11" t="n">
        <v>331.1</v>
      </c>
      <c r="J15" s="11" t="n">
        <v>340.5</v>
      </c>
      <c r="K15" s="11" t="n">
        <v>348.2</v>
      </c>
      <c r="L15" s="11" t="n">
        <v>358.3</v>
      </c>
      <c r="M15" s="11" t="n">
        <v>366.9</v>
      </c>
      <c r="N15" s="11" t="n">
        <v>378.9</v>
      </c>
      <c r="O15" s="11" t="n">
        <v>395.3</v>
      </c>
      <c r="P15" s="11" t="n">
        <v>402.2</v>
      </c>
      <c r="Q15" s="11" t="n">
        <v>468.8</v>
      </c>
    </row>
    <row r="16" customFormat="false" ht="14.4" hidden="false" customHeight="false" outlineLevel="0" collapsed="false">
      <c r="A16" s="5"/>
      <c r="B16" s="6" t="s">
        <v>29</v>
      </c>
      <c r="C16" s="11" t="n">
        <v>205.9</v>
      </c>
      <c r="D16" s="11" t="n">
        <v>261.7</v>
      </c>
      <c r="E16" s="11" t="n">
        <v>278</v>
      </c>
      <c r="F16" s="11" t="n">
        <v>300.5</v>
      </c>
      <c r="G16" s="11" t="n">
        <v>306.5</v>
      </c>
      <c r="H16" s="11" t="n">
        <v>311.6</v>
      </c>
      <c r="I16" s="11" t="n">
        <v>320.5</v>
      </c>
      <c r="J16" s="11" t="n">
        <v>330.4</v>
      </c>
      <c r="K16" s="11" t="n">
        <v>342.2</v>
      </c>
      <c r="L16" s="11" t="n">
        <v>351.1</v>
      </c>
      <c r="M16" s="11" t="n">
        <v>361.4</v>
      </c>
      <c r="N16" s="11" t="n">
        <v>372.4</v>
      </c>
      <c r="O16" s="11" t="n">
        <v>378.6</v>
      </c>
      <c r="P16" s="11" t="n">
        <v>393.9</v>
      </c>
      <c r="Q16" s="11" t="n">
        <v>466.4</v>
      </c>
    </row>
    <row r="17" customFormat="false" ht="14.4" hidden="false" customHeight="false" outlineLevel="0" collapsed="false">
      <c r="A17" s="5"/>
      <c r="B17" s="6" t="s">
        <v>30</v>
      </c>
      <c r="C17" s="11" t="n">
        <v>216.3</v>
      </c>
      <c r="D17" s="11" t="n">
        <v>247.3</v>
      </c>
      <c r="E17" s="11" t="n">
        <v>277.4</v>
      </c>
      <c r="F17" s="11" t="n">
        <v>289.6</v>
      </c>
      <c r="G17" s="11" t="n">
        <v>296.5</v>
      </c>
      <c r="H17" s="11" t="n">
        <v>307.8</v>
      </c>
      <c r="I17" s="11" t="n">
        <v>319.1</v>
      </c>
      <c r="J17" s="11" t="n">
        <v>330.5</v>
      </c>
      <c r="K17" s="11" t="n">
        <v>340.7</v>
      </c>
      <c r="L17" s="11" t="n">
        <v>349.9</v>
      </c>
      <c r="M17" s="11" t="n">
        <v>357</v>
      </c>
      <c r="N17" s="11" t="n">
        <v>367.1</v>
      </c>
      <c r="O17" s="11" t="n">
        <v>390.1</v>
      </c>
      <c r="P17" s="11" t="n">
        <v>449.3</v>
      </c>
      <c r="Q17" s="11" t="n">
        <v>506</v>
      </c>
    </row>
    <row r="18" customFormat="false" ht="14.4" hidden="false" customHeight="false" outlineLevel="0" collapsed="false">
      <c r="A18" s="5"/>
      <c r="B18" s="6" t="s">
        <v>31</v>
      </c>
      <c r="C18" s="11" t="n">
        <v>196.2</v>
      </c>
      <c r="D18" s="11" t="n">
        <v>246.4</v>
      </c>
      <c r="E18" s="11" t="n">
        <v>267.9</v>
      </c>
      <c r="F18" s="11" t="n">
        <v>281.6</v>
      </c>
      <c r="G18" s="11" t="n">
        <v>296</v>
      </c>
      <c r="H18" s="11" t="n">
        <v>304.8</v>
      </c>
      <c r="I18" s="11" t="n">
        <v>315.5</v>
      </c>
      <c r="J18" s="11" t="n">
        <v>327.6</v>
      </c>
      <c r="K18" s="11" t="n">
        <v>337.5</v>
      </c>
      <c r="L18" s="11" t="n">
        <v>346.2</v>
      </c>
      <c r="M18" s="11" t="n">
        <v>359.2</v>
      </c>
      <c r="N18" s="11" t="n">
        <v>362.1</v>
      </c>
      <c r="O18" s="11" t="n">
        <v>356.5</v>
      </c>
      <c r="P18" s="11" t="n">
        <v>310.9</v>
      </c>
      <c r="Q18" s="11" t="n">
        <v>0</v>
      </c>
    </row>
    <row r="19" customFormat="false" ht="14.4" hidden="false" customHeight="false" outlineLevel="0" collapsed="false">
      <c r="A19" s="5"/>
      <c r="B19" s="6" t="s">
        <v>32</v>
      </c>
      <c r="C19" s="12" t="n">
        <v>216.9</v>
      </c>
      <c r="D19" s="12" t="n">
        <v>260.5</v>
      </c>
      <c r="E19" s="12" t="n">
        <v>264.3</v>
      </c>
      <c r="F19" s="12" t="n">
        <v>275.3</v>
      </c>
      <c r="G19" s="12" t="n">
        <v>287.2</v>
      </c>
      <c r="H19" s="12" t="n">
        <v>303.7</v>
      </c>
      <c r="I19" s="12" t="n">
        <v>310.3</v>
      </c>
      <c r="J19" s="12" t="n">
        <v>319.3</v>
      </c>
      <c r="K19" s="12" t="n">
        <v>334.3</v>
      </c>
      <c r="L19" s="12" t="n">
        <v>348.9</v>
      </c>
      <c r="M19" s="12" t="n">
        <v>347.7</v>
      </c>
      <c r="N19" s="12" t="n">
        <v>341.8</v>
      </c>
      <c r="O19" s="12" t="n">
        <v>372.6</v>
      </c>
      <c r="P19" s="12" t="n">
        <v>0</v>
      </c>
      <c r="Q19" s="12" t="n">
        <v>0</v>
      </c>
    </row>
    <row r="20" customFormat="false" ht="14.4" hidden="false" customHeight="false" outlineLevel="0" collapsed="false">
      <c r="A20" s="5"/>
      <c r="B20" s="6" t="s">
        <v>33</v>
      </c>
      <c r="C20" s="11" t="n">
        <v>208.1</v>
      </c>
      <c r="D20" s="11" t="n">
        <v>228.4</v>
      </c>
      <c r="E20" s="11" t="n">
        <v>256.3</v>
      </c>
      <c r="F20" s="11" t="n">
        <v>267</v>
      </c>
      <c r="G20" s="11" t="n">
        <v>285.2</v>
      </c>
      <c r="H20" s="11" t="n">
        <v>303.8</v>
      </c>
      <c r="I20" s="11" t="n">
        <v>309.3</v>
      </c>
      <c r="J20" s="11" t="n">
        <v>316</v>
      </c>
      <c r="K20" s="11" t="n">
        <v>328.7</v>
      </c>
      <c r="L20" s="11" t="n">
        <v>341.1</v>
      </c>
      <c r="M20" s="11" t="n">
        <v>348.9</v>
      </c>
      <c r="N20" s="11" t="n">
        <v>395.9</v>
      </c>
      <c r="O20" s="11" t="n">
        <v>0</v>
      </c>
      <c r="P20" s="11" t="n">
        <v>0</v>
      </c>
      <c r="Q20" s="11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0.2"/>
    <col collapsed="false" customWidth="true" hidden="false" outlineLevel="0" max="17" min="3" style="0" width="8.33"/>
  </cols>
  <sheetData>
    <row r="1" customFormat="false" ht="14.4" hidden="false" customHeight="false" outlineLevel="0" collapsed="false">
      <c r="A1" s="1" t="s">
        <v>0</v>
      </c>
      <c r="B1" s="2" t="n">
        <v>40817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0908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</row>
    <row r="6" customFormat="false" ht="14.4" hidden="false" customHeight="false" outlineLevel="0" collapsed="false">
      <c r="A6" s="5" t="s">
        <v>35</v>
      </c>
      <c r="B6" s="6" t="s">
        <v>19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</row>
    <row r="7" customFormat="false" ht="14.4" hidden="false" customHeight="false" outlineLevel="0" collapsed="false">
      <c r="A7" s="5"/>
      <c r="B7" s="6" t="s">
        <v>20</v>
      </c>
      <c r="C7" s="11" t="n">
        <v>477.2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572.9</v>
      </c>
      <c r="J7" s="11" t="n">
        <v>688.6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</row>
    <row r="8" customFormat="false" ht="14.4" hidden="false" customHeight="false" outlineLevel="0" collapsed="false">
      <c r="A8" s="5"/>
      <c r="B8" s="6" t="s">
        <v>21</v>
      </c>
      <c r="C8" s="11" t="n">
        <v>0</v>
      </c>
      <c r="D8" s="11" t="n">
        <v>455.7</v>
      </c>
      <c r="E8" s="11" t="n">
        <v>0</v>
      </c>
      <c r="F8" s="11" t="n">
        <v>439.2</v>
      </c>
      <c r="G8" s="11" t="n">
        <v>502.2</v>
      </c>
      <c r="H8" s="11" t="n">
        <v>462.7</v>
      </c>
      <c r="I8" s="11" t="n">
        <v>531</v>
      </c>
      <c r="J8" s="11" t="n">
        <v>532</v>
      </c>
      <c r="K8" s="11" t="n">
        <v>518.8</v>
      </c>
      <c r="L8" s="11" t="n">
        <v>512.9</v>
      </c>
      <c r="M8" s="11" t="n">
        <v>0</v>
      </c>
      <c r="N8" s="11" t="n">
        <v>423.4</v>
      </c>
      <c r="O8" s="11" t="n">
        <v>511.6</v>
      </c>
      <c r="P8" s="11" t="n">
        <v>0</v>
      </c>
      <c r="Q8" s="11" t="n">
        <v>0</v>
      </c>
    </row>
    <row r="9" customFormat="false" ht="14.4" hidden="false" customHeight="false" outlineLevel="0" collapsed="false">
      <c r="A9" s="5"/>
      <c r="B9" s="6" t="s">
        <v>22</v>
      </c>
      <c r="C9" s="11" t="n">
        <v>451.9</v>
      </c>
      <c r="D9" s="11" t="n">
        <v>0</v>
      </c>
      <c r="E9" s="11" t="n">
        <v>452.9</v>
      </c>
      <c r="F9" s="11" t="n">
        <v>479.9</v>
      </c>
      <c r="G9" s="11" t="n">
        <v>495.4</v>
      </c>
      <c r="H9" s="11" t="n">
        <v>482.3</v>
      </c>
      <c r="I9" s="11" t="n">
        <v>469.4</v>
      </c>
      <c r="J9" s="11" t="n">
        <v>488.8</v>
      </c>
      <c r="K9" s="11" t="n">
        <v>478.6</v>
      </c>
      <c r="L9" s="11" t="n">
        <v>472.7</v>
      </c>
      <c r="M9" s="11" t="n">
        <v>481.5</v>
      </c>
      <c r="N9" s="11" t="n">
        <v>493.8</v>
      </c>
      <c r="O9" s="11" t="n">
        <v>505.7</v>
      </c>
      <c r="P9" s="11" t="n">
        <v>508.5</v>
      </c>
      <c r="Q9" s="11" t="n">
        <v>496.5</v>
      </c>
    </row>
    <row r="10" customFormat="false" ht="14.4" hidden="false" customHeight="false" outlineLevel="0" collapsed="false">
      <c r="A10" s="5"/>
      <c r="B10" s="6" t="s">
        <v>23</v>
      </c>
      <c r="C10" s="11" t="n">
        <v>411</v>
      </c>
      <c r="D10" s="11" t="n">
        <v>394.3</v>
      </c>
      <c r="E10" s="11" t="n">
        <v>389.6</v>
      </c>
      <c r="F10" s="11" t="n">
        <v>417.1</v>
      </c>
      <c r="G10" s="11" t="n">
        <v>392.3</v>
      </c>
      <c r="H10" s="11" t="n">
        <v>442</v>
      </c>
      <c r="I10" s="11" t="n">
        <v>438.5</v>
      </c>
      <c r="J10" s="11" t="n">
        <v>440</v>
      </c>
      <c r="K10" s="11" t="n">
        <v>452.1</v>
      </c>
      <c r="L10" s="11" t="n">
        <v>465.8</v>
      </c>
      <c r="M10" s="11" t="n">
        <v>471.2</v>
      </c>
      <c r="N10" s="11" t="n">
        <v>457.9</v>
      </c>
      <c r="O10" s="11" t="n">
        <v>476.6</v>
      </c>
      <c r="P10" s="11" t="n">
        <v>487.1</v>
      </c>
      <c r="Q10" s="11" t="n">
        <v>487.1</v>
      </c>
    </row>
    <row r="11" customFormat="false" ht="14.4" hidden="false" customHeight="false" outlineLevel="0" collapsed="false">
      <c r="A11" s="5"/>
      <c r="B11" s="6" t="s">
        <v>24</v>
      </c>
      <c r="C11" s="11" t="n">
        <v>393.2</v>
      </c>
      <c r="D11" s="11" t="n">
        <v>435.9</v>
      </c>
      <c r="E11" s="11" t="n">
        <v>442.8</v>
      </c>
      <c r="F11" s="11" t="n">
        <v>426.6</v>
      </c>
      <c r="G11" s="11" t="n">
        <v>401</v>
      </c>
      <c r="H11" s="11" t="n">
        <v>417.1</v>
      </c>
      <c r="I11" s="11" t="n">
        <v>429.4</v>
      </c>
      <c r="J11" s="11" t="n">
        <v>424.2</v>
      </c>
      <c r="K11" s="11" t="n">
        <v>427.4</v>
      </c>
      <c r="L11" s="11" t="n">
        <v>438.8</v>
      </c>
      <c r="M11" s="11" t="n">
        <v>437.3</v>
      </c>
      <c r="N11" s="11" t="n">
        <v>441.3</v>
      </c>
      <c r="O11" s="11" t="n">
        <v>438.1</v>
      </c>
      <c r="P11" s="11" t="n">
        <v>446.9</v>
      </c>
      <c r="Q11" s="11" t="n">
        <v>448.4</v>
      </c>
    </row>
    <row r="12" customFormat="false" ht="14.4" hidden="false" customHeight="false" outlineLevel="0" collapsed="false">
      <c r="A12" s="5"/>
      <c r="B12" s="6" t="s">
        <v>25</v>
      </c>
      <c r="C12" s="11" t="n">
        <v>334.2</v>
      </c>
      <c r="D12" s="11" t="n">
        <v>360.7</v>
      </c>
      <c r="E12" s="11" t="n">
        <v>356.9</v>
      </c>
      <c r="F12" s="11" t="n">
        <v>376.6</v>
      </c>
      <c r="G12" s="11" t="n">
        <v>401.5</v>
      </c>
      <c r="H12" s="11" t="n">
        <v>396.3</v>
      </c>
      <c r="I12" s="11" t="n">
        <v>394.5</v>
      </c>
      <c r="J12" s="11" t="n">
        <v>401.1</v>
      </c>
      <c r="K12" s="11" t="n">
        <v>407.8</v>
      </c>
      <c r="L12" s="11" t="n">
        <v>412.2</v>
      </c>
      <c r="M12" s="11" t="n">
        <v>417.4</v>
      </c>
      <c r="N12" s="11" t="n">
        <v>414</v>
      </c>
      <c r="O12" s="11" t="n">
        <v>420.3</v>
      </c>
      <c r="P12" s="11" t="n">
        <v>422.5</v>
      </c>
      <c r="Q12" s="11" t="n">
        <v>428.2</v>
      </c>
    </row>
    <row r="13" customFormat="false" ht="14.4" hidden="false" customHeight="false" outlineLevel="0" collapsed="false">
      <c r="A13" s="5"/>
      <c r="B13" s="6" t="s">
        <v>26</v>
      </c>
      <c r="C13" s="11" t="n">
        <v>311.7</v>
      </c>
      <c r="D13" s="11" t="n">
        <v>343.1</v>
      </c>
      <c r="E13" s="11" t="n">
        <v>365.4</v>
      </c>
      <c r="F13" s="11" t="n">
        <v>345.1</v>
      </c>
      <c r="G13" s="11" t="n">
        <v>365.2</v>
      </c>
      <c r="H13" s="11" t="n">
        <v>368</v>
      </c>
      <c r="I13" s="11" t="n">
        <v>369.7</v>
      </c>
      <c r="J13" s="11" t="n">
        <v>365.3</v>
      </c>
      <c r="K13" s="11" t="n">
        <v>377.2</v>
      </c>
      <c r="L13" s="11" t="n">
        <v>376.8</v>
      </c>
      <c r="M13" s="11" t="n">
        <v>386.2</v>
      </c>
      <c r="N13" s="11" t="n">
        <v>389.4</v>
      </c>
      <c r="O13" s="11" t="n">
        <v>392.3</v>
      </c>
      <c r="P13" s="11" t="n">
        <v>396.3</v>
      </c>
      <c r="Q13" s="11" t="n">
        <v>404.4</v>
      </c>
    </row>
    <row r="14" customFormat="false" ht="14.4" hidden="false" customHeight="false" outlineLevel="0" collapsed="false">
      <c r="A14" s="5"/>
      <c r="B14" s="6" t="s">
        <v>27</v>
      </c>
      <c r="C14" s="11" t="n">
        <v>285.6</v>
      </c>
      <c r="D14" s="11" t="n">
        <v>293.1</v>
      </c>
      <c r="E14" s="11" t="n">
        <v>337</v>
      </c>
      <c r="F14" s="11" t="n">
        <v>336.8</v>
      </c>
      <c r="G14" s="11" t="n">
        <v>337</v>
      </c>
      <c r="H14" s="11" t="n">
        <v>343.1</v>
      </c>
      <c r="I14" s="11" t="n">
        <v>349.3</v>
      </c>
      <c r="J14" s="11" t="n">
        <v>351.9</v>
      </c>
      <c r="K14" s="11" t="n">
        <v>356</v>
      </c>
      <c r="L14" s="11" t="n">
        <v>361.5</v>
      </c>
      <c r="M14" s="11" t="n">
        <v>364.2</v>
      </c>
      <c r="N14" s="11" t="n">
        <v>367.3</v>
      </c>
      <c r="O14" s="11" t="n">
        <v>373.3</v>
      </c>
      <c r="P14" s="11" t="n">
        <v>380.5</v>
      </c>
      <c r="Q14" s="11" t="n">
        <v>382</v>
      </c>
    </row>
    <row r="15" customFormat="false" ht="14.4" hidden="false" customHeight="false" outlineLevel="0" collapsed="false">
      <c r="A15" s="5"/>
      <c r="B15" s="6" t="s">
        <v>28</v>
      </c>
      <c r="C15" s="11" t="n">
        <v>307.1</v>
      </c>
      <c r="D15" s="11" t="n">
        <v>324.5</v>
      </c>
      <c r="E15" s="11" t="n">
        <v>312.8</v>
      </c>
      <c r="F15" s="11" t="n">
        <v>322.4</v>
      </c>
      <c r="G15" s="11" t="n">
        <v>318.4</v>
      </c>
      <c r="H15" s="11" t="n">
        <v>318.3</v>
      </c>
      <c r="I15" s="11" t="n">
        <v>326.7</v>
      </c>
      <c r="J15" s="11" t="n">
        <v>326.1</v>
      </c>
      <c r="K15" s="11" t="n">
        <v>331.8</v>
      </c>
      <c r="L15" s="11" t="n">
        <v>335</v>
      </c>
      <c r="M15" s="11" t="n">
        <v>340.1</v>
      </c>
      <c r="N15" s="11" t="n">
        <v>345.4</v>
      </c>
      <c r="O15" s="11" t="n">
        <v>349.1</v>
      </c>
      <c r="P15" s="11" t="n">
        <v>354.2</v>
      </c>
      <c r="Q15" s="11" t="n">
        <v>364.3</v>
      </c>
    </row>
    <row r="16" customFormat="false" ht="14.4" hidden="false" customHeight="false" outlineLevel="0" collapsed="false">
      <c r="A16" s="5"/>
      <c r="B16" s="6" t="s">
        <v>29</v>
      </c>
      <c r="C16" s="11" t="n">
        <v>272.4</v>
      </c>
      <c r="D16" s="11" t="n">
        <v>287.5</v>
      </c>
      <c r="E16" s="11" t="n">
        <v>281.3</v>
      </c>
      <c r="F16" s="11" t="n">
        <v>294.9</v>
      </c>
      <c r="G16" s="11" t="n">
        <v>296</v>
      </c>
      <c r="H16" s="11" t="n">
        <v>302</v>
      </c>
      <c r="I16" s="11" t="n">
        <v>305.8</v>
      </c>
      <c r="J16" s="11" t="n">
        <v>309.3</v>
      </c>
      <c r="K16" s="11" t="n">
        <v>315.7</v>
      </c>
      <c r="L16" s="11" t="n">
        <v>320</v>
      </c>
      <c r="M16" s="11" t="n">
        <v>321.9</v>
      </c>
      <c r="N16" s="11" t="n">
        <v>327.4</v>
      </c>
      <c r="O16" s="11" t="n">
        <v>332.9</v>
      </c>
      <c r="P16" s="11" t="n">
        <v>337.4</v>
      </c>
      <c r="Q16" s="11" t="n">
        <v>347.7</v>
      </c>
    </row>
    <row r="17" customFormat="false" ht="14.4" hidden="false" customHeight="false" outlineLevel="0" collapsed="false">
      <c r="A17" s="5"/>
      <c r="B17" s="6" t="s">
        <v>30</v>
      </c>
      <c r="C17" s="11" t="n">
        <v>250.1</v>
      </c>
      <c r="D17" s="11" t="n">
        <v>269.7</v>
      </c>
      <c r="E17" s="11" t="n">
        <v>268.1</v>
      </c>
      <c r="F17" s="11" t="n">
        <v>274.2</v>
      </c>
      <c r="G17" s="11" t="n">
        <v>286.7</v>
      </c>
      <c r="H17" s="11" t="n">
        <v>288.2</v>
      </c>
      <c r="I17" s="11" t="n">
        <v>292.7</v>
      </c>
      <c r="J17" s="11" t="n">
        <v>298.1</v>
      </c>
      <c r="K17" s="11" t="n">
        <v>303.8</v>
      </c>
      <c r="L17" s="11" t="n">
        <v>308</v>
      </c>
      <c r="M17" s="11" t="n">
        <v>310.1</v>
      </c>
      <c r="N17" s="11" t="n">
        <v>315.8</v>
      </c>
      <c r="O17" s="11" t="n">
        <v>319.3</v>
      </c>
      <c r="P17" s="11" t="n">
        <v>325</v>
      </c>
      <c r="Q17" s="11" t="n">
        <v>330.6</v>
      </c>
    </row>
    <row r="18" customFormat="false" ht="14.4" hidden="false" customHeight="false" outlineLevel="0" collapsed="false">
      <c r="A18" s="5"/>
      <c r="B18" s="6" t="s">
        <v>31</v>
      </c>
      <c r="C18" s="11" t="n">
        <v>218.2</v>
      </c>
      <c r="D18" s="11" t="n">
        <v>247.3</v>
      </c>
      <c r="E18" s="11" t="n">
        <v>255.8</v>
      </c>
      <c r="F18" s="11" t="n">
        <v>264.8</v>
      </c>
      <c r="G18" s="11" t="n">
        <v>274.6</v>
      </c>
      <c r="H18" s="11" t="n">
        <v>280</v>
      </c>
      <c r="I18" s="11" t="n">
        <v>287</v>
      </c>
      <c r="J18" s="11" t="n">
        <v>292.4</v>
      </c>
      <c r="K18" s="11" t="n">
        <v>297.9</v>
      </c>
      <c r="L18" s="11" t="n">
        <v>303.4</v>
      </c>
      <c r="M18" s="11" t="n">
        <v>307.2</v>
      </c>
      <c r="N18" s="11" t="n">
        <v>311.7</v>
      </c>
      <c r="O18" s="11" t="n">
        <v>311</v>
      </c>
      <c r="P18" s="11" t="n">
        <v>310.6</v>
      </c>
      <c r="Q18" s="11" t="n">
        <v>321</v>
      </c>
    </row>
    <row r="19" customFormat="false" ht="14.4" hidden="false" customHeight="false" outlineLevel="0" collapsed="false">
      <c r="A19" s="5"/>
      <c r="B19" s="6" t="s">
        <v>32</v>
      </c>
      <c r="C19" s="12" t="n">
        <v>218.6</v>
      </c>
      <c r="D19" s="12" t="n">
        <v>238.6</v>
      </c>
      <c r="E19" s="12" t="n">
        <v>251.5</v>
      </c>
      <c r="F19" s="12" t="n">
        <v>261.4</v>
      </c>
      <c r="G19" s="12" t="n">
        <v>269.8</v>
      </c>
      <c r="H19" s="12" t="n">
        <v>277</v>
      </c>
      <c r="I19" s="12" t="n">
        <v>284.7</v>
      </c>
      <c r="J19" s="12" t="n">
        <v>290</v>
      </c>
      <c r="K19" s="12" t="n">
        <v>297.2</v>
      </c>
      <c r="L19" s="12" t="n">
        <v>302.5</v>
      </c>
      <c r="M19" s="12" t="n">
        <v>304.8</v>
      </c>
      <c r="N19" s="12" t="n">
        <v>305.7</v>
      </c>
      <c r="O19" s="12" t="n">
        <v>313.7</v>
      </c>
      <c r="P19" s="12" t="n">
        <v>323.4</v>
      </c>
      <c r="Q19" s="12" t="n">
        <v>0</v>
      </c>
    </row>
    <row r="20" customFormat="false" ht="14.4" hidden="false" customHeight="false" outlineLevel="0" collapsed="false">
      <c r="A20" s="5"/>
      <c r="B20" s="6" t="s">
        <v>33</v>
      </c>
      <c r="C20" s="11" t="n">
        <v>220.9</v>
      </c>
      <c r="D20" s="11" t="n">
        <v>240</v>
      </c>
      <c r="E20" s="11" t="n">
        <v>253.1</v>
      </c>
      <c r="F20" s="11" t="n">
        <v>262.9</v>
      </c>
      <c r="G20" s="11" t="n">
        <v>272.3</v>
      </c>
      <c r="H20" s="11" t="n">
        <v>278.6</v>
      </c>
      <c r="I20" s="11" t="n">
        <v>283</v>
      </c>
      <c r="J20" s="11" t="n">
        <v>287.9</v>
      </c>
      <c r="K20" s="11" t="n">
        <v>296.8</v>
      </c>
      <c r="L20" s="11" t="n">
        <v>299.6</v>
      </c>
      <c r="M20" s="11" t="n">
        <v>302.2</v>
      </c>
      <c r="N20" s="11" t="n">
        <v>303.6</v>
      </c>
      <c r="O20" s="11" t="n">
        <v>327.8</v>
      </c>
      <c r="P20" s="11" t="n">
        <v>311.1</v>
      </c>
      <c r="Q20" s="11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1808" ySplit="0" topLeftCell="O1" activePane="topLeft" state="split"/>
      <selection pane="topLeft" activeCell="A1" activeCellId="0" sqref="A1"/>
      <selection pane="topRight" activeCell="O1" activeCellId="0" sqref="O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66"/>
  </cols>
  <sheetData>
    <row r="1" customFormat="false" ht="14.4" hidden="false" customHeight="false" outlineLevel="0" collapsed="false">
      <c r="A1" s="1" t="s">
        <v>0</v>
      </c>
      <c r="B1" s="2" t="n">
        <v>40817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0908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</row>
    <row r="6" customFormat="false" ht="14.4" hidden="false" customHeight="false" outlineLevel="0" collapsed="false">
      <c r="A6" s="5" t="s">
        <v>35</v>
      </c>
      <c r="B6" s="6" t="s">
        <v>19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</row>
    <row r="7" customFormat="false" ht="14.4" hidden="false" customHeight="false" outlineLevel="0" collapsed="false">
      <c r="A7" s="5"/>
      <c r="B7" s="6" t="s">
        <v>20</v>
      </c>
      <c r="C7" s="11" t="n">
        <v>0</v>
      </c>
      <c r="D7" s="11" t="n">
        <v>0</v>
      </c>
      <c r="E7" s="11" t="n">
        <v>386.4</v>
      </c>
      <c r="F7" s="11" t="n">
        <v>414.5</v>
      </c>
      <c r="G7" s="11" t="n">
        <v>495.5</v>
      </c>
      <c r="H7" s="11" t="n">
        <v>444.6</v>
      </c>
      <c r="I7" s="11" t="n">
        <v>502.5</v>
      </c>
      <c r="J7" s="11" t="n">
        <v>443.3</v>
      </c>
      <c r="K7" s="11" t="n">
        <v>488.4</v>
      </c>
      <c r="L7" s="11" t="n">
        <v>448.1</v>
      </c>
      <c r="M7" s="11" t="n">
        <v>458.5</v>
      </c>
      <c r="N7" s="11" t="n">
        <v>0</v>
      </c>
      <c r="O7" s="11" t="n">
        <v>0</v>
      </c>
      <c r="P7" s="11" t="n">
        <v>0</v>
      </c>
      <c r="Q7" s="11" t="n">
        <v>0</v>
      </c>
    </row>
    <row r="8" customFormat="false" ht="14.4" hidden="false" customHeight="false" outlineLevel="0" collapsed="false">
      <c r="A8" s="5"/>
      <c r="B8" s="6" t="s">
        <v>21</v>
      </c>
      <c r="C8" s="11" t="n">
        <v>298.6</v>
      </c>
      <c r="D8" s="11" t="n">
        <v>355.2</v>
      </c>
      <c r="E8" s="11" t="n">
        <v>345.4</v>
      </c>
      <c r="F8" s="11" t="n">
        <v>368.5</v>
      </c>
      <c r="G8" s="11" t="n">
        <v>414.7</v>
      </c>
      <c r="H8" s="11" t="n">
        <v>384.8</v>
      </c>
      <c r="I8" s="11" t="n">
        <v>413.5</v>
      </c>
      <c r="J8" s="11" t="n">
        <v>392.8</v>
      </c>
      <c r="K8" s="11" t="n">
        <v>385.4</v>
      </c>
      <c r="L8" s="11" t="n">
        <v>467.4</v>
      </c>
      <c r="M8" s="11" t="n">
        <v>449.4</v>
      </c>
      <c r="N8" s="11" t="n">
        <v>0</v>
      </c>
      <c r="O8" s="11" t="n">
        <v>0</v>
      </c>
      <c r="P8" s="11" t="n">
        <v>0</v>
      </c>
      <c r="Q8" s="11" t="n">
        <v>0</v>
      </c>
    </row>
    <row r="9" customFormat="false" ht="14.4" hidden="false" customHeight="false" outlineLevel="0" collapsed="false">
      <c r="A9" s="5"/>
      <c r="B9" s="6" t="s">
        <v>22</v>
      </c>
      <c r="C9" s="11" t="n">
        <v>311.1</v>
      </c>
      <c r="D9" s="11" t="n">
        <v>335.9</v>
      </c>
      <c r="E9" s="11" t="n">
        <v>350.8</v>
      </c>
      <c r="F9" s="11" t="n">
        <v>365.5</v>
      </c>
      <c r="G9" s="11" t="n">
        <v>363.9</v>
      </c>
      <c r="H9" s="11" t="n">
        <v>369.4</v>
      </c>
      <c r="I9" s="11" t="n">
        <v>378.1</v>
      </c>
      <c r="J9" s="11" t="n">
        <v>379.5</v>
      </c>
      <c r="K9" s="11" t="n">
        <v>389.6</v>
      </c>
      <c r="L9" s="11" t="n">
        <v>390.7</v>
      </c>
      <c r="M9" s="11" t="n">
        <v>404.5</v>
      </c>
      <c r="N9" s="11" t="n">
        <v>407.4</v>
      </c>
      <c r="O9" s="11" t="n">
        <v>385.5</v>
      </c>
      <c r="P9" s="11" t="n">
        <v>391.9</v>
      </c>
      <c r="Q9" s="11" t="n">
        <v>0</v>
      </c>
    </row>
    <row r="10" customFormat="false" ht="14.4" hidden="false" customHeight="false" outlineLevel="0" collapsed="false">
      <c r="A10" s="5"/>
      <c r="B10" s="6" t="s">
        <v>23</v>
      </c>
      <c r="C10" s="11" t="n">
        <v>307.7</v>
      </c>
      <c r="D10" s="11" t="n">
        <v>324.9</v>
      </c>
      <c r="E10" s="11" t="n">
        <v>342.2</v>
      </c>
      <c r="F10" s="11" t="n">
        <v>336.7</v>
      </c>
      <c r="G10" s="11" t="n">
        <v>341.4</v>
      </c>
      <c r="H10" s="11" t="n">
        <v>349.8</v>
      </c>
      <c r="I10" s="11" t="n">
        <v>359.8</v>
      </c>
      <c r="J10" s="11" t="n">
        <v>363.5</v>
      </c>
      <c r="K10" s="11" t="n">
        <v>365.7</v>
      </c>
      <c r="L10" s="11" t="n">
        <v>373.8</v>
      </c>
      <c r="M10" s="11" t="n">
        <v>382.4</v>
      </c>
      <c r="N10" s="11" t="n">
        <v>384.8</v>
      </c>
      <c r="O10" s="11" t="n">
        <v>413</v>
      </c>
      <c r="P10" s="11" t="n">
        <v>394.4</v>
      </c>
      <c r="Q10" s="11" t="n">
        <v>489.5</v>
      </c>
    </row>
    <row r="11" customFormat="false" ht="14.4" hidden="false" customHeight="false" outlineLevel="0" collapsed="false">
      <c r="A11" s="5"/>
      <c r="B11" s="6" t="s">
        <v>24</v>
      </c>
      <c r="C11" s="11" t="n">
        <v>305.2</v>
      </c>
      <c r="D11" s="11" t="n">
        <v>306.7</v>
      </c>
      <c r="E11" s="11" t="n">
        <v>320.6</v>
      </c>
      <c r="F11" s="11" t="n">
        <v>321.1</v>
      </c>
      <c r="G11" s="11" t="n">
        <v>327.5</v>
      </c>
      <c r="H11" s="11" t="n">
        <v>334.1</v>
      </c>
      <c r="I11" s="11" t="n">
        <v>340.2</v>
      </c>
      <c r="J11" s="11" t="n">
        <v>344.4</v>
      </c>
      <c r="K11" s="11" t="n">
        <v>353.1</v>
      </c>
      <c r="L11" s="11" t="n">
        <v>356</v>
      </c>
      <c r="M11" s="11" t="n">
        <v>363</v>
      </c>
      <c r="N11" s="11" t="n">
        <v>372.1</v>
      </c>
      <c r="O11" s="11" t="n">
        <v>375.9</v>
      </c>
      <c r="P11" s="11" t="n">
        <v>387</v>
      </c>
      <c r="Q11" s="11" t="n">
        <v>378.2</v>
      </c>
    </row>
    <row r="12" customFormat="false" ht="14.4" hidden="false" customHeight="false" outlineLevel="0" collapsed="false">
      <c r="A12" s="5"/>
      <c r="B12" s="6" t="s">
        <v>25</v>
      </c>
      <c r="C12" s="11" t="n">
        <v>270.3</v>
      </c>
      <c r="D12" s="11" t="n">
        <v>289.1</v>
      </c>
      <c r="E12" s="11" t="n">
        <v>298.8</v>
      </c>
      <c r="F12" s="11" t="n">
        <v>302.1</v>
      </c>
      <c r="G12" s="11" t="n">
        <v>308.2</v>
      </c>
      <c r="H12" s="11" t="n">
        <v>317.9</v>
      </c>
      <c r="I12" s="11" t="n">
        <v>320.5</v>
      </c>
      <c r="J12" s="11" t="n">
        <v>328.4</v>
      </c>
      <c r="K12" s="11" t="n">
        <v>333</v>
      </c>
      <c r="L12" s="11" t="n">
        <v>336.2</v>
      </c>
      <c r="M12" s="11" t="n">
        <v>340.3</v>
      </c>
      <c r="N12" s="11" t="n">
        <v>346.3</v>
      </c>
      <c r="O12" s="11" t="n">
        <v>349.2</v>
      </c>
      <c r="P12" s="11" t="n">
        <v>359</v>
      </c>
      <c r="Q12" s="11" t="n">
        <v>396.3</v>
      </c>
    </row>
    <row r="13" customFormat="false" ht="14.4" hidden="false" customHeight="false" outlineLevel="0" collapsed="false">
      <c r="A13" s="5"/>
      <c r="B13" s="6" t="s">
        <v>26</v>
      </c>
      <c r="C13" s="11" t="n">
        <v>253.3</v>
      </c>
      <c r="D13" s="11" t="n">
        <v>269.8</v>
      </c>
      <c r="E13" s="11" t="n">
        <v>276.9</v>
      </c>
      <c r="F13" s="11" t="n">
        <v>287.8</v>
      </c>
      <c r="G13" s="11" t="n">
        <v>296.1</v>
      </c>
      <c r="H13" s="11" t="n">
        <v>299.8</v>
      </c>
      <c r="I13" s="11" t="n">
        <v>301.9</v>
      </c>
      <c r="J13" s="11" t="n">
        <v>306.2</v>
      </c>
      <c r="K13" s="11" t="n">
        <v>312.3</v>
      </c>
      <c r="L13" s="11" t="n">
        <v>315.7</v>
      </c>
      <c r="M13" s="11" t="n">
        <v>320.4</v>
      </c>
      <c r="N13" s="11" t="n">
        <v>325.9</v>
      </c>
      <c r="O13" s="11" t="n">
        <v>330.7</v>
      </c>
      <c r="P13" s="11" t="n">
        <v>339.8</v>
      </c>
      <c r="Q13" s="11" t="n">
        <v>351.9</v>
      </c>
    </row>
    <row r="14" customFormat="false" ht="14.4" hidden="false" customHeight="false" outlineLevel="0" collapsed="false">
      <c r="A14" s="5"/>
      <c r="B14" s="6" t="s">
        <v>27</v>
      </c>
      <c r="C14" s="11" t="n">
        <v>231</v>
      </c>
      <c r="D14" s="11" t="n">
        <v>243.7</v>
      </c>
      <c r="E14" s="11" t="n">
        <v>258.6</v>
      </c>
      <c r="F14" s="11" t="n">
        <v>269.4</v>
      </c>
      <c r="G14" s="11" t="n">
        <v>276.9</v>
      </c>
      <c r="H14" s="11" t="n">
        <v>281.2</v>
      </c>
      <c r="I14" s="11" t="n">
        <v>285.6</v>
      </c>
      <c r="J14" s="11" t="n">
        <v>288.3</v>
      </c>
      <c r="K14" s="11" t="n">
        <v>290.9</v>
      </c>
      <c r="L14" s="11" t="n">
        <v>295.4</v>
      </c>
      <c r="M14" s="11" t="n">
        <v>300.6</v>
      </c>
      <c r="N14" s="11" t="n">
        <v>306.6</v>
      </c>
      <c r="O14" s="11" t="n">
        <v>316.1</v>
      </c>
      <c r="P14" s="11" t="n">
        <v>325.5</v>
      </c>
      <c r="Q14" s="11" t="n">
        <v>338.3</v>
      </c>
    </row>
    <row r="15" customFormat="false" ht="14.4" hidden="false" customHeight="false" outlineLevel="0" collapsed="false">
      <c r="A15" s="5"/>
      <c r="B15" s="6" t="s">
        <v>28</v>
      </c>
      <c r="C15" s="11" t="n">
        <v>222</v>
      </c>
      <c r="D15" s="11" t="n">
        <v>229.7</v>
      </c>
      <c r="E15" s="11" t="n">
        <v>235.6</v>
      </c>
      <c r="F15" s="11" t="n">
        <v>258.2</v>
      </c>
      <c r="G15" s="11" t="n">
        <v>258.9</v>
      </c>
      <c r="H15" s="11" t="n">
        <v>266</v>
      </c>
      <c r="I15" s="11" t="n">
        <v>268.2</v>
      </c>
      <c r="J15" s="11" t="n">
        <v>272.2</v>
      </c>
      <c r="K15" s="11" t="n">
        <v>275.3</v>
      </c>
      <c r="L15" s="11" t="n">
        <v>280</v>
      </c>
      <c r="M15" s="11" t="n">
        <v>284.9</v>
      </c>
      <c r="N15" s="11" t="n">
        <v>296.8</v>
      </c>
      <c r="O15" s="11" t="n">
        <v>308.9</v>
      </c>
      <c r="P15" s="11" t="n">
        <v>315.9</v>
      </c>
      <c r="Q15" s="11" t="n">
        <v>317.3</v>
      </c>
    </row>
    <row r="16" customFormat="false" ht="14.4" hidden="false" customHeight="false" outlineLevel="0" collapsed="false">
      <c r="A16" s="5"/>
      <c r="B16" s="6" t="s">
        <v>29</v>
      </c>
      <c r="C16" s="11" t="n">
        <v>193.9</v>
      </c>
      <c r="D16" s="11" t="n">
        <v>217.7</v>
      </c>
      <c r="E16" s="11" t="n">
        <v>236.7</v>
      </c>
      <c r="F16" s="11" t="n">
        <v>239.8</v>
      </c>
      <c r="G16" s="11" t="n">
        <v>247.6</v>
      </c>
      <c r="H16" s="11" t="n">
        <v>249</v>
      </c>
      <c r="I16" s="11" t="n">
        <v>254</v>
      </c>
      <c r="J16" s="11" t="n">
        <v>256.6</v>
      </c>
      <c r="K16" s="11" t="n">
        <v>264.5</v>
      </c>
      <c r="L16" s="11" t="n">
        <v>271.7</v>
      </c>
      <c r="M16" s="11" t="n">
        <v>280.7</v>
      </c>
      <c r="N16" s="11" t="n">
        <v>288.6</v>
      </c>
      <c r="O16" s="11" t="n">
        <v>294.6</v>
      </c>
      <c r="P16" s="11" t="n">
        <v>321.1</v>
      </c>
      <c r="Q16" s="11" t="n">
        <v>307.6</v>
      </c>
    </row>
    <row r="17" customFormat="false" ht="14.4" hidden="false" customHeight="false" outlineLevel="0" collapsed="false">
      <c r="A17" s="5"/>
      <c r="B17" s="6" t="s">
        <v>30</v>
      </c>
      <c r="C17" s="11" t="n">
        <v>169</v>
      </c>
      <c r="D17" s="11" t="n">
        <v>193.2</v>
      </c>
      <c r="E17" s="11" t="n">
        <v>223.1</v>
      </c>
      <c r="F17" s="11" t="n">
        <v>224.1</v>
      </c>
      <c r="G17" s="11" t="n">
        <v>239.9</v>
      </c>
      <c r="H17" s="11" t="n">
        <v>244.4</v>
      </c>
      <c r="I17" s="11" t="n">
        <v>248.4</v>
      </c>
      <c r="J17" s="11" t="n">
        <v>255.2</v>
      </c>
      <c r="K17" s="11" t="n">
        <v>262.5</v>
      </c>
      <c r="L17" s="11" t="n">
        <v>272.9</v>
      </c>
      <c r="M17" s="11" t="n">
        <v>281.5</v>
      </c>
      <c r="N17" s="11" t="n">
        <v>292.6</v>
      </c>
      <c r="O17" s="11" t="n">
        <v>297</v>
      </c>
      <c r="P17" s="11" t="n">
        <v>279.7</v>
      </c>
      <c r="Q17" s="11" t="n">
        <v>325.2</v>
      </c>
    </row>
    <row r="18" customFormat="false" ht="14.4" hidden="false" customHeight="false" outlineLevel="0" collapsed="false">
      <c r="A18" s="5"/>
      <c r="B18" s="6" t="s">
        <v>31</v>
      </c>
      <c r="C18" s="11" t="n">
        <v>165</v>
      </c>
      <c r="D18" s="11" t="n">
        <v>183.9</v>
      </c>
      <c r="E18" s="11" t="n">
        <v>210.2</v>
      </c>
      <c r="F18" s="11" t="n">
        <v>223.6</v>
      </c>
      <c r="G18" s="11" t="n">
        <v>240.9</v>
      </c>
      <c r="H18" s="11" t="n">
        <v>248</v>
      </c>
      <c r="I18" s="11" t="n">
        <v>257.4</v>
      </c>
      <c r="J18" s="11" t="n">
        <v>267.1</v>
      </c>
      <c r="K18" s="11" t="n">
        <v>272.9</v>
      </c>
      <c r="L18" s="11" t="n">
        <v>291.5</v>
      </c>
      <c r="M18" s="11" t="n">
        <v>292.5</v>
      </c>
      <c r="N18" s="11" t="n">
        <v>317.7</v>
      </c>
      <c r="O18" s="11" t="n">
        <v>284</v>
      </c>
      <c r="P18" s="11" t="n">
        <v>292.1</v>
      </c>
      <c r="Q18" s="11" t="n">
        <v>0</v>
      </c>
    </row>
    <row r="19" customFormat="false" ht="14.4" hidden="false" customHeight="false" outlineLevel="0" collapsed="false">
      <c r="A19" s="5"/>
      <c r="B19" s="6" t="s">
        <v>32</v>
      </c>
      <c r="C19" s="12" t="n">
        <v>167.1</v>
      </c>
      <c r="D19" s="12" t="n">
        <v>201.8</v>
      </c>
      <c r="E19" s="12" t="n">
        <v>212.1</v>
      </c>
      <c r="F19" s="12" t="n">
        <v>235.4</v>
      </c>
      <c r="G19" s="12" t="n">
        <v>247.1</v>
      </c>
      <c r="H19" s="12" t="n">
        <v>255.4</v>
      </c>
      <c r="I19" s="12" t="n">
        <v>261.7</v>
      </c>
      <c r="J19" s="12" t="n">
        <v>273.3</v>
      </c>
      <c r="K19" s="12" t="n">
        <v>283.3</v>
      </c>
      <c r="L19" s="12" t="n">
        <v>288.1</v>
      </c>
      <c r="M19" s="12" t="n">
        <v>285.5</v>
      </c>
      <c r="N19" s="12" t="n">
        <v>299.2</v>
      </c>
      <c r="O19" s="12" t="n">
        <v>295</v>
      </c>
      <c r="P19" s="12" t="n">
        <v>0</v>
      </c>
      <c r="Q19" s="12" t="n">
        <v>0</v>
      </c>
    </row>
    <row r="20" customFormat="false" ht="14.4" hidden="false" customHeight="false" outlineLevel="0" collapsed="false">
      <c r="A20" s="5"/>
      <c r="B20" s="6" t="s">
        <v>33</v>
      </c>
      <c r="C20" s="11" t="n">
        <v>178.6</v>
      </c>
      <c r="D20" s="11" t="n">
        <v>201.2</v>
      </c>
      <c r="E20" s="11" t="n">
        <v>214.5</v>
      </c>
      <c r="F20" s="11" t="n">
        <v>224.9</v>
      </c>
      <c r="G20" s="11" t="n">
        <v>251</v>
      </c>
      <c r="H20" s="11" t="n">
        <v>249</v>
      </c>
      <c r="I20" s="11" t="n">
        <v>260.4</v>
      </c>
      <c r="J20" s="11" t="n">
        <v>274.4</v>
      </c>
      <c r="K20" s="11" t="n">
        <v>292.1</v>
      </c>
      <c r="L20" s="11" t="n">
        <v>257.9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4:20:14Z</dcterms:created>
  <dc:creator>david.donnelly</dc:creator>
  <dc:description/>
  <dc:language>en-US</dc:language>
  <cp:lastModifiedBy>kieran.cusack</cp:lastModifiedBy>
  <cp:lastPrinted>2012-01-20T16:21:12Z</cp:lastPrinted>
  <dcterms:modified xsi:type="dcterms:W3CDTF">2012-01-20T16:22:04Z</dcterms:modified>
  <cp:revision>0</cp:revision>
  <dc:subject/>
  <dc:title/>
</cp:coreProperties>
</file>