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ng Bull" sheetId="1" state="visible" r:id="rId2"/>
    <sheet name="Bulls" sheetId="2" state="visible" r:id="rId3"/>
    <sheet name="Steers" sheetId="3" state="visible" r:id="rId4"/>
    <sheet name="Cows" sheetId="4" state="visible" r:id="rId5"/>
    <sheet name="Heif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5" uniqueCount="66">
  <si>
    <t xml:space="preserve">Week starting</t>
  </si>
  <si>
    <t xml:space="preserve">% in Grades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Total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89"/>
    <col collapsed="false" customWidth="true" hidden="false" outlineLevel="0" max="3" min="3" style="1" width="5.59"/>
    <col collapsed="false" customWidth="true" hidden="false" outlineLevel="0" max="4" min="4" style="1" width="4.69"/>
    <col collapsed="false" customWidth="true" hidden="false" outlineLevel="0" max="5" min="5" style="1" width="4.99"/>
    <col collapsed="false" customWidth="true" hidden="false" outlineLevel="0" max="6" min="6" style="1" width="4.79"/>
    <col collapsed="false" customWidth="true" hidden="false" outlineLevel="0" max="7" min="7" style="1" width="4.49"/>
    <col collapsed="false" customWidth="true" hidden="false" outlineLevel="0" max="8" min="8" style="1" width="5.49"/>
    <col collapsed="false" customWidth="true" hidden="false" outlineLevel="0" max="9" min="9" style="1" width="5.09"/>
    <col collapsed="false" customWidth="true" hidden="false" outlineLevel="0" max="10" min="10" style="1" width="4.49"/>
    <col collapsed="false" customWidth="true" hidden="false" outlineLevel="0" max="12" min="11" style="1" width="5.09"/>
    <col collapsed="false" customWidth="true" hidden="false" outlineLevel="0" max="13" min="13" style="1" width="5.29"/>
    <col collapsed="false" customWidth="true" hidden="false" outlineLevel="0" max="14" min="14" style="1" width="4.69"/>
    <col collapsed="false" customWidth="true" hidden="false" outlineLevel="0" max="15" min="15" style="1" width="4.89"/>
    <col collapsed="false" customWidth="true" hidden="false" outlineLevel="0" max="16" min="16" style="1" width="4.69"/>
    <col collapsed="false" customWidth="true" hidden="false" outlineLevel="0" max="17" min="17" style="1" width="4.59"/>
    <col collapsed="false" customWidth="true" hidden="false" outlineLevel="0" max="18" min="18" style="1" width="5.1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0909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0999</v>
      </c>
    </row>
    <row r="3" customFormat="false" ht="15.6" hidden="false" customHeight="false" outlineLevel="0" collapsed="false">
      <c r="A3" s="2" t="s">
        <v>3</v>
      </c>
      <c r="B3" s="5" t="s">
        <v>4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9" t="n">
        <v>0</v>
      </c>
    </row>
    <row r="7" s="9" customFormat="true" ht="15.6" hidden="false" customHeight="false" outlineLevel="0" collapsed="false">
      <c r="A7" s="7"/>
      <c r="B7" s="8" t="s">
        <v>23</v>
      </c>
      <c r="C7" s="10" t="n">
        <v>0.00452236308545759</v>
      </c>
      <c r="D7" s="10" t="n">
        <v>0.00753727180909598</v>
      </c>
      <c r="E7" s="10" t="n">
        <v>0.00602981744727678</v>
      </c>
      <c r="F7" s="10" t="n">
        <v>0.0211043610654687</v>
      </c>
      <c r="G7" s="10" t="n">
        <v>0.0316565415982031</v>
      </c>
      <c r="H7" s="10" t="n">
        <v>0.0497459939400335</v>
      </c>
      <c r="I7" s="10" t="n">
        <v>0.0753727180909598</v>
      </c>
      <c r="J7" s="10" t="n">
        <v>0.0527609026636719</v>
      </c>
      <c r="K7" s="10" t="n">
        <v>0.0271341785127455</v>
      </c>
      <c r="L7" s="10" t="n">
        <v>0.0120596348945536</v>
      </c>
      <c r="M7" s="10" t="n">
        <v>0.0015074543618192</v>
      </c>
      <c r="N7" s="10" t="n">
        <v>0</v>
      </c>
      <c r="O7" s="10" t="n">
        <v>0</v>
      </c>
      <c r="P7" s="10" t="n">
        <v>0</v>
      </c>
      <c r="Q7" s="10" t="n">
        <v>0</v>
      </c>
      <c r="R7" s="9" t="n">
        <v>0.289431237469286</v>
      </c>
    </row>
    <row r="8" s="9" customFormat="true" ht="15.6" hidden="false" customHeight="false" outlineLevel="0" collapsed="false">
      <c r="A8" s="7"/>
      <c r="B8" s="8" t="s">
        <v>24</v>
      </c>
      <c r="C8" s="10" t="n">
        <v>0</v>
      </c>
      <c r="D8" s="10" t="n">
        <v>0.00301490872363839</v>
      </c>
      <c r="E8" s="10" t="n">
        <v>0.0211043610654687</v>
      </c>
      <c r="F8" s="10" t="n">
        <v>0.0527609026636719</v>
      </c>
      <c r="G8" s="10" t="n">
        <v>0.104014350965525</v>
      </c>
      <c r="H8" s="10" t="n">
        <v>0.170342342885569</v>
      </c>
      <c r="I8" s="10" t="n">
        <v>0.269834330765636</v>
      </c>
      <c r="J8" s="10" t="n">
        <v>0.209536156292868</v>
      </c>
      <c r="K8" s="10" t="n">
        <v>0.0949696247946093</v>
      </c>
      <c r="L8" s="10" t="n">
        <v>0.0482385395782143</v>
      </c>
      <c r="M8" s="10" t="n">
        <v>0.0105521805327344</v>
      </c>
      <c r="N8" s="10" t="n">
        <v>0.00301490872363839</v>
      </c>
      <c r="O8" s="10" t="n">
        <v>0</v>
      </c>
      <c r="P8" s="10" t="n">
        <v>0</v>
      </c>
      <c r="Q8" s="10" t="n">
        <v>0</v>
      </c>
      <c r="R8" s="9" t="n">
        <v>0.987382606991573</v>
      </c>
    </row>
    <row r="9" s="9" customFormat="true" ht="15.6" hidden="false" customHeight="false" outlineLevel="0" collapsed="false">
      <c r="A9" s="7"/>
      <c r="B9" s="8" t="s">
        <v>25</v>
      </c>
      <c r="C9" s="10" t="n">
        <v>0.00452236308545759</v>
      </c>
      <c r="D9" s="10" t="n">
        <v>0.0135670892563728</v>
      </c>
      <c r="E9" s="10" t="n">
        <v>0.0708503550055022</v>
      </c>
      <c r="F9" s="11" t="n">
        <v>0.354251775027511</v>
      </c>
      <c r="G9" s="11" t="n">
        <v>1.01150187678068</v>
      </c>
      <c r="H9" s="11" t="n">
        <v>2.15415228303963</v>
      </c>
      <c r="I9" s="11" t="n">
        <v>2.83853656330555</v>
      </c>
      <c r="J9" s="11" t="n">
        <v>2.51744878423806</v>
      </c>
      <c r="K9" s="11" t="n">
        <v>1.36424619744637</v>
      </c>
      <c r="L9" s="10" t="n">
        <v>0.470325760887589</v>
      </c>
      <c r="M9" s="10" t="n">
        <v>0.13114852947827</v>
      </c>
      <c r="N9" s="10" t="n">
        <v>0.0195969067036495</v>
      </c>
      <c r="O9" s="10" t="n">
        <v>0</v>
      </c>
      <c r="P9" s="10" t="n">
        <v>0</v>
      </c>
      <c r="Q9" s="10" t="n">
        <v>0</v>
      </c>
      <c r="R9" s="9" t="n">
        <v>10.9501484842546</v>
      </c>
    </row>
    <row r="10" s="9" customFormat="true" ht="15.6" hidden="false" customHeight="false" outlineLevel="0" collapsed="false">
      <c r="A10" s="7"/>
      <c r="B10" s="8" t="s">
        <v>26</v>
      </c>
      <c r="C10" s="10" t="n">
        <v>0.00301490872363839</v>
      </c>
      <c r="D10" s="10" t="n">
        <v>0.00904472617091518</v>
      </c>
      <c r="E10" s="10" t="n">
        <v>0.061805628834587</v>
      </c>
      <c r="F10" s="11" t="n">
        <v>0.352744320665692</v>
      </c>
      <c r="G10" s="11" t="n">
        <v>0.973815517735201</v>
      </c>
      <c r="H10" s="11" t="n">
        <v>2.11345101527051</v>
      </c>
      <c r="I10" s="11" t="n">
        <v>3.13399761822211</v>
      </c>
      <c r="J10" s="11" t="n">
        <v>2.82195456532553</v>
      </c>
      <c r="K10" s="11" t="n">
        <v>1.70191597449387</v>
      </c>
      <c r="L10" s="11" t="n">
        <v>0.728100456758672</v>
      </c>
      <c r="M10" s="11" t="n">
        <v>0.176372160332846</v>
      </c>
      <c r="N10" s="11" t="n">
        <v>0.0407012677691183</v>
      </c>
      <c r="O10" s="10" t="n">
        <v>0.00602981744727678</v>
      </c>
      <c r="P10" s="10" t="n">
        <v>0</v>
      </c>
      <c r="Q10" s="10" t="n">
        <v>0</v>
      </c>
      <c r="R10" s="9" t="n">
        <v>12.12294797775</v>
      </c>
    </row>
    <row r="11" s="9" customFormat="true" ht="15.6" hidden="false" customHeight="false" outlineLevel="0" collapsed="false">
      <c r="A11" s="7"/>
      <c r="B11" s="8" t="s">
        <v>27</v>
      </c>
      <c r="C11" s="10" t="n">
        <v>0.00301490872363839</v>
      </c>
      <c r="D11" s="10" t="n">
        <v>0.0195969067036495</v>
      </c>
      <c r="E11" s="10" t="n">
        <v>0.0904472617091518</v>
      </c>
      <c r="F11" s="11" t="n">
        <v>0.39344558843481</v>
      </c>
      <c r="G11" s="11" t="n">
        <v>1.22254548743537</v>
      </c>
      <c r="H11" s="11" t="n">
        <v>2.51141896679078</v>
      </c>
      <c r="I11" s="11" t="n">
        <v>3.74150172603524</v>
      </c>
      <c r="J11" s="11" t="n">
        <v>3.80632226359347</v>
      </c>
      <c r="K11" s="11" t="n">
        <v>2.08028701931049</v>
      </c>
      <c r="L11" s="11" t="n">
        <v>0.901457708367879</v>
      </c>
      <c r="M11" s="11" t="n">
        <v>0.212551065016507</v>
      </c>
      <c r="N11" s="11" t="n">
        <v>0.0316565415982031</v>
      </c>
      <c r="O11" s="10" t="n">
        <v>0.0015074543618192</v>
      </c>
      <c r="P11" s="10" t="n">
        <v>0</v>
      </c>
      <c r="Q11" s="10" t="n">
        <v>0</v>
      </c>
      <c r="R11" s="9" t="n">
        <v>15.015752898081</v>
      </c>
    </row>
    <row r="12" s="9" customFormat="true" ht="15.6" hidden="false" customHeight="false" outlineLevel="0" collapsed="false">
      <c r="A12" s="7"/>
      <c r="B12" s="8" t="s">
        <v>28</v>
      </c>
      <c r="C12" s="10" t="n">
        <v>0.00753727180909598</v>
      </c>
      <c r="D12" s="10" t="n">
        <v>0.0180894523418304</v>
      </c>
      <c r="E12" s="10" t="n">
        <v>0.11305907713644</v>
      </c>
      <c r="F12" s="11" t="n">
        <v>0.400982860243906</v>
      </c>
      <c r="G12" s="11" t="n">
        <v>1.15621749551532</v>
      </c>
      <c r="H12" s="11" t="n">
        <v>2.35765862188522</v>
      </c>
      <c r="I12" s="11" t="n">
        <v>3.40383194898774</v>
      </c>
      <c r="J12" s="11" t="n">
        <v>3.25157905844401</v>
      </c>
      <c r="K12" s="11" t="n">
        <v>2.10892865218506</v>
      </c>
      <c r="L12" s="11" t="n">
        <v>0.851711714427846</v>
      </c>
      <c r="M12" s="11" t="n">
        <v>0.26229705895654</v>
      </c>
      <c r="N12" s="11" t="n">
        <v>0.0241192697891071</v>
      </c>
      <c r="O12" s="10" t="n">
        <v>0.00452236308545759</v>
      </c>
      <c r="P12" s="10" t="n">
        <v>0</v>
      </c>
      <c r="Q12" s="10" t="n">
        <v>0</v>
      </c>
      <c r="R12" s="9" t="n">
        <v>13.9605348448076</v>
      </c>
    </row>
    <row r="13" s="9" customFormat="true" ht="15.6" hidden="false" customHeight="false" outlineLevel="0" collapsed="false">
      <c r="A13" s="7"/>
      <c r="B13" s="8" t="s">
        <v>29</v>
      </c>
      <c r="C13" s="10" t="n">
        <v>0.00301490872363839</v>
      </c>
      <c r="D13" s="10" t="n">
        <v>0.0241192697891071</v>
      </c>
      <c r="E13" s="10" t="n">
        <v>0.11305907713644</v>
      </c>
      <c r="F13" s="11" t="n">
        <v>0.407012677691183</v>
      </c>
      <c r="G13" s="11" t="n">
        <v>1.01451678550432</v>
      </c>
      <c r="H13" s="11" t="n">
        <v>1.99134721196316</v>
      </c>
      <c r="I13" s="11" t="n">
        <v>2.84758128947646</v>
      </c>
      <c r="J13" s="11" t="n">
        <v>2.93802855118561</v>
      </c>
      <c r="K13" s="11" t="n">
        <v>1.65518488927748</v>
      </c>
      <c r="L13" s="11" t="n">
        <v>0.643683012496797</v>
      </c>
      <c r="M13" s="11" t="n">
        <v>0.189939249589219</v>
      </c>
      <c r="N13" s="11" t="n">
        <v>0.0256267241509263</v>
      </c>
      <c r="O13" s="10" t="n">
        <v>0.0015074543618192</v>
      </c>
      <c r="P13" s="10" t="n">
        <v>0.0015074543618192</v>
      </c>
      <c r="Q13" s="10" t="n">
        <v>0</v>
      </c>
      <c r="R13" s="9" t="n">
        <v>11.856128555708</v>
      </c>
    </row>
    <row r="14" s="9" customFormat="true" ht="15.6" hidden="false" customHeight="false" outlineLevel="0" collapsed="false">
      <c r="A14" s="7"/>
      <c r="B14" s="8" t="s">
        <v>30</v>
      </c>
      <c r="C14" s="10" t="n">
        <v>0.00753727180909598</v>
      </c>
      <c r="D14" s="10" t="n">
        <v>0.0211043610654687</v>
      </c>
      <c r="E14" s="10" t="n">
        <v>0.108536714050982</v>
      </c>
      <c r="F14" s="11" t="n">
        <v>0.367818864283884</v>
      </c>
      <c r="G14" s="11" t="n">
        <v>1.11400877338439</v>
      </c>
      <c r="H14" s="11" t="n">
        <v>2.06069011260684</v>
      </c>
      <c r="I14" s="11" t="n">
        <v>2.65914949424906</v>
      </c>
      <c r="J14" s="11" t="n">
        <v>2.33504680645793</v>
      </c>
      <c r="K14" s="11" t="n">
        <v>1.37027601489365</v>
      </c>
      <c r="L14" s="11" t="n">
        <v>0.46881830652577</v>
      </c>
      <c r="M14" s="11" t="n">
        <v>0.117581440221897</v>
      </c>
      <c r="N14" s="11" t="n">
        <v>0.0241192697891071</v>
      </c>
      <c r="O14" s="10" t="n">
        <v>0.00452236308545759</v>
      </c>
      <c r="P14" s="10" t="n">
        <v>0.0015074543618192</v>
      </c>
      <c r="Q14" s="10" t="n">
        <v>0</v>
      </c>
      <c r="R14" s="9" t="n">
        <v>10.6607172467854</v>
      </c>
    </row>
    <row r="15" s="9" customFormat="true" ht="15.6" hidden="false" customHeight="false" outlineLevel="0" collapsed="false">
      <c r="A15" s="7"/>
      <c r="B15" s="8" t="s">
        <v>31</v>
      </c>
      <c r="C15" s="10" t="n">
        <v>0.00753727180909598</v>
      </c>
      <c r="D15" s="10" t="n">
        <v>0.0361789046836607</v>
      </c>
      <c r="E15" s="10" t="n">
        <v>0.132655983840089</v>
      </c>
      <c r="F15" s="11" t="n">
        <v>0.577355020576752</v>
      </c>
      <c r="G15" s="11" t="n">
        <v>1.36424619744637</v>
      </c>
      <c r="H15" s="11" t="n">
        <v>2.27324117762335</v>
      </c>
      <c r="I15" s="11" t="n">
        <v>2.38328534603615</v>
      </c>
      <c r="J15" s="11" t="n">
        <v>1.92351176568129</v>
      </c>
      <c r="K15" s="11" t="n">
        <v>0.892412982196964</v>
      </c>
      <c r="L15" s="11" t="n">
        <v>0.223103245549241</v>
      </c>
      <c r="M15" s="11" t="n">
        <v>0.0482385395782143</v>
      </c>
      <c r="N15" s="11" t="n">
        <v>0.00602981744727678</v>
      </c>
      <c r="O15" s="10" t="n">
        <v>0.0015074543618192</v>
      </c>
      <c r="P15" s="10" t="n">
        <v>0</v>
      </c>
      <c r="Q15" s="10" t="n">
        <v>0</v>
      </c>
      <c r="R15" s="9" t="n">
        <v>9.86930370683028</v>
      </c>
    </row>
    <row r="16" s="9" customFormat="true" ht="15.6" hidden="false" customHeight="false" outlineLevel="0" collapsed="false">
      <c r="A16" s="7"/>
      <c r="B16" s="8" t="s">
        <v>32</v>
      </c>
      <c r="C16" s="10" t="n">
        <v>0.0180894523418304</v>
      </c>
      <c r="D16" s="10" t="n">
        <v>0.0512534483018527</v>
      </c>
      <c r="E16" s="10" t="n">
        <v>0.189939249589219</v>
      </c>
      <c r="F16" s="11" t="n">
        <v>0.753727180909598</v>
      </c>
      <c r="G16" s="11" t="n">
        <v>1.49087236383918</v>
      </c>
      <c r="H16" s="11" t="n">
        <v>2.06671993005412</v>
      </c>
      <c r="I16" s="11" t="n">
        <v>1.80442287109758</v>
      </c>
      <c r="J16" s="11" t="n">
        <v>1.23762003105356</v>
      </c>
      <c r="K16" s="11" t="n">
        <v>0.376863590454799</v>
      </c>
      <c r="L16" s="11" t="n">
        <v>0.0979845335182477</v>
      </c>
      <c r="M16" s="11" t="n">
        <v>0.0120596348945536</v>
      </c>
      <c r="N16" s="11" t="n">
        <v>0.0015074543618192</v>
      </c>
      <c r="O16" s="10" t="n">
        <v>0</v>
      </c>
      <c r="P16" s="10" t="n">
        <v>0</v>
      </c>
      <c r="Q16" s="10" t="n">
        <v>0</v>
      </c>
      <c r="R16" s="9" t="n">
        <v>8.10105974041636</v>
      </c>
    </row>
    <row r="17" s="9" customFormat="true" ht="15.6" hidden="false" customHeight="false" outlineLevel="0" collapsed="false">
      <c r="A17" s="7"/>
      <c r="B17" s="8" t="s">
        <v>33</v>
      </c>
      <c r="C17" s="10" t="n">
        <v>0.0195969067036495</v>
      </c>
      <c r="D17" s="10" t="n">
        <v>0.0814025355382366</v>
      </c>
      <c r="E17" s="10" t="n">
        <v>0.24420760661471</v>
      </c>
      <c r="F17" s="11" t="n">
        <v>0.640668103773158</v>
      </c>
      <c r="G17" s="11" t="n">
        <v>1.03712860093161</v>
      </c>
      <c r="H17" s="11" t="n">
        <v>0.996427333162488</v>
      </c>
      <c r="I17" s="11" t="n">
        <v>0.776338996336886</v>
      </c>
      <c r="J17" s="11" t="n">
        <v>0.402490314605725</v>
      </c>
      <c r="K17" s="11" t="n">
        <v>0.13114852947827</v>
      </c>
      <c r="L17" s="11" t="n">
        <v>0.0271341785127455</v>
      </c>
      <c r="M17" s="11" t="n">
        <v>0.00452236308545759</v>
      </c>
      <c r="N17" s="11" t="n">
        <v>0.00301490872363839</v>
      </c>
      <c r="O17" s="10" t="n">
        <v>0</v>
      </c>
      <c r="P17" s="10" t="n">
        <v>0</v>
      </c>
      <c r="Q17" s="10" t="n">
        <v>0</v>
      </c>
      <c r="R17" s="9" t="n">
        <v>4.36408037746657</v>
      </c>
    </row>
    <row r="18" s="9" customFormat="true" ht="15.6" hidden="false" customHeight="false" outlineLevel="0" collapsed="false">
      <c r="A18" s="7"/>
      <c r="B18" s="8" t="s">
        <v>34</v>
      </c>
      <c r="C18" s="10" t="n">
        <v>0.0180894523418304</v>
      </c>
      <c r="D18" s="10" t="n">
        <v>0.0633130831964062</v>
      </c>
      <c r="E18" s="10" t="n">
        <v>0.180894523418304</v>
      </c>
      <c r="F18" s="10" t="n">
        <v>0.313550507258393</v>
      </c>
      <c r="G18" s="10" t="n">
        <v>0.331639959600223</v>
      </c>
      <c r="H18" s="11" t="n">
        <v>0.301490872363839</v>
      </c>
      <c r="I18" s="11" t="n">
        <v>0.1492379818201</v>
      </c>
      <c r="J18" s="11" t="n">
        <v>0.0859248986236942</v>
      </c>
      <c r="K18" s="11" t="n">
        <v>0.0226118154272879</v>
      </c>
      <c r="L18" s="11" t="n">
        <v>0.00452236308545759</v>
      </c>
      <c r="M18" s="11" t="n">
        <v>0.0015074543618192</v>
      </c>
      <c r="N18" s="11" t="n">
        <v>0</v>
      </c>
      <c r="O18" s="10" t="n">
        <v>0</v>
      </c>
      <c r="P18" s="10" t="n">
        <v>0</v>
      </c>
      <c r="Q18" s="10" t="n">
        <v>0</v>
      </c>
      <c r="R18" s="9" t="n">
        <v>1.47278291149735</v>
      </c>
    </row>
    <row r="19" s="9" customFormat="true" ht="15.6" hidden="false" customHeight="false" outlineLevel="0" collapsed="false">
      <c r="A19" s="7"/>
      <c r="B19" s="8" t="s">
        <v>35</v>
      </c>
      <c r="C19" s="9" t="n">
        <v>0.0211043610654687</v>
      </c>
      <c r="D19" s="9" t="n">
        <v>0.0331639959600223</v>
      </c>
      <c r="E19" s="9" t="n">
        <v>0.0452236308545759</v>
      </c>
      <c r="F19" s="9" t="n">
        <v>0.0512534483018527</v>
      </c>
      <c r="G19" s="9" t="n">
        <v>0.0512534483018527</v>
      </c>
      <c r="H19" s="9" t="n">
        <v>0.0527609026636719</v>
      </c>
      <c r="I19" s="9" t="n">
        <v>0.0346714503218415</v>
      </c>
      <c r="J19" s="9" t="n">
        <v>0.0105521805327344</v>
      </c>
      <c r="K19" s="12" t="n">
        <v>0.0015074543618192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9" t="n">
        <v>0.301490872363839</v>
      </c>
    </row>
    <row r="20" s="9" customFormat="true" ht="15.6" hidden="false" customHeight="false" outlineLevel="0" collapsed="false">
      <c r="A20" s="7"/>
      <c r="B20" s="8" t="s">
        <v>36</v>
      </c>
      <c r="C20" s="10" t="n">
        <v>0.0165819979800112</v>
      </c>
      <c r="D20" s="10" t="n">
        <v>0.00904472617091518</v>
      </c>
      <c r="E20" s="10" t="n">
        <v>0.00452236308545759</v>
      </c>
      <c r="F20" s="10" t="n">
        <v>0.00904472617091518</v>
      </c>
      <c r="G20" s="10" t="n">
        <v>0.00602981744727678</v>
      </c>
      <c r="H20" s="10" t="n">
        <v>0.0030149087236383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9" t="n">
        <v>0.0482385395782143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0.134163438201908</v>
      </c>
      <c r="D21" s="9" t="n">
        <v>0.390430679711172</v>
      </c>
      <c r="E21" s="9" t="n">
        <v>1.3823356497882</v>
      </c>
      <c r="F21" s="9" t="n">
        <v>4.6957203370668</v>
      </c>
      <c r="G21" s="9" t="n">
        <v>10.9094472164855</v>
      </c>
      <c r="H21" s="9" t="n">
        <v>19.1024616729729</v>
      </c>
      <c r="I21" s="9" t="n">
        <v>24.1177623347453</v>
      </c>
      <c r="J21" s="9" t="n">
        <v>21.5927762786982</v>
      </c>
      <c r="K21" s="9" t="n">
        <v>11.8274869228334</v>
      </c>
      <c r="L21" s="9" t="n">
        <v>4.47713945460301</v>
      </c>
      <c r="M21" s="9" t="n">
        <v>1.16827713040988</v>
      </c>
      <c r="N21" s="9" t="n">
        <v>0.179387069056484</v>
      </c>
      <c r="O21" s="9" t="n">
        <v>0.0195969067036495</v>
      </c>
      <c r="P21" s="9" t="n">
        <v>0.00301490872363839</v>
      </c>
      <c r="Q21" s="9" t="n">
        <v>0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.0332667997338656</v>
      </c>
      <c r="F24" s="9" t="n">
        <v>0</v>
      </c>
      <c r="G24" s="9" t="n">
        <v>0.0332667997338656</v>
      </c>
      <c r="H24" s="9" t="n">
        <v>0.0665335994677312</v>
      </c>
      <c r="I24" s="9" t="n">
        <v>0.166333998669328</v>
      </c>
      <c r="J24" s="9" t="n">
        <v>0.399201596806387</v>
      </c>
      <c r="K24" s="9" t="n">
        <v>0.432468396540253</v>
      </c>
      <c r="L24" s="9" t="n">
        <v>0.133067198935462</v>
      </c>
      <c r="M24" s="9" t="n">
        <v>0.0332667997338656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1.29740518962076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.0998003992015968</v>
      </c>
      <c r="F25" s="9" t="n">
        <v>0.0665335994677312</v>
      </c>
      <c r="G25" s="9" t="n">
        <v>0.166333998669328</v>
      </c>
      <c r="H25" s="9" t="n">
        <v>0.399201596806387</v>
      </c>
      <c r="I25" s="9" t="n">
        <v>0.665335994677312</v>
      </c>
      <c r="J25" s="9" t="n">
        <v>0.698602794411178</v>
      </c>
      <c r="K25" s="9" t="n">
        <v>0.29940119760479</v>
      </c>
      <c r="L25" s="9" t="n">
        <v>0.232867598137059</v>
      </c>
      <c r="M25" s="9" t="n">
        <v>0.0998003992015968</v>
      </c>
      <c r="N25" s="9" t="n">
        <v>0.0332667997338656</v>
      </c>
      <c r="O25" s="9" t="n">
        <v>0</v>
      </c>
      <c r="P25" s="9" t="n">
        <v>0</v>
      </c>
      <c r="Q25" s="9" t="n">
        <v>0</v>
      </c>
      <c r="R25" s="9" t="n">
        <v>2.76114437791084</v>
      </c>
    </row>
    <row r="26" s="9" customFormat="true" ht="15.6" hidden="false" customHeight="false" outlineLevel="0" collapsed="false">
      <c r="B26" s="9" t="s">
        <v>25</v>
      </c>
      <c r="C26" s="9" t="n">
        <v>0</v>
      </c>
      <c r="D26" s="9" t="n">
        <v>0</v>
      </c>
      <c r="E26" s="9" t="n">
        <v>0.199600798403194</v>
      </c>
      <c r="F26" s="9" t="n">
        <v>0.665335994677312</v>
      </c>
      <c r="G26" s="9" t="n">
        <v>1.72987358616101</v>
      </c>
      <c r="H26" s="9" t="n">
        <v>3.65934797072522</v>
      </c>
      <c r="I26" s="9" t="n">
        <v>4.79041916167665</v>
      </c>
      <c r="J26" s="9" t="n">
        <v>3.89221556886228</v>
      </c>
      <c r="K26" s="9" t="n">
        <v>2.29540918163673</v>
      </c>
      <c r="L26" s="9" t="n">
        <v>1.03127079174983</v>
      </c>
      <c r="M26" s="9" t="n">
        <v>0.166333998669328</v>
      </c>
      <c r="N26" s="9" t="n">
        <v>0.0332667997338656</v>
      </c>
      <c r="O26" s="9" t="n">
        <v>0</v>
      </c>
      <c r="P26" s="9" t="n">
        <v>0</v>
      </c>
      <c r="Q26" s="9" t="n">
        <v>0</v>
      </c>
      <c r="R26" s="9" t="n">
        <v>18.4630738522954</v>
      </c>
    </row>
    <row r="27" s="9" customFormat="true" ht="15.6" hidden="false" customHeight="false" outlineLevel="0" collapsed="false">
      <c r="B27" s="9" t="s">
        <v>26</v>
      </c>
      <c r="C27" s="9" t="n">
        <v>0.0332667997338656</v>
      </c>
      <c r="D27" s="9" t="n">
        <v>0</v>
      </c>
      <c r="E27" s="9" t="n">
        <v>0.0998003992015968</v>
      </c>
      <c r="F27" s="9" t="n">
        <v>0.365934797072522</v>
      </c>
      <c r="G27" s="9" t="n">
        <v>1.63007318695941</v>
      </c>
      <c r="H27" s="9" t="n">
        <v>2.29540918163673</v>
      </c>
      <c r="I27" s="9" t="n">
        <v>3.62608117099135</v>
      </c>
      <c r="J27" s="9" t="n">
        <v>2.69461077844311</v>
      </c>
      <c r="K27" s="9" t="n">
        <v>1.46373918829009</v>
      </c>
      <c r="L27" s="9" t="n">
        <v>0.765136393878909</v>
      </c>
      <c r="M27" s="9" t="n">
        <v>0.0998003992015968</v>
      </c>
      <c r="N27" s="9" t="n">
        <v>0.0332667997338656</v>
      </c>
      <c r="O27" s="9" t="n">
        <v>0</v>
      </c>
      <c r="P27" s="9" t="n">
        <v>0</v>
      </c>
      <c r="Q27" s="9" t="n">
        <v>0</v>
      </c>
      <c r="R27" s="9" t="n">
        <v>13.107119095143</v>
      </c>
    </row>
    <row r="28" s="9" customFormat="true" ht="15.6" hidden="false" customHeight="false" outlineLevel="0" collapsed="false">
      <c r="B28" s="9" t="s">
        <v>27</v>
      </c>
      <c r="C28" s="9" t="n">
        <v>0</v>
      </c>
      <c r="D28" s="9" t="n">
        <v>0.0665335994677312</v>
      </c>
      <c r="E28" s="9" t="n">
        <v>0.0665335994677312</v>
      </c>
      <c r="F28" s="9" t="n">
        <v>0.632069194943446</v>
      </c>
      <c r="G28" s="9" t="n">
        <v>1.69660678642715</v>
      </c>
      <c r="H28" s="9" t="n">
        <v>2.72787757817698</v>
      </c>
      <c r="I28" s="9" t="n">
        <v>3.52628077178975</v>
      </c>
      <c r="J28" s="9" t="n">
        <v>2.36194278110446</v>
      </c>
      <c r="K28" s="9" t="n">
        <v>1.46373918829009</v>
      </c>
      <c r="L28" s="9" t="n">
        <v>0.864936793080506</v>
      </c>
      <c r="M28" s="9" t="n">
        <v>0.0665335994677312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13.4730538922156</v>
      </c>
    </row>
    <row r="29" s="9" customFormat="true" ht="15.6" hidden="false" customHeight="false" outlineLevel="0" collapsed="false">
      <c r="B29" s="9" t="s">
        <v>28</v>
      </c>
      <c r="C29" s="9" t="n">
        <v>0</v>
      </c>
      <c r="D29" s="9" t="n">
        <v>0.0332667997338656</v>
      </c>
      <c r="E29" s="9" t="n">
        <v>0.29940119760479</v>
      </c>
      <c r="F29" s="9" t="n">
        <v>0.898203592814371</v>
      </c>
      <c r="G29" s="9" t="n">
        <v>1.86294078509647</v>
      </c>
      <c r="H29" s="9" t="n">
        <v>2.42847638057219</v>
      </c>
      <c r="I29" s="9" t="n">
        <v>2.42847638057219</v>
      </c>
      <c r="J29" s="9" t="n">
        <v>1.99600798403194</v>
      </c>
      <c r="K29" s="9" t="n">
        <v>0.898203592814371</v>
      </c>
      <c r="L29" s="9" t="n">
        <v>0.432468396540253</v>
      </c>
      <c r="M29" s="9" t="n">
        <v>0.199600798403194</v>
      </c>
      <c r="N29" s="9" t="n">
        <v>0</v>
      </c>
      <c r="O29" s="9" t="n">
        <v>0.0332667997338656</v>
      </c>
      <c r="P29" s="9" t="n">
        <v>0</v>
      </c>
      <c r="Q29" s="9" t="n">
        <v>0</v>
      </c>
      <c r="R29" s="9" t="n">
        <v>11.5103127079175</v>
      </c>
    </row>
    <row r="30" s="9" customFormat="true" ht="15.6" hidden="false" customHeight="false" outlineLevel="0" collapsed="false">
      <c r="B30" s="9" t="s">
        <v>29</v>
      </c>
      <c r="C30" s="9" t="n">
        <v>0.0332667997338656</v>
      </c>
      <c r="D30" s="9" t="n">
        <v>0.0665335994677312</v>
      </c>
      <c r="E30" s="9" t="n">
        <v>0.133067198935462</v>
      </c>
      <c r="F30" s="9" t="n">
        <v>0.698602794411178</v>
      </c>
      <c r="G30" s="9" t="n">
        <v>1.72987358616101</v>
      </c>
      <c r="H30" s="9" t="n">
        <v>1.99600798403194</v>
      </c>
      <c r="I30" s="9" t="n">
        <v>2.96074517631404</v>
      </c>
      <c r="J30" s="9" t="n">
        <v>1.79640718562874</v>
      </c>
      <c r="K30" s="9" t="n">
        <v>1.09780439121757</v>
      </c>
      <c r="L30" s="9" t="n">
        <v>0.29940119760479</v>
      </c>
      <c r="M30" s="9" t="n">
        <v>0.0665335994677312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10.8782435129741</v>
      </c>
    </row>
    <row r="31" s="9" customFormat="true" ht="15.6" hidden="false" customHeight="false" outlineLevel="0" collapsed="false">
      <c r="B31" s="9" t="s">
        <v>30</v>
      </c>
      <c r="C31" s="9" t="n">
        <v>0</v>
      </c>
      <c r="D31" s="9" t="n">
        <v>0</v>
      </c>
      <c r="E31" s="9" t="n">
        <v>0.166333998669328</v>
      </c>
      <c r="F31" s="9" t="n">
        <v>0.632069194943446</v>
      </c>
      <c r="G31" s="9" t="n">
        <v>1.46373918829009</v>
      </c>
      <c r="H31" s="9" t="n">
        <v>2.42847638057219</v>
      </c>
      <c r="I31" s="9" t="n">
        <v>1.76314038589488</v>
      </c>
      <c r="J31" s="9" t="n">
        <v>1.1643379906853</v>
      </c>
      <c r="K31" s="9" t="n">
        <v>0.765136393878909</v>
      </c>
      <c r="L31" s="9" t="n">
        <v>0.199600798403194</v>
      </c>
      <c r="M31" s="9" t="n">
        <v>0.0665335994677312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8.64936793080506</v>
      </c>
    </row>
    <row r="32" s="9" customFormat="true" ht="15.6" hidden="false" customHeight="false" outlineLevel="0" collapsed="false">
      <c r="B32" s="9" t="s">
        <v>31</v>
      </c>
      <c r="C32" s="9" t="n">
        <v>0</v>
      </c>
      <c r="D32" s="9" t="n">
        <v>0.0665335994677312</v>
      </c>
      <c r="E32" s="9" t="n">
        <v>0.166333998669328</v>
      </c>
      <c r="F32" s="9" t="n">
        <v>0.931470392548237</v>
      </c>
      <c r="G32" s="9" t="n">
        <v>2.16234198270126</v>
      </c>
      <c r="H32" s="9" t="n">
        <v>1.99600798403194</v>
      </c>
      <c r="I32" s="9" t="n">
        <v>1.76314038589488</v>
      </c>
      <c r="J32" s="9" t="n">
        <v>1.1643379906853</v>
      </c>
      <c r="K32" s="9" t="n">
        <v>0.365934797072522</v>
      </c>
      <c r="L32" s="9" t="n">
        <v>0.133067198935462</v>
      </c>
      <c r="M32" s="9" t="n">
        <v>0.0332667997338656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8.78243512974052</v>
      </c>
    </row>
    <row r="33" s="9" customFormat="true" ht="15.6" hidden="false" customHeight="false" outlineLevel="0" collapsed="false">
      <c r="B33" s="9" t="s">
        <v>32</v>
      </c>
      <c r="C33" s="9" t="n">
        <v>0</v>
      </c>
      <c r="D33" s="9" t="n">
        <v>0.0665335994677312</v>
      </c>
      <c r="E33" s="9" t="n">
        <v>0.332667997338656</v>
      </c>
      <c r="F33" s="9" t="n">
        <v>0.632069194943446</v>
      </c>
      <c r="G33" s="9" t="n">
        <v>1.89620758483034</v>
      </c>
      <c r="H33" s="9" t="n">
        <v>2.06254158349967</v>
      </c>
      <c r="I33" s="9" t="n">
        <v>1.19760479041916</v>
      </c>
      <c r="J33" s="9" t="n">
        <v>0.465735196274118</v>
      </c>
      <c r="K33" s="9" t="n">
        <v>0.133067198935462</v>
      </c>
      <c r="L33" s="9" t="n">
        <v>0.0332667997338656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6.81969394544245</v>
      </c>
    </row>
    <row r="34" s="9" customFormat="true" ht="15.6" hidden="false" customHeight="false" outlineLevel="0" collapsed="false">
      <c r="B34" s="9" t="s">
        <v>33</v>
      </c>
      <c r="C34" s="9" t="n">
        <v>0</v>
      </c>
      <c r="D34" s="9" t="n">
        <v>0.0332667997338656</v>
      </c>
      <c r="E34" s="9" t="n">
        <v>0.0998003992015968</v>
      </c>
      <c r="F34" s="9" t="n">
        <v>0.53226879574185</v>
      </c>
      <c r="G34" s="9" t="n">
        <v>0.964737192282102</v>
      </c>
      <c r="H34" s="9" t="n">
        <v>0.765136393878909</v>
      </c>
      <c r="I34" s="9" t="n">
        <v>0.499001996007984</v>
      </c>
      <c r="J34" s="9" t="n">
        <v>0.232867598137059</v>
      </c>
      <c r="K34" s="9" t="n">
        <v>0.0332667997338656</v>
      </c>
      <c r="L34" s="9" t="n">
        <v>0.0332667997338656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3.1936127744511</v>
      </c>
    </row>
    <row r="35" s="9" customFormat="true" ht="15.6" hidden="false" customHeight="false" outlineLevel="0" collapsed="false">
      <c r="B35" s="9" t="s">
        <v>34</v>
      </c>
      <c r="C35" s="9" t="n">
        <v>0.0332667997338656</v>
      </c>
      <c r="D35" s="9" t="n">
        <v>0.0332667997338656</v>
      </c>
      <c r="E35" s="9" t="n">
        <v>0.0998003992015968</v>
      </c>
      <c r="F35" s="9" t="n">
        <v>0.166333998669328</v>
      </c>
      <c r="G35" s="9" t="n">
        <v>0.232867598137059</v>
      </c>
      <c r="H35" s="9" t="n">
        <v>0.166333998669328</v>
      </c>
      <c r="I35" s="9" t="n">
        <v>0.0998003992015968</v>
      </c>
      <c r="J35" s="9" t="n">
        <v>0.0332667997338656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.864936793080506</v>
      </c>
    </row>
    <row r="36" s="9" customFormat="true" ht="15.6" hidden="false" customHeight="false" outlineLevel="0" collapsed="false">
      <c r="B36" s="9" t="s">
        <v>35</v>
      </c>
      <c r="C36" s="9" t="n">
        <v>0</v>
      </c>
      <c r="D36" s="9" t="n">
        <v>0</v>
      </c>
      <c r="E36" s="9" t="n">
        <v>0.0665335994677312</v>
      </c>
      <c r="F36" s="9" t="n">
        <v>0</v>
      </c>
      <c r="G36" s="9" t="n">
        <v>0</v>
      </c>
      <c r="H36" s="9" t="n">
        <v>0</v>
      </c>
      <c r="I36" s="9" t="n">
        <v>0.0332667997338656</v>
      </c>
      <c r="J36" s="9" t="n">
        <v>0</v>
      </c>
      <c r="K36" s="9" t="n">
        <v>0.0332667997338656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.133067198935462</v>
      </c>
    </row>
    <row r="37" s="9" customFormat="true" ht="15.6" hidden="false" customHeight="false" outlineLevel="0" collapsed="false">
      <c r="B37" s="9" t="s">
        <v>36</v>
      </c>
      <c r="C37" s="9" t="n">
        <v>0.0665335994677312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.0665335994677312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0.166333998669328</v>
      </c>
      <c r="D38" s="9" t="n">
        <v>0.365934797072522</v>
      </c>
      <c r="E38" s="9" t="n">
        <v>1.86294078509647</v>
      </c>
      <c r="F38" s="9" t="n">
        <v>6.22089155023287</v>
      </c>
      <c r="G38" s="9" t="n">
        <v>15.5688622754491</v>
      </c>
      <c r="H38" s="9" t="n">
        <v>20.9913506320692</v>
      </c>
      <c r="I38" s="9" t="n">
        <v>23.519627411843</v>
      </c>
      <c r="J38" s="9" t="n">
        <v>16.8995342648037</v>
      </c>
      <c r="K38" s="9" t="n">
        <v>9.2814371257485</v>
      </c>
      <c r="L38" s="9" t="n">
        <v>4.1583499667332</v>
      </c>
      <c r="M38" s="9" t="n">
        <v>0.83166999334664</v>
      </c>
      <c r="N38" s="9" t="n">
        <v>0.0998003992015968</v>
      </c>
      <c r="O38" s="9" t="n">
        <v>0.0332667997338656</v>
      </c>
      <c r="P38" s="9" t="n">
        <v>0</v>
      </c>
      <c r="Q38" s="9" t="n">
        <v>0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</v>
      </c>
      <c r="E41" s="9" t="n">
        <v>0</v>
      </c>
      <c r="F41" s="9" t="n">
        <v>0.117739403453689</v>
      </c>
      <c r="G41" s="9" t="n">
        <v>0.0392464678178964</v>
      </c>
      <c r="H41" s="9" t="n">
        <v>0.0784929356357928</v>
      </c>
      <c r="I41" s="9" t="n">
        <v>0.0392464678178964</v>
      </c>
      <c r="J41" s="9" t="n">
        <v>0.0392464678178964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.313971742543171</v>
      </c>
    </row>
    <row r="42" s="9" customFormat="true" ht="15.6" hidden="false" customHeight="false" outlineLevel="0" collapsed="false">
      <c r="B42" s="9" t="s">
        <v>24</v>
      </c>
      <c r="C42" s="9" t="n">
        <v>0</v>
      </c>
      <c r="D42" s="9" t="n">
        <v>0</v>
      </c>
      <c r="E42" s="9" t="n">
        <v>0.0392464678178964</v>
      </c>
      <c r="F42" s="9" t="n">
        <v>0.196232339089482</v>
      </c>
      <c r="G42" s="9" t="n">
        <v>0.0392464678178964</v>
      </c>
      <c r="H42" s="9" t="n">
        <v>0.235478806907378</v>
      </c>
      <c r="I42" s="9" t="n">
        <v>0.117739403453689</v>
      </c>
      <c r="J42" s="9" t="n">
        <v>0.117739403453689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.745682888540031</v>
      </c>
    </row>
    <row r="43" s="9" customFormat="true" ht="15.6" hidden="false" customHeight="false" outlineLevel="0" collapsed="false">
      <c r="B43" s="9" t="s">
        <v>25</v>
      </c>
      <c r="C43" s="9" t="n">
        <v>0</v>
      </c>
      <c r="D43" s="9" t="n">
        <v>0.0392464678178964</v>
      </c>
      <c r="E43" s="9" t="n">
        <v>0.235478806907378</v>
      </c>
      <c r="F43" s="9" t="n">
        <v>0.667189952904239</v>
      </c>
      <c r="G43" s="9" t="n">
        <v>1.41287284144427</v>
      </c>
      <c r="H43" s="9" t="n">
        <v>2.1585557299843</v>
      </c>
      <c r="I43" s="9" t="n">
        <v>2.90423861852433</v>
      </c>
      <c r="J43" s="9" t="n">
        <v>1.64835164835165</v>
      </c>
      <c r="K43" s="9" t="n">
        <v>0.824175824175824</v>
      </c>
      <c r="L43" s="9" t="n">
        <v>0.117739403453689</v>
      </c>
      <c r="M43" s="9" t="n">
        <v>0.0392464678178964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10.0470957613815</v>
      </c>
    </row>
    <row r="44" s="9" customFormat="true" ht="15.6" hidden="false" customHeight="false" outlineLevel="0" collapsed="false">
      <c r="B44" s="9" t="s">
        <v>26</v>
      </c>
      <c r="C44" s="9" t="n">
        <v>0.0392464678178964</v>
      </c>
      <c r="D44" s="9" t="n">
        <v>0.0392464678178964</v>
      </c>
      <c r="E44" s="9" t="n">
        <v>0.0784929356357928</v>
      </c>
      <c r="F44" s="9" t="n">
        <v>0.627943485086342</v>
      </c>
      <c r="G44" s="9" t="n">
        <v>1.37362637362637</v>
      </c>
      <c r="H44" s="9" t="n">
        <v>2.31554160125589</v>
      </c>
      <c r="I44" s="9" t="n">
        <v>3.53218210361068</v>
      </c>
      <c r="J44" s="9" t="n">
        <v>2.94348508634223</v>
      </c>
      <c r="K44" s="9" t="n">
        <v>0.941915227629513</v>
      </c>
      <c r="L44" s="9" t="n">
        <v>0.274725274725275</v>
      </c>
      <c r="M44" s="9" t="n">
        <v>0.0392464678178964</v>
      </c>
      <c r="N44" s="9" t="n">
        <v>0.0392464678178964</v>
      </c>
      <c r="O44" s="9" t="n">
        <v>0</v>
      </c>
      <c r="P44" s="9" t="n">
        <v>0</v>
      </c>
      <c r="Q44" s="9" t="n">
        <v>0</v>
      </c>
      <c r="R44" s="9" t="n">
        <v>12.2448979591837</v>
      </c>
    </row>
    <row r="45" s="9" customFormat="true" ht="15.6" hidden="false" customHeight="false" outlineLevel="0" collapsed="false">
      <c r="B45" s="9" t="s">
        <v>27</v>
      </c>
      <c r="C45" s="9" t="n">
        <v>0</v>
      </c>
      <c r="D45" s="9" t="n">
        <v>0</v>
      </c>
      <c r="E45" s="9" t="n">
        <v>0.196232339089482</v>
      </c>
      <c r="F45" s="9" t="n">
        <v>0.196232339089482</v>
      </c>
      <c r="G45" s="9" t="n">
        <v>1.37362637362637</v>
      </c>
      <c r="H45" s="9" t="n">
        <v>3.2182103610675</v>
      </c>
      <c r="I45" s="9" t="n">
        <v>3.88540031397174</v>
      </c>
      <c r="J45" s="9" t="n">
        <v>3.53218210361068</v>
      </c>
      <c r="K45" s="9" t="n">
        <v>2.08006279434851</v>
      </c>
      <c r="L45" s="9" t="n">
        <v>0.706436420722135</v>
      </c>
      <c r="M45" s="9" t="n">
        <v>0.0784929356357928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15.2668759811617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.0392464678178964</v>
      </c>
      <c r="E46" s="9" t="n">
        <v>0.117739403453689</v>
      </c>
      <c r="F46" s="9" t="n">
        <v>0.470957613814757</v>
      </c>
      <c r="G46" s="9" t="n">
        <v>1.17739403453689</v>
      </c>
      <c r="H46" s="9" t="n">
        <v>2.23704866562009</v>
      </c>
      <c r="I46" s="9" t="n">
        <v>4.16012558869702</v>
      </c>
      <c r="J46" s="9" t="n">
        <v>2.66875981161695</v>
      </c>
      <c r="K46" s="9" t="n">
        <v>2.47252747252747</v>
      </c>
      <c r="L46" s="9" t="n">
        <v>1.138147566719</v>
      </c>
      <c r="M46" s="9" t="n">
        <v>0.0392464678178964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14.5211930926217</v>
      </c>
    </row>
    <row r="47" s="9" customFormat="true" ht="15.6" hidden="false" customHeight="false" outlineLevel="0" collapsed="false">
      <c r="B47" s="9" t="s">
        <v>29</v>
      </c>
      <c r="C47" s="9" t="n">
        <v>0</v>
      </c>
      <c r="D47" s="9" t="n">
        <v>0</v>
      </c>
      <c r="E47" s="9" t="n">
        <v>0.0392464678178964</v>
      </c>
      <c r="F47" s="9" t="n">
        <v>0.392464678178964</v>
      </c>
      <c r="G47" s="9" t="n">
        <v>1.21664050235479</v>
      </c>
      <c r="H47" s="9" t="n">
        <v>1.96232339089482</v>
      </c>
      <c r="I47" s="9" t="n">
        <v>2.55102040816327</v>
      </c>
      <c r="J47" s="9" t="n">
        <v>3.13971742543171</v>
      </c>
      <c r="K47" s="9" t="n">
        <v>1.80533751962323</v>
      </c>
      <c r="L47" s="9" t="n">
        <v>0.510204081632653</v>
      </c>
      <c r="M47" s="9" t="n">
        <v>0.196232339089482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11.8131868131868</v>
      </c>
    </row>
    <row r="48" s="9" customFormat="true" ht="15.6" hidden="false" customHeight="false" outlineLevel="0" collapsed="false">
      <c r="B48" s="9" t="s">
        <v>30</v>
      </c>
      <c r="C48" s="9" t="n">
        <v>0</v>
      </c>
      <c r="D48" s="9" t="n">
        <v>0</v>
      </c>
      <c r="E48" s="9" t="n">
        <v>0.0392464678178964</v>
      </c>
      <c r="F48" s="9" t="n">
        <v>0.353218210361068</v>
      </c>
      <c r="G48" s="9" t="n">
        <v>1.21664050235479</v>
      </c>
      <c r="H48" s="9" t="n">
        <v>2.08006279434851</v>
      </c>
      <c r="I48" s="9" t="n">
        <v>2.98273155416013</v>
      </c>
      <c r="J48" s="9" t="n">
        <v>2.62951334379906</v>
      </c>
      <c r="K48" s="9" t="n">
        <v>1.0989010989011</v>
      </c>
      <c r="L48" s="9" t="n">
        <v>0.588697017268446</v>
      </c>
      <c r="M48" s="9" t="n">
        <v>0.117739403453689</v>
      </c>
      <c r="N48" s="9" t="n">
        <v>0.0392464678178964</v>
      </c>
      <c r="O48" s="9" t="n">
        <v>0</v>
      </c>
      <c r="P48" s="9" t="n">
        <v>0</v>
      </c>
      <c r="Q48" s="9" t="n">
        <v>0</v>
      </c>
      <c r="R48" s="9" t="n">
        <v>11.1459968602826</v>
      </c>
    </row>
    <row r="49" s="9" customFormat="true" ht="15.6" hidden="false" customHeight="false" outlineLevel="0" collapsed="false">
      <c r="B49" s="9" t="s">
        <v>31</v>
      </c>
      <c r="C49" s="9" t="n">
        <v>0</v>
      </c>
      <c r="D49" s="9" t="n">
        <v>0.117739403453689</v>
      </c>
      <c r="E49" s="9" t="n">
        <v>0.117739403453689</v>
      </c>
      <c r="F49" s="9" t="n">
        <v>0.86342229199372</v>
      </c>
      <c r="G49" s="9" t="n">
        <v>1.76609105180534</v>
      </c>
      <c r="H49" s="9" t="n">
        <v>2.23704866562009</v>
      </c>
      <c r="I49" s="9" t="n">
        <v>2.66875981161695</v>
      </c>
      <c r="J49" s="9" t="n">
        <v>2.31554160125589</v>
      </c>
      <c r="K49" s="9" t="n">
        <v>0.706436420722135</v>
      </c>
      <c r="L49" s="9" t="n">
        <v>0.156985871271586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10.9497645211931</v>
      </c>
    </row>
    <row r="50" s="9" customFormat="true" ht="15.6" hidden="false" customHeight="false" outlineLevel="0" collapsed="false">
      <c r="B50" s="9" t="s">
        <v>32</v>
      </c>
      <c r="C50" s="9" t="n">
        <v>0</v>
      </c>
      <c r="D50" s="9" t="n">
        <v>0.0784929356357928</v>
      </c>
      <c r="E50" s="9" t="n">
        <v>0.0784929356357928</v>
      </c>
      <c r="F50" s="9" t="n">
        <v>0.824175824175824</v>
      </c>
      <c r="G50" s="9" t="n">
        <v>1.41287284144427</v>
      </c>
      <c r="H50" s="9" t="n">
        <v>2.39403453689168</v>
      </c>
      <c r="I50" s="9" t="n">
        <v>1.80533751962323</v>
      </c>
      <c r="J50" s="9" t="n">
        <v>0.588697017268446</v>
      </c>
      <c r="K50" s="9" t="n">
        <v>0.313971742543171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7.49607535321821</v>
      </c>
    </row>
    <row r="51" s="9" customFormat="true" ht="15.6" hidden="false" customHeight="false" outlineLevel="0" collapsed="false">
      <c r="B51" s="9" t="s">
        <v>33</v>
      </c>
      <c r="C51" s="9" t="n">
        <v>0</v>
      </c>
      <c r="D51" s="9" t="n">
        <v>0.0784929356357928</v>
      </c>
      <c r="E51" s="9" t="n">
        <v>0.196232339089482</v>
      </c>
      <c r="F51" s="9" t="n">
        <v>0.86342229199372</v>
      </c>
      <c r="G51" s="9" t="n">
        <v>1.41287284144427</v>
      </c>
      <c r="H51" s="9" t="n">
        <v>0.824175824175824</v>
      </c>
      <c r="I51" s="9" t="n">
        <v>0.588697017268446</v>
      </c>
      <c r="J51" s="9" t="n">
        <v>0.196232339089482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4.16012558869702</v>
      </c>
    </row>
    <row r="52" s="9" customFormat="true" ht="15.6" hidden="false" customHeight="false" outlineLevel="0" collapsed="false">
      <c r="B52" s="9" t="s">
        <v>34</v>
      </c>
      <c r="C52" s="9" t="n">
        <v>0.0392464678178964</v>
      </c>
      <c r="D52" s="9" t="n">
        <v>0</v>
      </c>
      <c r="E52" s="9" t="n">
        <v>0.0784929356357928</v>
      </c>
      <c r="F52" s="9" t="n">
        <v>0.196232339089482</v>
      </c>
      <c r="G52" s="9" t="n">
        <v>0.313971742543171</v>
      </c>
      <c r="H52" s="9" t="n">
        <v>0.274725274725275</v>
      </c>
      <c r="I52" s="9" t="n">
        <v>0.156985871271586</v>
      </c>
      <c r="J52" s="9" t="n">
        <v>0.117739403453689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1.17739403453689</v>
      </c>
    </row>
    <row r="53" s="9" customFormat="true" ht="15.6" hidden="false" customHeight="false" outlineLevel="0" collapsed="false">
      <c r="B53" s="9" t="s">
        <v>35</v>
      </c>
      <c r="C53" s="9" t="n">
        <v>0.0392464678178964</v>
      </c>
      <c r="D53" s="9" t="n">
        <v>0</v>
      </c>
      <c r="E53" s="9" t="n">
        <v>0</v>
      </c>
      <c r="F53" s="9" t="n">
        <v>0</v>
      </c>
      <c r="G53" s="9" t="n">
        <v>0.0784929356357928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.117739403453689</v>
      </c>
    </row>
    <row r="54" s="9" customFormat="true" ht="15.6" hidden="false" customHeight="false" outlineLevel="0" collapsed="false">
      <c r="B54" s="9" t="s">
        <v>36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0.117739403453689</v>
      </c>
      <c r="D55" s="9" t="n">
        <v>0.392464678178964</v>
      </c>
      <c r="E55" s="9" t="n">
        <v>1.21664050235479</v>
      </c>
      <c r="F55" s="9" t="n">
        <v>5.76923076923077</v>
      </c>
      <c r="G55" s="9" t="n">
        <v>12.8335949764521</v>
      </c>
      <c r="H55" s="9" t="n">
        <v>20.0156985871272</v>
      </c>
      <c r="I55" s="9" t="n">
        <v>25.392464678179</v>
      </c>
      <c r="J55" s="9" t="n">
        <v>19.9372056514914</v>
      </c>
      <c r="K55" s="9" t="n">
        <v>10.243328100471</v>
      </c>
      <c r="L55" s="9" t="n">
        <v>3.49293563579278</v>
      </c>
      <c r="M55" s="9" t="n">
        <v>0.510204081632653</v>
      </c>
      <c r="N55" s="9" t="n">
        <v>0.0784929356357928</v>
      </c>
      <c r="O55" s="9" t="n">
        <v>0</v>
      </c>
      <c r="P55" s="9" t="n">
        <v>0</v>
      </c>
      <c r="Q55" s="9" t="n">
        <v>0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.0777302759424796</v>
      </c>
      <c r="I58" s="9" t="n">
        <v>0.116595413913719</v>
      </c>
      <c r="J58" s="9" t="n">
        <v>0.0777302759424796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.272055965798679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</v>
      </c>
      <c r="E59" s="9" t="n">
        <v>0</v>
      </c>
      <c r="F59" s="9" t="n">
        <v>0.0777302759424796</v>
      </c>
      <c r="G59" s="9" t="n">
        <v>0.0777302759424796</v>
      </c>
      <c r="H59" s="9" t="n">
        <v>0.194325689856199</v>
      </c>
      <c r="I59" s="9" t="n">
        <v>0.466381655654878</v>
      </c>
      <c r="J59" s="9" t="n">
        <v>0.194325689856199</v>
      </c>
      <c r="K59" s="9" t="n">
        <v>0.0777302759424796</v>
      </c>
      <c r="L59" s="9" t="n">
        <v>0.0388651379712398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1.12708900116595</v>
      </c>
    </row>
    <row r="60" s="9" customFormat="true" ht="15.6" hidden="false" customHeight="false" outlineLevel="0" collapsed="false">
      <c r="B60" s="9" t="s">
        <v>25</v>
      </c>
      <c r="C60" s="9" t="n">
        <v>0</v>
      </c>
      <c r="D60" s="9" t="n">
        <v>0</v>
      </c>
      <c r="E60" s="9" t="n">
        <v>0</v>
      </c>
      <c r="F60" s="9" t="n">
        <v>0.272055965798679</v>
      </c>
      <c r="G60" s="9" t="n">
        <v>1.24368441507967</v>
      </c>
      <c r="H60" s="9" t="n">
        <v>2.52623396813059</v>
      </c>
      <c r="I60" s="9" t="n">
        <v>4.27516517683638</v>
      </c>
      <c r="J60" s="9" t="n">
        <v>3.2258064516129</v>
      </c>
      <c r="K60" s="9" t="n">
        <v>2.33190827827439</v>
      </c>
      <c r="L60" s="9" t="n">
        <v>0.660707345511077</v>
      </c>
      <c r="M60" s="9" t="n">
        <v>0.194325689856199</v>
      </c>
      <c r="N60" s="9" t="n">
        <v>0.0388651379712398</v>
      </c>
      <c r="O60" s="9" t="n">
        <v>0</v>
      </c>
      <c r="P60" s="9" t="n">
        <v>0</v>
      </c>
      <c r="Q60" s="9" t="n">
        <v>0</v>
      </c>
      <c r="R60" s="9" t="n">
        <v>14.7687524290711</v>
      </c>
    </row>
    <row r="61" s="9" customFormat="true" ht="15.6" hidden="false" customHeight="false" outlineLevel="0" collapsed="false">
      <c r="B61" s="9" t="s">
        <v>26</v>
      </c>
      <c r="C61" s="9" t="n">
        <v>0</v>
      </c>
      <c r="D61" s="9" t="n">
        <v>0</v>
      </c>
      <c r="E61" s="9" t="n">
        <v>0</v>
      </c>
      <c r="F61" s="9" t="n">
        <v>0.310921103769918</v>
      </c>
      <c r="G61" s="9" t="n">
        <v>1.01049358725223</v>
      </c>
      <c r="H61" s="9" t="n">
        <v>2.02098717450447</v>
      </c>
      <c r="I61" s="9" t="n">
        <v>3.69218810726778</v>
      </c>
      <c r="J61" s="9" t="n">
        <v>4.3917605907501</v>
      </c>
      <c r="K61" s="9" t="n">
        <v>2.13758258841819</v>
      </c>
      <c r="L61" s="9" t="n">
        <v>1.12708900116595</v>
      </c>
      <c r="M61" s="9" t="n">
        <v>0.233190827827439</v>
      </c>
      <c r="N61" s="9" t="n">
        <v>0.116595413913719</v>
      </c>
      <c r="O61" s="9" t="n">
        <v>0</v>
      </c>
      <c r="P61" s="9" t="n">
        <v>0</v>
      </c>
      <c r="Q61" s="9" t="n">
        <v>0</v>
      </c>
      <c r="R61" s="9" t="n">
        <v>15.0408083948698</v>
      </c>
    </row>
    <row r="62" s="9" customFormat="true" ht="15.6" hidden="false" customHeight="false" outlineLevel="0" collapsed="false">
      <c r="B62" s="9" t="s">
        <v>27</v>
      </c>
      <c r="C62" s="9" t="n">
        <v>0</v>
      </c>
      <c r="D62" s="9" t="n">
        <v>0</v>
      </c>
      <c r="E62" s="9" t="n">
        <v>0.0388651379712398</v>
      </c>
      <c r="F62" s="9" t="n">
        <v>0.310921103769918</v>
      </c>
      <c r="G62" s="9" t="n">
        <v>1.08822386319471</v>
      </c>
      <c r="H62" s="9" t="n">
        <v>2.33190827827439</v>
      </c>
      <c r="I62" s="9" t="n">
        <v>4.66381655654878</v>
      </c>
      <c r="J62" s="9" t="n">
        <v>4.43062572872134</v>
      </c>
      <c r="K62" s="9" t="n">
        <v>2.60396424407307</v>
      </c>
      <c r="L62" s="9" t="n">
        <v>1.12708900116595</v>
      </c>
      <c r="M62" s="9" t="n">
        <v>0.427516517683638</v>
      </c>
      <c r="N62" s="9" t="n">
        <v>0.155460551884959</v>
      </c>
      <c r="O62" s="9" t="n">
        <v>0</v>
      </c>
      <c r="P62" s="9" t="n">
        <v>0</v>
      </c>
      <c r="Q62" s="9" t="n">
        <v>0</v>
      </c>
      <c r="R62" s="9" t="n">
        <v>17.178390983288</v>
      </c>
    </row>
    <row r="63" s="9" customFormat="true" ht="15.6" hidden="false" customHeight="false" outlineLevel="0" collapsed="false">
      <c r="B63" s="9" t="s">
        <v>28</v>
      </c>
      <c r="C63" s="9" t="n">
        <v>0</v>
      </c>
      <c r="D63" s="9" t="n">
        <v>0</v>
      </c>
      <c r="E63" s="9" t="n">
        <v>0</v>
      </c>
      <c r="F63" s="9" t="n">
        <v>0.310921103769918</v>
      </c>
      <c r="G63" s="9" t="n">
        <v>0.777302759424796</v>
      </c>
      <c r="H63" s="9" t="n">
        <v>2.40963855421687</v>
      </c>
      <c r="I63" s="9" t="n">
        <v>3.92537893509522</v>
      </c>
      <c r="J63" s="9" t="n">
        <v>3.76991838321026</v>
      </c>
      <c r="K63" s="9" t="n">
        <v>2.37077341624563</v>
      </c>
      <c r="L63" s="9" t="n">
        <v>1.47687524290711</v>
      </c>
      <c r="M63" s="9" t="n">
        <v>0.621842207539837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15.6626506024096</v>
      </c>
    </row>
    <row r="64" s="9" customFormat="true" ht="15.6" hidden="false" customHeight="false" outlineLevel="0" collapsed="false">
      <c r="B64" s="9" t="s">
        <v>29</v>
      </c>
      <c r="C64" s="9" t="n">
        <v>0</v>
      </c>
      <c r="D64" s="9" t="n">
        <v>0</v>
      </c>
      <c r="E64" s="9" t="n">
        <v>0.0388651379712398</v>
      </c>
      <c r="F64" s="9" t="n">
        <v>0.0777302759424796</v>
      </c>
      <c r="G64" s="9" t="n">
        <v>0.738437621453556</v>
      </c>
      <c r="H64" s="9" t="n">
        <v>2.09871745044695</v>
      </c>
      <c r="I64" s="9" t="n">
        <v>2.52623396813059</v>
      </c>
      <c r="J64" s="9" t="n">
        <v>3.38126700349786</v>
      </c>
      <c r="K64" s="9" t="n">
        <v>1.98212203653323</v>
      </c>
      <c r="L64" s="9" t="n">
        <v>0.893898173338515</v>
      </c>
      <c r="M64" s="9" t="n">
        <v>0.272055965798679</v>
      </c>
      <c r="N64" s="9" t="n">
        <v>0.0388651379712398</v>
      </c>
      <c r="O64" s="9" t="n">
        <v>0</v>
      </c>
      <c r="P64" s="9" t="n">
        <v>0</v>
      </c>
      <c r="Q64" s="9" t="n">
        <v>0</v>
      </c>
      <c r="R64" s="9" t="n">
        <v>12.0481927710843</v>
      </c>
    </row>
    <row r="65" s="9" customFormat="true" ht="15.6" hidden="false" customHeight="false" outlineLevel="0" collapsed="false">
      <c r="B65" s="9" t="s">
        <v>30</v>
      </c>
      <c r="C65" s="9" t="n">
        <v>0</v>
      </c>
      <c r="D65" s="9" t="n">
        <v>0.0388651379712398</v>
      </c>
      <c r="E65" s="9" t="n">
        <v>0</v>
      </c>
      <c r="F65" s="9" t="n">
        <v>0.233190827827439</v>
      </c>
      <c r="G65" s="9" t="n">
        <v>0.621842207539837</v>
      </c>
      <c r="H65" s="9" t="n">
        <v>1.39914496696463</v>
      </c>
      <c r="I65" s="9" t="n">
        <v>2.72055965798679</v>
      </c>
      <c r="J65" s="9" t="n">
        <v>2.44850369218811</v>
      </c>
      <c r="K65" s="9" t="n">
        <v>1.67120093276331</v>
      </c>
      <c r="L65" s="9" t="n">
        <v>0.660707345511077</v>
      </c>
      <c r="M65" s="9" t="n">
        <v>0.310921103769918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10.1049358725223</v>
      </c>
    </row>
    <row r="66" s="9" customFormat="true" ht="15.6" hidden="false" customHeight="false" outlineLevel="0" collapsed="false">
      <c r="B66" s="9" t="s">
        <v>31</v>
      </c>
      <c r="C66" s="9" t="n">
        <v>0</v>
      </c>
      <c r="D66" s="9" t="n">
        <v>0</v>
      </c>
      <c r="E66" s="9" t="n">
        <v>0</v>
      </c>
      <c r="F66" s="9" t="n">
        <v>0.233190827827439</v>
      </c>
      <c r="G66" s="9" t="n">
        <v>0.699572483482316</v>
      </c>
      <c r="H66" s="9" t="n">
        <v>1.01049358725223</v>
      </c>
      <c r="I66" s="9" t="n">
        <v>2.05985231247571</v>
      </c>
      <c r="J66" s="9" t="n">
        <v>1.74893120870579</v>
      </c>
      <c r="K66" s="9" t="n">
        <v>1.16595413913719</v>
      </c>
      <c r="L66" s="9" t="n">
        <v>0.310921103769918</v>
      </c>
      <c r="M66" s="9" t="n">
        <v>0.0777302759424796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7.30664593859308</v>
      </c>
    </row>
    <row r="67" s="9" customFormat="true" ht="15.6" hidden="false" customHeight="false" outlineLevel="0" collapsed="false">
      <c r="B67" s="9" t="s">
        <v>32</v>
      </c>
      <c r="C67" s="9" t="n">
        <v>0</v>
      </c>
      <c r="D67" s="9" t="n">
        <v>0</v>
      </c>
      <c r="E67" s="9" t="n">
        <v>0.0777302759424796</v>
      </c>
      <c r="F67" s="9" t="n">
        <v>0.116595413913719</v>
      </c>
      <c r="G67" s="9" t="n">
        <v>0.544111931597357</v>
      </c>
      <c r="H67" s="9" t="n">
        <v>1.16595413913719</v>
      </c>
      <c r="I67" s="9" t="n">
        <v>1.16595413913719</v>
      </c>
      <c r="J67" s="9" t="n">
        <v>0.971628449280995</v>
      </c>
      <c r="K67" s="9" t="n">
        <v>0.466381655654878</v>
      </c>
      <c r="L67" s="9" t="n">
        <v>0.155460551884959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4.66381655654878</v>
      </c>
    </row>
    <row r="68" s="9" customFormat="true" ht="15.6" hidden="false" customHeight="false" outlineLevel="0" collapsed="false">
      <c r="B68" s="9" t="s">
        <v>33</v>
      </c>
      <c r="C68" s="9" t="n">
        <v>0</v>
      </c>
      <c r="D68" s="9" t="n">
        <v>0.0388651379712398</v>
      </c>
      <c r="E68" s="9" t="n">
        <v>0</v>
      </c>
      <c r="F68" s="9" t="n">
        <v>0.0388651379712398</v>
      </c>
      <c r="G68" s="9" t="n">
        <v>0.272055965798679</v>
      </c>
      <c r="H68" s="9" t="n">
        <v>0.310921103769918</v>
      </c>
      <c r="I68" s="9" t="n">
        <v>0.466381655654878</v>
      </c>
      <c r="J68" s="9" t="n">
        <v>0.272055965798679</v>
      </c>
      <c r="K68" s="9" t="n">
        <v>0.0388651379712398</v>
      </c>
      <c r="L68" s="9" t="n">
        <v>0.0388651379712398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1.47687524290711</v>
      </c>
    </row>
    <row r="69" s="9" customFormat="true" ht="15.6" hidden="false" customHeight="false" outlineLevel="0" collapsed="false">
      <c r="B69" s="9" t="s">
        <v>34</v>
      </c>
      <c r="C69" s="9" t="n">
        <v>0.0388651379712398</v>
      </c>
      <c r="D69" s="9" t="n">
        <v>0</v>
      </c>
      <c r="E69" s="9" t="n">
        <v>0.0388651379712398</v>
      </c>
      <c r="F69" s="9" t="n">
        <v>0</v>
      </c>
      <c r="G69" s="9" t="n">
        <v>0.0388651379712398</v>
      </c>
      <c r="H69" s="9" t="n">
        <v>0.116595413913719</v>
      </c>
      <c r="I69" s="9" t="n">
        <v>0.0388651379712398</v>
      </c>
      <c r="J69" s="9" t="n">
        <v>0</v>
      </c>
      <c r="K69" s="9" t="n">
        <v>0.0388651379712398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.310921103769918</v>
      </c>
    </row>
    <row r="70" s="9" customFormat="true" ht="15.6" hidden="false" customHeight="false" outlineLevel="0" collapsed="false">
      <c r="B70" s="9" t="s">
        <v>35</v>
      </c>
      <c r="C70" s="9" t="n">
        <v>0</v>
      </c>
      <c r="D70" s="9" t="n">
        <v>0</v>
      </c>
      <c r="E70" s="9" t="n">
        <v>0</v>
      </c>
      <c r="F70" s="9" t="n">
        <v>0.0388651379712398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.0388651379712398</v>
      </c>
    </row>
    <row r="71" s="9" customFormat="true" ht="15.6" hidden="false" customHeight="false" outlineLevel="0" collapsed="false">
      <c r="B71" s="9" t="s">
        <v>36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0.0388651379712398</v>
      </c>
      <c r="D72" s="9" t="n">
        <v>0.0777302759424796</v>
      </c>
      <c r="E72" s="9" t="n">
        <v>0.194325689856199</v>
      </c>
      <c r="F72" s="9" t="n">
        <v>2.02098717450447</v>
      </c>
      <c r="G72" s="9" t="n">
        <v>7.11232024873688</v>
      </c>
      <c r="H72" s="9" t="n">
        <v>15.6626506024096</v>
      </c>
      <c r="I72" s="9" t="n">
        <v>26.1173727166731</v>
      </c>
      <c r="J72" s="9" t="n">
        <v>24.9125534395647</v>
      </c>
      <c r="K72" s="9" t="n">
        <v>14.8853478429848</v>
      </c>
      <c r="L72" s="9" t="n">
        <v>6.49047804119705</v>
      </c>
      <c r="M72" s="9" t="n">
        <v>2.13758258841819</v>
      </c>
      <c r="N72" s="9" t="n">
        <v>0.349786241741158</v>
      </c>
      <c r="O72" s="9" t="n">
        <v>0</v>
      </c>
      <c r="P72" s="9" t="n">
        <v>0</v>
      </c>
      <c r="Q72" s="9" t="n">
        <v>0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.0420698359276399</v>
      </c>
      <c r="H75" s="9" t="n">
        <v>0.0420698359276399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.0841396718552798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.0420698359276399</v>
      </c>
      <c r="E76" s="9" t="n">
        <v>0.0420698359276399</v>
      </c>
      <c r="F76" s="9" t="n">
        <v>0.0841396718552798</v>
      </c>
      <c r="G76" s="9" t="n">
        <v>0.12620950778292</v>
      </c>
      <c r="H76" s="9" t="n">
        <v>0.0420698359276399</v>
      </c>
      <c r="I76" s="9" t="n">
        <v>0.0420698359276399</v>
      </c>
      <c r="J76" s="9" t="n">
        <v>0.16827934371056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.546907867059319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</v>
      </c>
      <c r="E77" s="9" t="n">
        <v>0</v>
      </c>
      <c r="F77" s="9" t="n">
        <v>0.588977702986958</v>
      </c>
      <c r="G77" s="9" t="n">
        <v>1.00967606226336</v>
      </c>
      <c r="H77" s="9" t="n">
        <v>1.59865376525032</v>
      </c>
      <c r="I77" s="9" t="n">
        <v>0.883466554480438</v>
      </c>
      <c r="J77" s="9" t="n">
        <v>0.799326882625158</v>
      </c>
      <c r="K77" s="9" t="n">
        <v>0.252419015565839</v>
      </c>
      <c r="L77" s="9" t="n">
        <v>0.0841396718552798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5.21665965502735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</v>
      </c>
      <c r="E78" s="9" t="n">
        <v>0.12620950778292</v>
      </c>
      <c r="F78" s="9" t="n">
        <v>0.16827934371056</v>
      </c>
      <c r="G78" s="9" t="n">
        <v>0.799326882625158</v>
      </c>
      <c r="H78" s="9" t="n">
        <v>1.43037442153976</v>
      </c>
      <c r="I78" s="9" t="n">
        <v>1.17795540597392</v>
      </c>
      <c r="J78" s="9" t="n">
        <v>0.967606226335717</v>
      </c>
      <c r="K78" s="9" t="n">
        <v>0.673117374842238</v>
      </c>
      <c r="L78" s="9" t="n">
        <v>0.294488851493479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5.63735801430375</v>
      </c>
    </row>
    <row r="79" s="9" customFormat="true" ht="15.6" hidden="false" customHeight="false" outlineLevel="0" collapsed="false">
      <c r="B79" s="9" t="s">
        <v>27</v>
      </c>
      <c r="C79" s="9" t="n">
        <v>0</v>
      </c>
      <c r="D79" s="9" t="n">
        <v>0.0420698359276399</v>
      </c>
      <c r="E79" s="9" t="n">
        <v>0.0841396718552798</v>
      </c>
      <c r="F79" s="9" t="n">
        <v>0.336558687421119</v>
      </c>
      <c r="G79" s="9" t="n">
        <v>1.30416491375684</v>
      </c>
      <c r="H79" s="9" t="n">
        <v>1.6827934371056</v>
      </c>
      <c r="I79" s="9" t="n">
        <v>1.72486327303324</v>
      </c>
      <c r="J79" s="9" t="n">
        <v>1.55658392932268</v>
      </c>
      <c r="K79" s="9" t="n">
        <v>1.051745898191</v>
      </c>
      <c r="L79" s="9" t="n">
        <v>0.336558687421119</v>
      </c>
      <c r="M79" s="9" t="n">
        <v>0.0420698359276399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8.16154816996214</v>
      </c>
    </row>
    <row r="80" s="9" customFormat="true" ht="15.6" hidden="false" customHeight="false" outlineLevel="0" collapsed="false">
      <c r="B80" s="9" t="s">
        <v>28</v>
      </c>
      <c r="C80" s="9" t="n">
        <v>0</v>
      </c>
      <c r="D80" s="9" t="n">
        <v>0</v>
      </c>
      <c r="E80" s="9" t="n">
        <v>0.12620950778292</v>
      </c>
      <c r="F80" s="9" t="n">
        <v>0.378628523348759</v>
      </c>
      <c r="G80" s="9" t="n">
        <v>1.38830458561212</v>
      </c>
      <c r="H80" s="9" t="n">
        <v>2.06142196045435</v>
      </c>
      <c r="I80" s="9" t="n">
        <v>2.56625999158603</v>
      </c>
      <c r="J80" s="9" t="n">
        <v>2.06142196045435</v>
      </c>
      <c r="K80" s="9" t="n">
        <v>1.17795540597392</v>
      </c>
      <c r="L80" s="9" t="n">
        <v>0.378628523348759</v>
      </c>
      <c r="M80" s="9" t="n">
        <v>0.12620950778292</v>
      </c>
      <c r="N80" s="9" t="n">
        <v>0.0420698359276399</v>
      </c>
      <c r="O80" s="9" t="n">
        <v>0</v>
      </c>
      <c r="P80" s="9" t="n">
        <v>0</v>
      </c>
      <c r="Q80" s="9" t="n">
        <v>0</v>
      </c>
      <c r="R80" s="9" t="n">
        <v>10.3071098022718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.0420698359276399</v>
      </c>
      <c r="E81" s="9" t="n">
        <v>0.336558687421119</v>
      </c>
      <c r="F81" s="9" t="n">
        <v>0.546907867059319</v>
      </c>
      <c r="G81" s="9" t="n">
        <v>1.13588557004628</v>
      </c>
      <c r="H81" s="9" t="n">
        <v>2.22970130416491</v>
      </c>
      <c r="I81" s="9" t="n">
        <v>3.36558687421119</v>
      </c>
      <c r="J81" s="9" t="n">
        <v>2.56625999158603</v>
      </c>
      <c r="K81" s="9" t="n">
        <v>1.22002524190156</v>
      </c>
      <c r="L81" s="9" t="n">
        <v>0.378628523348759</v>
      </c>
      <c r="M81" s="9" t="n">
        <v>0.0420698359276399</v>
      </c>
      <c r="N81" s="9" t="n">
        <v>0.0420698359276399</v>
      </c>
      <c r="O81" s="9" t="n">
        <v>0</v>
      </c>
      <c r="P81" s="9" t="n">
        <v>0</v>
      </c>
      <c r="Q81" s="9" t="n">
        <v>0</v>
      </c>
      <c r="R81" s="9" t="n">
        <v>11.9057635675221</v>
      </c>
    </row>
    <row r="82" s="9" customFormat="true" ht="15.6" hidden="false" customHeight="false" outlineLevel="0" collapsed="false">
      <c r="B82" s="9" t="s">
        <v>30</v>
      </c>
      <c r="C82" s="9" t="n">
        <v>0</v>
      </c>
      <c r="D82" s="9" t="n">
        <v>0</v>
      </c>
      <c r="E82" s="9" t="n">
        <v>0.16827934371056</v>
      </c>
      <c r="F82" s="9" t="n">
        <v>0.546907867059319</v>
      </c>
      <c r="G82" s="9" t="n">
        <v>2.31384097602019</v>
      </c>
      <c r="H82" s="9" t="n">
        <v>3.53386621792175</v>
      </c>
      <c r="I82" s="9" t="n">
        <v>4.24905342869163</v>
      </c>
      <c r="J82" s="9" t="n">
        <v>2.90281867900715</v>
      </c>
      <c r="K82" s="9" t="n">
        <v>1.59865376525032</v>
      </c>
      <c r="L82" s="9" t="n">
        <v>0.294488851493479</v>
      </c>
      <c r="M82" s="9" t="n">
        <v>0.0841396718552798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15.6920488010097</v>
      </c>
    </row>
    <row r="83" s="9" customFormat="true" ht="15.6" hidden="false" customHeight="false" outlineLevel="0" collapsed="false">
      <c r="B83" s="9" t="s">
        <v>31</v>
      </c>
      <c r="C83" s="9" t="n">
        <v>0</v>
      </c>
      <c r="D83" s="9" t="n">
        <v>0.0841396718552798</v>
      </c>
      <c r="E83" s="9" t="n">
        <v>0.294488851493479</v>
      </c>
      <c r="F83" s="9" t="n">
        <v>1.43037442153976</v>
      </c>
      <c r="G83" s="9" t="n">
        <v>2.77660917122423</v>
      </c>
      <c r="H83" s="9" t="n">
        <v>4.37526293647455</v>
      </c>
      <c r="I83" s="9" t="n">
        <v>4.88010096760623</v>
      </c>
      <c r="J83" s="9" t="n">
        <v>2.52419015565839</v>
      </c>
      <c r="K83" s="9" t="n">
        <v>0.841396718552798</v>
      </c>
      <c r="L83" s="9" t="n">
        <v>0.0841396718552798</v>
      </c>
      <c r="M83" s="9" t="n">
        <v>0.0841396718552798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17.3748422381153</v>
      </c>
    </row>
    <row r="84" s="9" customFormat="true" ht="15.6" hidden="false" customHeight="false" outlineLevel="0" collapsed="false">
      <c r="B84" s="9" t="s">
        <v>32</v>
      </c>
      <c r="C84" s="9" t="n">
        <v>0</v>
      </c>
      <c r="D84" s="9" t="n">
        <v>0.0841396718552798</v>
      </c>
      <c r="E84" s="9" t="n">
        <v>0.252419015565839</v>
      </c>
      <c r="F84" s="9" t="n">
        <v>2.18763146823727</v>
      </c>
      <c r="G84" s="9" t="n">
        <v>3.78628523348759</v>
      </c>
      <c r="H84" s="9" t="n">
        <v>3.78628523348759</v>
      </c>
      <c r="I84" s="9" t="n">
        <v>2.94488851493479</v>
      </c>
      <c r="J84" s="9" t="n">
        <v>1.051745898191</v>
      </c>
      <c r="K84" s="9" t="n">
        <v>0.546907867059319</v>
      </c>
      <c r="L84" s="9" t="n">
        <v>0.16827934371056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14.8085822465292</v>
      </c>
    </row>
    <row r="85" s="9" customFormat="true" ht="15.6" hidden="false" customHeight="false" outlineLevel="0" collapsed="false">
      <c r="B85" s="9" t="s">
        <v>33</v>
      </c>
      <c r="C85" s="9" t="n">
        <v>0.0841396718552798</v>
      </c>
      <c r="D85" s="9" t="n">
        <v>0.16827934371056</v>
      </c>
      <c r="E85" s="9" t="n">
        <v>0.504838031131679</v>
      </c>
      <c r="F85" s="9" t="n">
        <v>1.13588557004628</v>
      </c>
      <c r="G85" s="9" t="n">
        <v>2.06142196045435</v>
      </c>
      <c r="H85" s="9" t="n">
        <v>1.43037442153976</v>
      </c>
      <c r="I85" s="9" t="n">
        <v>1.64072360117796</v>
      </c>
      <c r="J85" s="9" t="n">
        <v>0.673117374842238</v>
      </c>
      <c r="K85" s="9" t="n">
        <v>0.12620950778292</v>
      </c>
      <c r="L85" s="9" t="n">
        <v>0.0420698359276399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7.86705931846866</v>
      </c>
    </row>
    <row r="86" s="9" customFormat="true" ht="15.6" hidden="false" customHeight="false" outlineLevel="0" collapsed="false">
      <c r="B86" s="9" t="s">
        <v>34</v>
      </c>
      <c r="C86" s="9" t="n">
        <v>0</v>
      </c>
      <c r="D86" s="9" t="n">
        <v>0.12620950778292</v>
      </c>
      <c r="E86" s="9" t="n">
        <v>0.252419015565839</v>
      </c>
      <c r="F86" s="9" t="n">
        <v>0.588977702986958</v>
      </c>
      <c r="G86" s="9" t="n">
        <v>0.378628523348759</v>
      </c>
      <c r="H86" s="9" t="n">
        <v>0.588977702986958</v>
      </c>
      <c r="I86" s="9" t="n">
        <v>0.0841396718552798</v>
      </c>
      <c r="J86" s="9" t="n">
        <v>0.0420698359276399</v>
      </c>
      <c r="K86" s="9" t="n">
        <v>0.0420698359276399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2.10349179638199</v>
      </c>
    </row>
    <row r="87" s="9" customFormat="true" ht="15.6" hidden="false" customHeight="false" outlineLevel="0" collapsed="false">
      <c r="B87" s="9" t="s">
        <v>35</v>
      </c>
      <c r="C87" s="9" t="n">
        <v>0.0420698359276399</v>
      </c>
      <c r="D87" s="9" t="n">
        <v>0.0841396718552798</v>
      </c>
      <c r="E87" s="9" t="n">
        <v>0</v>
      </c>
      <c r="F87" s="9" t="n">
        <v>0</v>
      </c>
      <c r="G87" s="9" t="n">
        <v>0</v>
      </c>
      <c r="H87" s="9" t="n">
        <v>0.0420698359276399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.16827934371056</v>
      </c>
    </row>
    <row r="88" s="9" customFormat="true" ht="15.6" hidden="false" customHeight="false" outlineLevel="0" collapsed="false">
      <c r="B88" s="9" t="s">
        <v>36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.0841396718552798</v>
      </c>
      <c r="H88" s="9" t="n">
        <v>0.0420698359276399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.12620950778292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0.12620950778292</v>
      </c>
      <c r="D89" s="9" t="n">
        <v>0.673117374842238</v>
      </c>
      <c r="E89" s="9" t="n">
        <v>2.18763146823727</v>
      </c>
      <c r="F89" s="9" t="n">
        <v>7.99326882625158</v>
      </c>
      <c r="G89" s="9" t="n">
        <v>17.2065628944047</v>
      </c>
      <c r="H89" s="9" t="n">
        <v>22.8859907446361</v>
      </c>
      <c r="I89" s="9" t="n">
        <v>23.5591081194783</v>
      </c>
      <c r="J89" s="9" t="n">
        <v>15.3134202776609</v>
      </c>
      <c r="K89" s="9" t="n">
        <v>7.53050063104754</v>
      </c>
      <c r="L89" s="9" t="n">
        <v>2.06142196045435</v>
      </c>
      <c r="M89" s="9" t="n">
        <v>0.378628523348759</v>
      </c>
      <c r="N89" s="9" t="n">
        <v>0.0841396718552798</v>
      </c>
      <c r="O89" s="9" t="n">
        <v>0</v>
      </c>
      <c r="P89" s="9" t="n">
        <v>0</v>
      </c>
      <c r="Q89" s="9" t="n">
        <v>0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</v>
      </c>
      <c r="F92" s="9" t="n">
        <v>0.0404367165386171</v>
      </c>
      <c r="G92" s="9" t="n">
        <v>0.0808734330772341</v>
      </c>
      <c r="H92" s="9" t="n">
        <v>0.0808734330772341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.202183582693085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.0808734330772341</v>
      </c>
      <c r="G93" s="9" t="n">
        <v>0.0404367165386171</v>
      </c>
      <c r="H93" s="9" t="n">
        <v>0.121310149615851</v>
      </c>
      <c r="I93" s="9" t="n">
        <v>0.606550748079256</v>
      </c>
      <c r="J93" s="9" t="n">
        <v>0.161746866154468</v>
      </c>
      <c r="K93" s="9" t="n">
        <v>0.0808734330772341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1.09179134654266</v>
      </c>
    </row>
    <row r="94" s="9" customFormat="true" ht="15.6" hidden="false" customHeight="false" outlineLevel="0" collapsed="false">
      <c r="B94" s="9" t="s">
        <v>25</v>
      </c>
      <c r="C94" s="9" t="n">
        <v>0</v>
      </c>
      <c r="D94" s="9" t="n">
        <v>0.0808734330772341</v>
      </c>
      <c r="E94" s="9" t="n">
        <v>0.0808734330772341</v>
      </c>
      <c r="F94" s="9" t="n">
        <v>0.444803881924788</v>
      </c>
      <c r="G94" s="9" t="n">
        <v>1.05135463000404</v>
      </c>
      <c r="H94" s="9" t="n">
        <v>2.30489284270117</v>
      </c>
      <c r="I94" s="9" t="n">
        <v>2.42620299231702</v>
      </c>
      <c r="J94" s="9" t="n">
        <v>1.73877881116053</v>
      </c>
      <c r="K94" s="9" t="n">
        <v>0.404367165386171</v>
      </c>
      <c r="L94" s="9" t="n">
        <v>0.202183582693085</v>
      </c>
      <c r="M94" s="9" t="n">
        <v>0.0404367165386171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8.7747674888799</v>
      </c>
    </row>
    <row r="95" s="9" customFormat="true" ht="15.6" hidden="false" customHeight="false" outlineLevel="0" collapsed="false">
      <c r="B95" s="9" t="s">
        <v>26</v>
      </c>
      <c r="C95" s="9" t="n">
        <v>0</v>
      </c>
      <c r="D95" s="9" t="n">
        <v>0</v>
      </c>
      <c r="E95" s="9" t="n">
        <v>0</v>
      </c>
      <c r="F95" s="9" t="n">
        <v>0.0808734330772341</v>
      </c>
      <c r="G95" s="9" t="n">
        <v>1.01091791346543</v>
      </c>
      <c r="H95" s="9" t="n">
        <v>1.900525677315</v>
      </c>
      <c r="I95" s="9" t="n">
        <v>2.38576627577841</v>
      </c>
      <c r="J95" s="9" t="n">
        <v>2.02183582693085</v>
      </c>
      <c r="K95" s="9" t="n">
        <v>0.849171047310958</v>
      </c>
      <c r="L95" s="9" t="n">
        <v>0.0404367165386171</v>
      </c>
      <c r="M95" s="9" t="n">
        <v>0.0808734330772341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8.37040032349373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.0404367165386171</v>
      </c>
      <c r="E96" s="9" t="n">
        <v>0.0808734330772341</v>
      </c>
      <c r="F96" s="9" t="n">
        <v>0.242620299231702</v>
      </c>
      <c r="G96" s="9" t="n">
        <v>1.17266477961989</v>
      </c>
      <c r="H96" s="9" t="n">
        <v>2.22401940962394</v>
      </c>
      <c r="I96" s="9" t="n">
        <v>3.35624747270522</v>
      </c>
      <c r="J96" s="9" t="n">
        <v>2.06227254346947</v>
      </c>
      <c r="K96" s="9" t="n">
        <v>1.01091791346543</v>
      </c>
      <c r="L96" s="9" t="n">
        <v>0.242620299231702</v>
      </c>
      <c r="M96" s="9" t="n">
        <v>0.0404367165386171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10.4731095835018</v>
      </c>
    </row>
    <row r="97" s="9" customFormat="true" ht="15.6" hidden="false" customHeight="false" outlineLevel="0" collapsed="false">
      <c r="B97" s="9" t="s">
        <v>28</v>
      </c>
      <c r="C97" s="9" t="n">
        <v>0.0404367165386171</v>
      </c>
      <c r="D97" s="9" t="n">
        <v>0.0404367165386171</v>
      </c>
      <c r="E97" s="9" t="n">
        <v>0.0808734330772341</v>
      </c>
      <c r="F97" s="9" t="n">
        <v>0.363930448847554</v>
      </c>
      <c r="G97" s="9" t="n">
        <v>1.29397492923575</v>
      </c>
      <c r="H97" s="9" t="n">
        <v>2.54751314193288</v>
      </c>
      <c r="I97" s="9" t="n">
        <v>3.35624747270522</v>
      </c>
      <c r="J97" s="9" t="n">
        <v>1.81965224423777</v>
      </c>
      <c r="K97" s="9" t="n">
        <v>0.930044480388192</v>
      </c>
      <c r="L97" s="9" t="n">
        <v>0.242620299231702</v>
      </c>
      <c r="M97" s="9" t="n">
        <v>0.121310149615851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10.8370400323494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.0404367165386171</v>
      </c>
      <c r="E98" s="9" t="n">
        <v>0.202183582693085</v>
      </c>
      <c r="F98" s="9" t="n">
        <v>0.525677315002022</v>
      </c>
      <c r="G98" s="9" t="n">
        <v>1.61746866154468</v>
      </c>
      <c r="H98" s="9" t="n">
        <v>2.83057015770319</v>
      </c>
      <c r="I98" s="9" t="n">
        <v>4.04367165386171</v>
      </c>
      <c r="J98" s="9" t="n">
        <v>2.74969672462596</v>
      </c>
      <c r="K98" s="9" t="n">
        <v>1.21310149615851</v>
      </c>
      <c r="L98" s="9" t="n">
        <v>0.323493732308937</v>
      </c>
      <c r="M98" s="9" t="n">
        <v>0.0404367165386171</v>
      </c>
      <c r="N98" s="9" t="n">
        <v>0.0404367165386171</v>
      </c>
      <c r="O98" s="9" t="n">
        <v>0</v>
      </c>
      <c r="P98" s="9" t="n">
        <v>0</v>
      </c>
      <c r="Q98" s="9" t="n">
        <v>0</v>
      </c>
      <c r="R98" s="9" t="n">
        <v>13.6271734735139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.0404367165386171</v>
      </c>
      <c r="E99" s="9" t="n">
        <v>0.202183582693085</v>
      </c>
      <c r="F99" s="9" t="n">
        <v>0.404367165386171</v>
      </c>
      <c r="G99" s="9" t="n">
        <v>1.77921552769915</v>
      </c>
      <c r="H99" s="9" t="n">
        <v>2.99231702385766</v>
      </c>
      <c r="I99" s="9" t="n">
        <v>3.5584310553983</v>
      </c>
      <c r="J99" s="9" t="n">
        <v>2.66882329154873</v>
      </c>
      <c r="K99" s="9" t="n">
        <v>1.17266477961989</v>
      </c>
      <c r="L99" s="9" t="n">
        <v>0.202183582693085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13.0206227254347</v>
      </c>
    </row>
    <row r="100" s="9" customFormat="true" ht="15.6" hidden="false" customHeight="false" outlineLevel="0" collapsed="false">
      <c r="B100" s="9" t="s">
        <v>31</v>
      </c>
      <c r="C100" s="9" t="n">
        <v>0</v>
      </c>
      <c r="D100" s="9" t="n">
        <v>0</v>
      </c>
      <c r="E100" s="9" t="n">
        <v>0.242620299231702</v>
      </c>
      <c r="F100" s="9" t="n">
        <v>0.727860897695107</v>
      </c>
      <c r="G100" s="9" t="n">
        <v>2.02183582693085</v>
      </c>
      <c r="H100" s="9" t="n">
        <v>4.60978568540235</v>
      </c>
      <c r="I100" s="9" t="n">
        <v>3.92236150424586</v>
      </c>
      <c r="J100" s="9" t="n">
        <v>2.46663970885564</v>
      </c>
      <c r="K100" s="9" t="n">
        <v>0.566114031540639</v>
      </c>
      <c r="L100" s="9" t="n">
        <v>0.121310149615851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14.678528103518</v>
      </c>
    </row>
    <row r="101" s="9" customFormat="true" ht="15.6" hidden="false" customHeight="false" outlineLevel="0" collapsed="false">
      <c r="B101" s="9" t="s">
        <v>32</v>
      </c>
      <c r="C101" s="9" t="n">
        <v>0.0808734330772341</v>
      </c>
      <c r="D101" s="9" t="n">
        <v>0.0404367165386171</v>
      </c>
      <c r="E101" s="9" t="n">
        <v>0.242620299231702</v>
      </c>
      <c r="F101" s="9" t="n">
        <v>1.13222806308128</v>
      </c>
      <c r="G101" s="9" t="n">
        <v>2.66882329154873</v>
      </c>
      <c r="H101" s="9" t="n">
        <v>3.92236150424586</v>
      </c>
      <c r="I101" s="9" t="n">
        <v>2.42620299231702</v>
      </c>
      <c r="J101" s="9" t="n">
        <v>1.29397492923575</v>
      </c>
      <c r="K101" s="9" t="n">
        <v>0.202183582693085</v>
      </c>
      <c r="L101" s="9" t="n">
        <v>0.0404367165386171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12.0501415285079</v>
      </c>
    </row>
    <row r="102" s="9" customFormat="true" ht="15.6" hidden="false" customHeight="false" outlineLevel="0" collapsed="false">
      <c r="B102" s="9" t="s">
        <v>33</v>
      </c>
      <c r="C102" s="9" t="n">
        <v>0</v>
      </c>
      <c r="D102" s="9" t="n">
        <v>0.121310149615851</v>
      </c>
      <c r="E102" s="9" t="n">
        <v>0.323493732308937</v>
      </c>
      <c r="F102" s="9" t="n">
        <v>0.727860897695107</v>
      </c>
      <c r="G102" s="9" t="n">
        <v>1.29397492923575</v>
      </c>
      <c r="H102" s="9" t="n">
        <v>1.45572179539021</v>
      </c>
      <c r="I102" s="9" t="n">
        <v>1.13222806308128</v>
      </c>
      <c r="J102" s="9" t="n">
        <v>0.202183582693085</v>
      </c>
      <c r="K102" s="9" t="n">
        <v>0.0808734330772341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5.33764658309745</v>
      </c>
    </row>
    <row r="103" s="9" customFormat="true" ht="15.6" hidden="false" customHeight="false" outlineLevel="0" collapsed="false">
      <c r="B103" s="9" t="s">
        <v>34</v>
      </c>
      <c r="C103" s="9" t="n">
        <v>0.0808734330772341</v>
      </c>
      <c r="D103" s="9" t="n">
        <v>0.0808734330772341</v>
      </c>
      <c r="E103" s="9" t="n">
        <v>0.323493732308937</v>
      </c>
      <c r="F103" s="9" t="n">
        <v>0.161746866154468</v>
      </c>
      <c r="G103" s="9" t="n">
        <v>0.161746866154468</v>
      </c>
      <c r="H103" s="9" t="n">
        <v>0.202183582693085</v>
      </c>
      <c r="I103" s="9" t="n">
        <v>0.161746866154468</v>
      </c>
      <c r="J103" s="9" t="n">
        <v>0.0404367165386171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1.21310149615851</v>
      </c>
    </row>
    <row r="104" s="9" customFormat="true" ht="15.6" hidden="false" customHeight="false" outlineLevel="0" collapsed="false">
      <c r="B104" s="9" t="s">
        <v>35</v>
      </c>
      <c r="C104" s="9" t="n">
        <v>0.0404367165386171</v>
      </c>
      <c r="D104" s="9" t="n">
        <v>0.0404367165386171</v>
      </c>
      <c r="E104" s="9" t="n">
        <v>0.121310149615851</v>
      </c>
      <c r="F104" s="9" t="n">
        <v>0.0404367165386171</v>
      </c>
      <c r="G104" s="9" t="n">
        <v>0.0404367165386171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.28305701577032</v>
      </c>
    </row>
    <row r="105" s="9" customFormat="true" ht="15.6" hidden="false" customHeight="false" outlineLevel="0" collapsed="false">
      <c r="B105" s="9" t="s">
        <v>36</v>
      </c>
      <c r="C105" s="9" t="n">
        <v>0</v>
      </c>
      <c r="D105" s="9" t="n">
        <v>0.0404367165386171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.0404367165386171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0.242620299231702</v>
      </c>
      <c r="D106" s="9" t="n">
        <v>0.566114031540639</v>
      </c>
      <c r="E106" s="9" t="n">
        <v>1.900525677315</v>
      </c>
      <c r="F106" s="9" t="n">
        <v>4.9737161342499</v>
      </c>
      <c r="G106" s="9" t="n">
        <v>14.2337242215932</v>
      </c>
      <c r="H106" s="9" t="n">
        <v>25.1920744035584</v>
      </c>
      <c r="I106" s="9" t="n">
        <v>27.3756570966438</v>
      </c>
      <c r="J106" s="9" t="n">
        <v>17.2260412454509</v>
      </c>
      <c r="K106" s="9" t="n">
        <v>6.51031136271735</v>
      </c>
      <c r="L106" s="9" t="n">
        <v>1.4152850788516</v>
      </c>
      <c r="M106" s="9" t="n">
        <v>0.323493732308937</v>
      </c>
      <c r="N106" s="9" t="n">
        <v>0.0404367165386171</v>
      </c>
      <c r="O106" s="9" t="n">
        <v>0</v>
      </c>
      <c r="P106" s="9" t="n">
        <v>0</v>
      </c>
      <c r="Q106" s="9" t="n">
        <v>0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.045662100456621</v>
      </c>
      <c r="D109" s="9" t="n">
        <v>0</v>
      </c>
      <c r="E109" s="9" t="n">
        <v>0</v>
      </c>
      <c r="F109" s="9" t="n">
        <v>0</v>
      </c>
      <c r="G109" s="9" t="n">
        <v>0.045662100456621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.091324200913242</v>
      </c>
    </row>
    <row r="110" s="9" customFormat="true" ht="15.6" hidden="false" customHeight="false" outlineLevel="0" collapsed="false">
      <c r="B110" s="9" t="s">
        <v>24</v>
      </c>
      <c r="C110" s="9" t="n">
        <v>0</v>
      </c>
      <c r="D110" s="9" t="n">
        <v>0</v>
      </c>
      <c r="E110" s="9" t="n">
        <v>0.045662100456621</v>
      </c>
      <c r="F110" s="9" t="n">
        <v>0</v>
      </c>
      <c r="G110" s="9" t="n">
        <v>0.091324200913242</v>
      </c>
      <c r="H110" s="9" t="n">
        <v>0.045662100456621</v>
      </c>
      <c r="I110" s="9" t="n">
        <v>0.045662100456621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.228310502283105</v>
      </c>
    </row>
    <row r="111" s="9" customFormat="true" ht="15.6" hidden="false" customHeight="false" outlineLevel="0" collapsed="false">
      <c r="B111" s="9" t="s">
        <v>25</v>
      </c>
      <c r="C111" s="9" t="n">
        <v>0</v>
      </c>
      <c r="D111" s="9" t="n">
        <v>0</v>
      </c>
      <c r="E111" s="9" t="n">
        <v>0</v>
      </c>
      <c r="F111" s="9" t="n">
        <v>0.410958904109589</v>
      </c>
      <c r="G111" s="9" t="n">
        <v>0.776255707762557</v>
      </c>
      <c r="H111" s="9" t="n">
        <v>1.23287671232877</v>
      </c>
      <c r="I111" s="9" t="n">
        <v>1.46118721461187</v>
      </c>
      <c r="J111" s="9" t="n">
        <v>1.32420091324201</v>
      </c>
      <c r="K111" s="9" t="n">
        <v>0.547945205479452</v>
      </c>
      <c r="L111" s="9" t="n">
        <v>0.228310502283105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5.98173515981735</v>
      </c>
    </row>
    <row r="112" s="9" customFormat="true" ht="15.6" hidden="false" customHeight="false" outlineLevel="0" collapsed="false">
      <c r="B112" s="9" t="s">
        <v>26</v>
      </c>
      <c r="C112" s="9" t="n">
        <v>0</v>
      </c>
      <c r="D112" s="9" t="n">
        <v>0</v>
      </c>
      <c r="E112" s="9" t="n">
        <v>0.091324200913242</v>
      </c>
      <c r="F112" s="9" t="n">
        <v>0.182648401826484</v>
      </c>
      <c r="G112" s="9" t="n">
        <v>0.684931506849315</v>
      </c>
      <c r="H112" s="9" t="n">
        <v>1.59817351598174</v>
      </c>
      <c r="I112" s="9" t="n">
        <v>1.27853881278539</v>
      </c>
      <c r="J112" s="9" t="n">
        <v>1.41552511415525</v>
      </c>
      <c r="K112" s="9" t="n">
        <v>0.45662100456621</v>
      </c>
      <c r="L112" s="9" t="n">
        <v>0.502283105022831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6.21004566210046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</v>
      </c>
      <c r="E113" s="9" t="n">
        <v>0.045662100456621</v>
      </c>
      <c r="F113" s="9" t="n">
        <v>0.228310502283105</v>
      </c>
      <c r="G113" s="9" t="n">
        <v>0.547945205479452</v>
      </c>
      <c r="H113" s="9" t="n">
        <v>2.23744292237443</v>
      </c>
      <c r="I113" s="9" t="n">
        <v>2.46575342465753</v>
      </c>
      <c r="J113" s="9" t="n">
        <v>2.51141552511416</v>
      </c>
      <c r="K113" s="9" t="n">
        <v>1.05022831050228</v>
      </c>
      <c r="L113" s="9" t="n">
        <v>0.593607305936073</v>
      </c>
      <c r="M113" s="9" t="n">
        <v>0.091324200913242</v>
      </c>
      <c r="N113" s="9" t="n">
        <v>0.045662100456621</v>
      </c>
      <c r="O113" s="9" t="n">
        <v>0</v>
      </c>
      <c r="P113" s="9" t="n">
        <v>0</v>
      </c>
      <c r="Q113" s="9" t="n">
        <v>0</v>
      </c>
      <c r="R113" s="9" t="n">
        <v>9.81735159817352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.091324200913242</v>
      </c>
      <c r="F114" s="9" t="n">
        <v>0.45662100456621</v>
      </c>
      <c r="G114" s="9" t="n">
        <v>1.14155251141553</v>
      </c>
      <c r="H114" s="9" t="n">
        <v>2.6027397260274</v>
      </c>
      <c r="I114" s="9" t="n">
        <v>3.65296803652968</v>
      </c>
      <c r="J114" s="9" t="n">
        <v>3.19634703196347</v>
      </c>
      <c r="K114" s="9" t="n">
        <v>2.23744292237443</v>
      </c>
      <c r="L114" s="9" t="n">
        <v>0.821917808219178</v>
      </c>
      <c r="M114" s="9" t="n">
        <v>0.410958904109589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14.6118721461187</v>
      </c>
    </row>
    <row r="115" s="9" customFormat="true" ht="15.6" hidden="false" customHeight="false" outlineLevel="0" collapsed="false">
      <c r="B115" s="9" t="s">
        <v>29</v>
      </c>
      <c r="C115" s="9" t="n">
        <v>0</v>
      </c>
      <c r="D115" s="9" t="n">
        <v>0</v>
      </c>
      <c r="E115" s="9" t="n">
        <v>0.091324200913242</v>
      </c>
      <c r="F115" s="9" t="n">
        <v>0.502283105022831</v>
      </c>
      <c r="G115" s="9" t="n">
        <v>1.46118721461187</v>
      </c>
      <c r="H115" s="9" t="n">
        <v>2.28310502283105</v>
      </c>
      <c r="I115" s="9" t="n">
        <v>2.96803652968037</v>
      </c>
      <c r="J115" s="9" t="n">
        <v>3.15068493150685</v>
      </c>
      <c r="K115" s="9" t="n">
        <v>2.55707762557078</v>
      </c>
      <c r="L115" s="9" t="n">
        <v>0.867579908675799</v>
      </c>
      <c r="M115" s="9" t="n">
        <v>0.319634703196347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14.2009132420091</v>
      </c>
    </row>
    <row r="116" s="9" customFormat="true" ht="15.6" hidden="false" customHeight="false" outlineLevel="0" collapsed="false">
      <c r="B116" s="9" t="s">
        <v>30</v>
      </c>
      <c r="C116" s="9" t="n">
        <v>0</v>
      </c>
      <c r="D116" s="9" t="n">
        <v>0.045662100456621</v>
      </c>
      <c r="E116" s="9" t="n">
        <v>0.045662100456621</v>
      </c>
      <c r="F116" s="9" t="n">
        <v>0.45662100456621</v>
      </c>
      <c r="G116" s="9" t="n">
        <v>1.59817351598174</v>
      </c>
      <c r="H116" s="9" t="n">
        <v>3.05936073059361</v>
      </c>
      <c r="I116" s="9" t="n">
        <v>4.47488584474886</v>
      </c>
      <c r="J116" s="9" t="n">
        <v>3.6986301369863</v>
      </c>
      <c r="K116" s="9" t="n">
        <v>2.92237442922374</v>
      </c>
      <c r="L116" s="9" t="n">
        <v>0.502283105022831</v>
      </c>
      <c r="M116" s="9" t="n">
        <v>0.045662100456621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16.8493150684931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</v>
      </c>
      <c r="E117" s="9" t="n">
        <v>0.045662100456621</v>
      </c>
      <c r="F117" s="9" t="n">
        <v>0.593607305936073</v>
      </c>
      <c r="G117" s="9" t="n">
        <v>2.00913242009132</v>
      </c>
      <c r="H117" s="9" t="n">
        <v>3.01369863013699</v>
      </c>
      <c r="I117" s="9" t="n">
        <v>3.74429223744292</v>
      </c>
      <c r="J117" s="9" t="n">
        <v>2.37442922374429</v>
      </c>
      <c r="K117" s="9" t="n">
        <v>1.0958904109589</v>
      </c>
      <c r="L117" s="9" t="n">
        <v>0.319634703196347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13.1963470319635</v>
      </c>
    </row>
    <row r="118" s="9" customFormat="true" ht="15.6" hidden="false" customHeight="false" outlineLevel="0" collapsed="false">
      <c r="B118" s="9" t="s">
        <v>32</v>
      </c>
      <c r="C118" s="9" t="n">
        <v>0.045662100456621</v>
      </c>
      <c r="D118" s="9" t="n">
        <v>0</v>
      </c>
      <c r="E118" s="9" t="n">
        <v>0.136986301369863</v>
      </c>
      <c r="F118" s="9" t="n">
        <v>0.593607305936073</v>
      </c>
      <c r="G118" s="9" t="n">
        <v>1.50684931506849</v>
      </c>
      <c r="H118" s="9" t="n">
        <v>3.10502283105023</v>
      </c>
      <c r="I118" s="9" t="n">
        <v>3.65296803652968</v>
      </c>
      <c r="J118" s="9" t="n">
        <v>1.18721461187215</v>
      </c>
      <c r="K118" s="9" t="n">
        <v>0.319634703196347</v>
      </c>
      <c r="L118" s="9" t="n">
        <v>0.091324200913242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10.6392694063927</v>
      </c>
    </row>
    <row r="119" s="9" customFormat="true" ht="15.6" hidden="false" customHeight="false" outlineLevel="0" collapsed="false">
      <c r="B119" s="9" t="s">
        <v>33</v>
      </c>
      <c r="C119" s="9" t="n">
        <v>0</v>
      </c>
      <c r="D119" s="9" t="n">
        <v>0.091324200913242</v>
      </c>
      <c r="E119" s="9" t="n">
        <v>0.273972602739726</v>
      </c>
      <c r="F119" s="9" t="n">
        <v>0.730593607305936</v>
      </c>
      <c r="G119" s="9" t="n">
        <v>1.50684931506849</v>
      </c>
      <c r="H119" s="9" t="n">
        <v>2.00913242009132</v>
      </c>
      <c r="I119" s="9" t="n">
        <v>1.23287671232877</v>
      </c>
      <c r="J119" s="9" t="n">
        <v>0.547945205479452</v>
      </c>
      <c r="K119" s="9" t="n">
        <v>0.182648401826484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6.57534246575342</v>
      </c>
    </row>
    <row r="120" s="9" customFormat="true" ht="15.6" hidden="false" customHeight="false" outlineLevel="0" collapsed="false">
      <c r="B120" s="9" t="s">
        <v>34</v>
      </c>
      <c r="C120" s="9" t="n">
        <v>0</v>
      </c>
      <c r="D120" s="9" t="n">
        <v>0.045662100456621</v>
      </c>
      <c r="E120" s="9" t="n">
        <v>0.045662100456621</v>
      </c>
      <c r="F120" s="9" t="n">
        <v>0.136986301369863</v>
      </c>
      <c r="G120" s="9" t="n">
        <v>0.502283105022831</v>
      </c>
      <c r="H120" s="9" t="n">
        <v>0.365296803652968</v>
      </c>
      <c r="I120" s="9" t="n">
        <v>0.045662100456621</v>
      </c>
      <c r="J120" s="9" t="n">
        <v>0.091324200913242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1.23287671232877</v>
      </c>
    </row>
    <row r="121" s="9" customFormat="true" ht="15.6" hidden="false" customHeight="false" outlineLevel="0" collapsed="false">
      <c r="B121" s="9" t="s">
        <v>35</v>
      </c>
      <c r="C121" s="9" t="n">
        <v>0</v>
      </c>
      <c r="D121" s="9" t="n">
        <v>0</v>
      </c>
      <c r="E121" s="9" t="n">
        <v>0.091324200913242</v>
      </c>
      <c r="F121" s="9" t="n">
        <v>0.045662100456621</v>
      </c>
      <c r="G121" s="9" t="n">
        <v>0.045662100456621</v>
      </c>
      <c r="H121" s="9" t="n">
        <v>0.091324200913242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.273972602739726</v>
      </c>
    </row>
    <row r="122" s="9" customFormat="true" ht="15.6" hidden="false" customHeight="false" outlineLevel="0" collapsed="false">
      <c r="B122" s="9" t="s">
        <v>36</v>
      </c>
      <c r="C122" s="9" t="n">
        <v>0.045662100456621</v>
      </c>
      <c r="D122" s="9" t="n">
        <v>0.045662100456621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.091324200913242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0.136986301369863</v>
      </c>
      <c r="D123" s="9" t="n">
        <v>0.228310502283105</v>
      </c>
      <c r="E123" s="9" t="n">
        <v>1.00456621004566</v>
      </c>
      <c r="F123" s="9" t="n">
        <v>4.33789954337899</v>
      </c>
      <c r="G123" s="9" t="n">
        <v>11.9178082191781</v>
      </c>
      <c r="H123" s="9" t="n">
        <v>21.6438356164384</v>
      </c>
      <c r="I123" s="9" t="n">
        <v>25.0228310502283</v>
      </c>
      <c r="J123" s="9" t="n">
        <v>19.4977168949772</v>
      </c>
      <c r="K123" s="9" t="n">
        <v>11.3698630136986</v>
      </c>
      <c r="L123" s="9" t="n">
        <v>3.92694063926941</v>
      </c>
      <c r="M123" s="9" t="n">
        <v>0.867579908675799</v>
      </c>
      <c r="N123" s="9" t="n">
        <v>0.045662100456621</v>
      </c>
      <c r="O123" s="9" t="n">
        <v>0</v>
      </c>
      <c r="P123" s="9" t="n">
        <v>0</v>
      </c>
      <c r="Q123" s="9" t="n">
        <v>0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</row>
    <row r="126" s="9" customFormat="true" ht="15.6" hidden="false" customHeight="false" outlineLevel="0" collapsed="false">
      <c r="B126" s="9" t="s">
        <v>23</v>
      </c>
      <c r="C126" s="9" t="n">
        <v>0</v>
      </c>
      <c r="D126" s="9" t="n">
        <v>0</v>
      </c>
      <c r="E126" s="9" t="n">
        <v>0</v>
      </c>
      <c r="F126" s="9" t="n">
        <v>0.0940733772342427</v>
      </c>
      <c r="G126" s="9" t="n">
        <v>0.0940733772342427</v>
      </c>
      <c r="H126" s="9" t="n">
        <v>0</v>
      </c>
      <c r="I126" s="9" t="n">
        <v>0.0940733772342427</v>
      </c>
      <c r="J126" s="9" t="n">
        <v>0.0940733772342427</v>
      </c>
      <c r="K126" s="9" t="n">
        <v>0.0940733772342427</v>
      </c>
      <c r="L126" s="9" t="n">
        <v>0.0940733772342427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.564440263405456</v>
      </c>
    </row>
    <row r="127" s="9" customFormat="true" ht="15.6" hidden="false" customHeight="false" outlineLevel="0" collapsed="false">
      <c r="B127" s="9" t="s">
        <v>24</v>
      </c>
      <c r="C127" s="9" t="n">
        <v>0</v>
      </c>
      <c r="D127" s="9" t="n">
        <v>0</v>
      </c>
      <c r="E127" s="9" t="n">
        <v>0</v>
      </c>
      <c r="F127" s="9" t="n">
        <v>0.0940733772342427</v>
      </c>
      <c r="G127" s="9" t="n">
        <v>0.470366886171214</v>
      </c>
      <c r="H127" s="9" t="n">
        <v>0.752587017873942</v>
      </c>
      <c r="I127" s="9" t="n">
        <v>0.282220131702728</v>
      </c>
      <c r="J127" s="9" t="n">
        <v>0.0940733772342427</v>
      </c>
      <c r="K127" s="9" t="n">
        <v>0.188146754468485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1.88146754468485</v>
      </c>
    </row>
    <row r="128" s="9" customFormat="true" ht="15.6" hidden="false" customHeight="false" outlineLevel="0" collapsed="false">
      <c r="B128" s="9" t="s">
        <v>25</v>
      </c>
      <c r="C128" s="9" t="n">
        <v>0.0940733772342427</v>
      </c>
      <c r="D128" s="9" t="n">
        <v>0</v>
      </c>
      <c r="E128" s="9" t="n">
        <v>0.188146754468485</v>
      </c>
      <c r="F128" s="9" t="n">
        <v>1.03480714957667</v>
      </c>
      <c r="G128" s="9" t="n">
        <v>2.25776105362183</v>
      </c>
      <c r="H128" s="9" t="n">
        <v>3.10442144873001</v>
      </c>
      <c r="I128" s="9" t="n">
        <v>4.32737535277517</v>
      </c>
      <c r="J128" s="9" t="n">
        <v>3.57478833490122</v>
      </c>
      <c r="K128" s="9" t="n">
        <v>2.72812793979304</v>
      </c>
      <c r="L128" s="9" t="n">
        <v>0.752587017873942</v>
      </c>
      <c r="M128" s="9" t="n">
        <v>0.940733772342427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19.002822201317</v>
      </c>
    </row>
    <row r="129" s="9" customFormat="true" ht="15.6" hidden="false" customHeight="false" outlineLevel="0" collapsed="false">
      <c r="B129" s="9" t="s">
        <v>26</v>
      </c>
      <c r="C129" s="9" t="n">
        <v>0</v>
      </c>
      <c r="D129" s="9" t="n">
        <v>0</v>
      </c>
      <c r="E129" s="9" t="n">
        <v>0.188146754468485</v>
      </c>
      <c r="F129" s="9" t="n">
        <v>0.940733772342427</v>
      </c>
      <c r="G129" s="9" t="n">
        <v>1.41110065851364</v>
      </c>
      <c r="H129" s="9" t="n">
        <v>2.44590780809031</v>
      </c>
      <c r="I129" s="9" t="n">
        <v>4.89181561618062</v>
      </c>
      <c r="J129" s="9" t="n">
        <v>3.76293508936971</v>
      </c>
      <c r="K129" s="9" t="n">
        <v>2.72812793979304</v>
      </c>
      <c r="L129" s="9" t="n">
        <v>1.12888052681091</v>
      </c>
      <c r="M129" s="9" t="n">
        <v>0.564440263405456</v>
      </c>
      <c r="N129" s="9" t="n">
        <v>0</v>
      </c>
      <c r="O129" s="9" t="n">
        <v>0.188146754468485</v>
      </c>
      <c r="P129" s="9" t="n">
        <v>0</v>
      </c>
      <c r="Q129" s="9" t="n">
        <v>0</v>
      </c>
      <c r="R129" s="9" t="n">
        <v>18.2502351834431</v>
      </c>
    </row>
    <row r="130" s="9" customFormat="true" ht="15.6" hidden="false" customHeight="false" outlineLevel="0" collapsed="false">
      <c r="B130" s="9" t="s">
        <v>27</v>
      </c>
      <c r="C130" s="9" t="n">
        <v>0</v>
      </c>
      <c r="D130" s="9" t="n">
        <v>0.188146754468485</v>
      </c>
      <c r="E130" s="9" t="n">
        <v>0.282220131702728</v>
      </c>
      <c r="F130" s="9" t="n">
        <v>0.564440263405456</v>
      </c>
      <c r="G130" s="9" t="n">
        <v>2.06961429915334</v>
      </c>
      <c r="H130" s="9" t="n">
        <v>2.82220131702728</v>
      </c>
      <c r="I130" s="9" t="n">
        <v>4.23330197554092</v>
      </c>
      <c r="J130" s="9" t="n">
        <v>6.02069614299153</v>
      </c>
      <c r="K130" s="9" t="n">
        <v>2.82220131702728</v>
      </c>
      <c r="L130" s="9" t="n">
        <v>1.59924741298213</v>
      </c>
      <c r="M130" s="9" t="n">
        <v>0.282220131702728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20.8842897460019</v>
      </c>
    </row>
    <row r="131" s="9" customFormat="true" ht="15.6" hidden="false" customHeight="false" outlineLevel="0" collapsed="false">
      <c r="B131" s="9" t="s">
        <v>28</v>
      </c>
      <c r="C131" s="9" t="n">
        <v>0</v>
      </c>
      <c r="D131" s="9" t="n">
        <v>0.0940733772342427</v>
      </c>
      <c r="E131" s="9" t="n">
        <v>0.188146754468485</v>
      </c>
      <c r="F131" s="9" t="n">
        <v>0.282220131702728</v>
      </c>
      <c r="G131" s="9" t="n">
        <v>0.376293508936971</v>
      </c>
      <c r="H131" s="9" t="n">
        <v>1.69332079021637</v>
      </c>
      <c r="I131" s="9" t="n">
        <v>3.29256820319849</v>
      </c>
      <c r="J131" s="9" t="n">
        <v>3.38664158043274</v>
      </c>
      <c r="K131" s="9" t="n">
        <v>2.53998118532455</v>
      </c>
      <c r="L131" s="9" t="n">
        <v>1.3170272812794</v>
      </c>
      <c r="M131" s="9" t="n">
        <v>0.376293508936971</v>
      </c>
      <c r="N131" s="9" t="n">
        <v>0.0940733772342427</v>
      </c>
      <c r="O131" s="9" t="n">
        <v>0</v>
      </c>
      <c r="P131" s="9" t="n">
        <v>0</v>
      </c>
      <c r="Q131" s="9" t="n">
        <v>0</v>
      </c>
      <c r="R131" s="9" t="n">
        <v>13.6406396989652</v>
      </c>
    </row>
    <row r="132" s="9" customFormat="true" ht="15.6" hidden="false" customHeight="false" outlineLevel="0" collapsed="false">
      <c r="B132" s="9" t="s">
        <v>29</v>
      </c>
      <c r="C132" s="9" t="n">
        <v>0</v>
      </c>
      <c r="D132" s="9" t="n">
        <v>0.0940733772342427</v>
      </c>
      <c r="E132" s="9" t="n">
        <v>0</v>
      </c>
      <c r="F132" s="9" t="n">
        <v>0.188146754468485</v>
      </c>
      <c r="G132" s="9" t="n">
        <v>0.470366886171214</v>
      </c>
      <c r="H132" s="9" t="n">
        <v>0.940733772342427</v>
      </c>
      <c r="I132" s="9" t="n">
        <v>1.50517403574788</v>
      </c>
      <c r="J132" s="9" t="n">
        <v>1.59924741298213</v>
      </c>
      <c r="K132" s="9" t="n">
        <v>1.69332079021637</v>
      </c>
      <c r="L132" s="9" t="n">
        <v>0.658513640639699</v>
      </c>
      <c r="M132" s="9" t="n">
        <v>0.188146754468485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7.33772342427093</v>
      </c>
    </row>
    <row r="133" s="9" customFormat="true" ht="15.6" hidden="false" customHeight="false" outlineLevel="0" collapsed="false">
      <c r="B133" s="9" t="s">
        <v>30</v>
      </c>
      <c r="C133" s="9" t="n">
        <v>0</v>
      </c>
      <c r="D133" s="9" t="n">
        <v>0</v>
      </c>
      <c r="E133" s="9" t="n">
        <v>0.282220131702728</v>
      </c>
      <c r="F133" s="9" t="n">
        <v>0.376293508936971</v>
      </c>
      <c r="G133" s="9" t="n">
        <v>0.470366886171214</v>
      </c>
      <c r="H133" s="9" t="n">
        <v>1.12888052681091</v>
      </c>
      <c r="I133" s="9" t="n">
        <v>1.50517403574788</v>
      </c>
      <c r="J133" s="9" t="n">
        <v>1.88146754468485</v>
      </c>
      <c r="K133" s="9" t="n">
        <v>0.846660395108184</v>
      </c>
      <c r="L133" s="9" t="n">
        <v>0.658513640639699</v>
      </c>
      <c r="M133" s="9" t="n">
        <v>0.282220131702728</v>
      </c>
      <c r="N133" s="9" t="n">
        <v>0.0940733772342427</v>
      </c>
      <c r="O133" s="9" t="n">
        <v>0.0940733772342427</v>
      </c>
      <c r="P133" s="9" t="n">
        <v>0</v>
      </c>
      <c r="Q133" s="9" t="n">
        <v>0</v>
      </c>
      <c r="R133" s="9" t="n">
        <v>7.61994355597366</v>
      </c>
    </row>
    <row r="134" s="9" customFormat="true" ht="15.6" hidden="false" customHeight="false" outlineLevel="0" collapsed="false">
      <c r="B134" s="9" t="s">
        <v>31</v>
      </c>
      <c r="C134" s="9" t="n">
        <v>0</v>
      </c>
      <c r="D134" s="9" t="n">
        <v>0</v>
      </c>
      <c r="E134" s="9" t="n">
        <v>0.282220131702728</v>
      </c>
      <c r="F134" s="9" t="n">
        <v>0.282220131702728</v>
      </c>
      <c r="G134" s="9" t="n">
        <v>0.564440263405456</v>
      </c>
      <c r="H134" s="9" t="n">
        <v>1.12888052681091</v>
      </c>
      <c r="I134" s="9" t="n">
        <v>1.50517403574788</v>
      </c>
      <c r="J134" s="9" t="n">
        <v>1.22295390404516</v>
      </c>
      <c r="K134" s="9" t="n">
        <v>0.846660395108184</v>
      </c>
      <c r="L134" s="9" t="n">
        <v>0.0940733772342427</v>
      </c>
      <c r="M134" s="9" t="n">
        <v>0.0940733772342427</v>
      </c>
      <c r="N134" s="9" t="n">
        <v>0.0940733772342427</v>
      </c>
      <c r="O134" s="9" t="n">
        <v>0</v>
      </c>
      <c r="P134" s="9" t="n">
        <v>0</v>
      </c>
      <c r="Q134" s="9" t="n">
        <v>0</v>
      </c>
      <c r="R134" s="9" t="n">
        <v>6.11476952022578</v>
      </c>
    </row>
    <row r="135" s="9" customFormat="true" ht="15.6" hidden="false" customHeight="false" outlineLevel="0" collapsed="false">
      <c r="B135" s="9" t="s">
        <v>32</v>
      </c>
      <c r="C135" s="9" t="n">
        <v>0</v>
      </c>
      <c r="D135" s="9" t="n">
        <v>0</v>
      </c>
      <c r="E135" s="9" t="n">
        <v>0.0940733772342427</v>
      </c>
      <c r="F135" s="9" t="n">
        <v>0.470366886171214</v>
      </c>
      <c r="G135" s="9" t="n">
        <v>0.470366886171214</v>
      </c>
      <c r="H135" s="9" t="n">
        <v>0.564440263405456</v>
      </c>
      <c r="I135" s="9" t="n">
        <v>0.564440263405456</v>
      </c>
      <c r="J135" s="9" t="n">
        <v>0.846660395108184</v>
      </c>
      <c r="K135" s="9" t="n">
        <v>0.0940733772342427</v>
      </c>
      <c r="L135" s="9" t="n">
        <v>0.188146754468485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3.2925682031985</v>
      </c>
    </row>
    <row r="136" s="9" customFormat="true" ht="15.6" hidden="false" customHeight="false" outlineLevel="0" collapsed="false">
      <c r="B136" s="9" t="s">
        <v>33</v>
      </c>
      <c r="C136" s="9" t="n">
        <v>0</v>
      </c>
      <c r="D136" s="9" t="n">
        <v>0</v>
      </c>
      <c r="E136" s="9" t="n">
        <v>0.0940733772342427</v>
      </c>
      <c r="F136" s="9" t="n">
        <v>0.0940733772342427</v>
      </c>
      <c r="G136" s="9" t="n">
        <v>0.282220131702728</v>
      </c>
      <c r="H136" s="9" t="n">
        <v>0.188146754468485</v>
      </c>
      <c r="I136" s="9" t="n">
        <v>0.188146754468485</v>
      </c>
      <c r="J136" s="9" t="n">
        <v>0.0940733772342427</v>
      </c>
      <c r="K136" s="9" t="n">
        <v>0</v>
      </c>
      <c r="L136" s="9" t="n">
        <v>0.0940733772342427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1.03480714957667</v>
      </c>
    </row>
    <row r="137" s="9" customFormat="true" ht="15.6" hidden="false" customHeight="false" outlineLevel="0" collapsed="false">
      <c r="B137" s="9" t="s">
        <v>34</v>
      </c>
      <c r="C137" s="9" t="n">
        <v>0</v>
      </c>
      <c r="D137" s="9" t="n">
        <v>0.0940733772342427</v>
      </c>
      <c r="E137" s="9" t="n">
        <v>0</v>
      </c>
      <c r="F137" s="9" t="n">
        <v>0.0940733772342427</v>
      </c>
      <c r="G137" s="9" t="n">
        <v>0</v>
      </c>
      <c r="H137" s="9" t="n">
        <v>0</v>
      </c>
      <c r="I137" s="9" t="n">
        <v>0</v>
      </c>
      <c r="J137" s="9" t="n">
        <v>0.0940733772342427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.282220131702728</v>
      </c>
    </row>
    <row r="138" s="9" customFormat="true" ht="15.6" hidden="false" customHeight="false" outlineLevel="0" collapsed="false">
      <c r="B138" s="9" t="s">
        <v>3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</row>
    <row r="139" s="9" customFormat="true" ht="15.6" hidden="false" customHeight="false" outlineLevel="0" collapsed="false">
      <c r="B139" s="9" t="s">
        <v>36</v>
      </c>
      <c r="C139" s="9" t="n">
        <v>0.0940733772342427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.0940733772342427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0.188146754468485</v>
      </c>
      <c r="D140" s="9" t="n">
        <v>0.470366886171214</v>
      </c>
      <c r="E140" s="9" t="n">
        <v>1.59924741298213</v>
      </c>
      <c r="F140" s="9" t="n">
        <v>4.51552210724365</v>
      </c>
      <c r="G140" s="9" t="n">
        <v>8.93697083725306</v>
      </c>
      <c r="H140" s="9" t="n">
        <v>14.7695202257761</v>
      </c>
      <c r="I140" s="9" t="n">
        <v>22.3894637817498</v>
      </c>
      <c r="J140" s="9" t="n">
        <v>22.6716839134525</v>
      </c>
      <c r="K140" s="9" t="n">
        <v>14.5813734713076</v>
      </c>
      <c r="L140" s="9" t="n">
        <v>6.58513640639699</v>
      </c>
      <c r="M140" s="9" t="n">
        <v>2.72812793979304</v>
      </c>
      <c r="N140" s="9" t="n">
        <v>0.282220131702728</v>
      </c>
      <c r="O140" s="9" t="n">
        <v>0.282220131702728</v>
      </c>
      <c r="P140" s="9" t="n">
        <v>0</v>
      </c>
      <c r="Q140" s="9" t="n">
        <v>0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</v>
      </c>
      <c r="D143" s="9" t="n">
        <v>0</v>
      </c>
      <c r="E143" s="9" t="n">
        <v>0</v>
      </c>
      <c r="F143" s="9" t="n">
        <v>0.0517063081695967</v>
      </c>
      <c r="G143" s="9" t="n">
        <v>0.0258531540847984</v>
      </c>
      <c r="H143" s="9" t="n">
        <v>0.0517063081695967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.129265770423992</v>
      </c>
    </row>
    <row r="144" s="9" customFormat="true" ht="15.6" hidden="false" customHeight="false" outlineLevel="0" collapsed="false">
      <c r="B144" s="9" t="s">
        <v>24</v>
      </c>
      <c r="C144" s="9" t="n">
        <v>0</v>
      </c>
      <c r="D144" s="9" t="n">
        <v>0</v>
      </c>
      <c r="E144" s="9" t="n">
        <v>0</v>
      </c>
      <c r="F144" s="9" t="n">
        <v>0.103412616339193</v>
      </c>
      <c r="G144" s="9" t="n">
        <v>0.077559462254395</v>
      </c>
      <c r="H144" s="9" t="n">
        <v>0.103412616339193</v>
      </c>
      <c r="I144" s="9" t="n">
        <v>0.284384694932782</v>
      </c>
      <c r="J144" s="9" t="n">
        <v>0.129265770423992</v>
      </c>
      <c r="K144" s="9" t="n">
        <v>0.077559462254395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.77559462254395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</v>
      </c>
      <c r="E145" s="9" t="n">
        <v>0.0517063081695967</v>
      </c>
      <c r="F145" s="9" t="n">
        <v>0.15511892450879</v>
      </c>
      <c r="G145" s="9" t="n">
        <v>0.672182006204757</v>
      </c>
      <c r="H145" s="9" t="n">
        <v>1.5770423991727</v>
      </c>
      <c r="I145" s="9" t="n">
        <v>2.09410548086867</v>
      </c>
      <c r="J145" s="9" t="n">
        <v>2.27507755946225</v>
      </c>
      <c r="K145" s="9" t="n">
        <v>1.44777662874871</v>
      </c>
      <c r="L145" s="9" t="n">
        <v>0.413650465356774</v>
      </c>
      <c r="M145" s="9" t="n">
        <v>0.180972078593588</v>
      </c>
      <c r="N145" s="9" t="n">
        <v>0.0258531540847984</v>
      </c>
      <c r="O145" s="9" t="n">
        <v>0</v>
      </c>
      <c r="P145" s="9" t="n">
        <v>0</v>
      </c>
      <c r="Q145" s="9" t="n">
        <v>0</v>
      </c>
      <c r="R145" s="9" t="n">
        <v>8.89348500517063</v>
      </c>
    </row>
    <row r="146" s="9" customFormat="true" ht="15.6" hidden="false" customHeight="false" outlineLevel="0" collapsed="false">
      <c r="B146" s="9" t="s">
        <v>26</v>
      </c>
      <c r="C146" s="9" t="n">
        <v>0</v>
      </c>
      <c r="D146" s="9" t="n">
        <v>0</v>
      </c>
      <c r="E146" s="9" t="n">
        <v>0.077559462254395</v>
      </c>
      <c r="F146" s="9" t="n">
        <v>0.15511892450879</v>
      </c>
      <c r="G146" s="9" t="n">
        <v>0.542916235780765</v>
      </c>
      <c r="H146" s="9" t="n">
        <v>1.83557394002068</v>
      </c>
      <c r="I146" s="9" t="n">
        <v>1.78386763185109</v>
      </c>
      <c r="J146" s="9" t="n">
        <v>2.68872802481903</v>
      </c>
      <c r="K146" s="9" t="n">
        <v>1.73216132368149</v>
      </c>
      <c r="L146" s="9" t="n">
        <v>0.749741468459152</v>
      </c>
      <c r="M146" s="9" t="n">
        <v>0.232678386763185</v>
      </c>
      <c r="N146" s="9" t="n">
        <v>0.077559462254395</v>
      </c>
      <c r="O146" s="9" t="n">
        <v>0</v>
      </c>
      <c r="P146" s="9" t="n">
        <v>0</v>
      </c>
      <c r="Q146" s="9" t="n">
        <v>0</v>
      </c>
      <c r="R146" s="9" t="n">
        <v>9.87590486039297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</v>
      </c>
      <c r="E147" s="9" t="n">
        <v>0.0258531540847984</v>
      </c>
      <c r="F147" s="9" t="n">
        <v>0.206825232678387</v>
      </c>
      <c r="G147" s="9" t="n">
        <v>0.982419855222337</v>
      </c>
      <c r="H147" s="9" t="n">
        <v>2.14581178903826</v>
      </c>
      <c r="I147" s="9" t="n">
        <v>2.50775594622544</v>
      </c>
      <c r="J147" s="9" t="n">
        <v>3.1540847983454</v>
      </c>
      <c r="K147" s="9" t="n">
        <v>2.06825232678387</v>
      </c>
      <c r="L147" s="9" t="n">
        <v>0.723888314374354</v>
      </c>
      <c r="M147" s="9" t="n">
        <v>0.361944157187177</v>
      </c>
      <c r="N147" s="9" t="n">
        <v>0.0517063081695967</v>
      </c>
      <c r="O147" s="9" t="n">
        <v>0.0258531540847984</v>
      </c>
      <c r="P147" s="9" t="n">
        <v>0</v>
      </c>
      <c r="Q147" s="9" t="n">
        <v>0</v>
      </c>
      <c r="R147" s="9" t="n">
        <v>12.2543950361944</v>
      </c>
    </row>
    <row r="148" s="9" customFormat="true" ht="15.6" hidden="false" customHeight="false" outlineLevel="0" collapsed="false">
      <c r="B148" s="9" t="s">
        <v>28</v>
      </c>
      <c r="C148" s="9" t="n">
        <v>0</v>
      </c>
      <c r="D148" s="9" t="n">
        <v>0</v>
      </c>
      <c r="E148" s="9" t="n">
        <v>0.0258531540847984</v>
      </c>
      <c r="F148" s="9" t="n">
        <v>0.387797311271975</v>
      </c>
      <c r="G148" s="9" t="n">
        <v>0.956566701137539</v>
      </c>
      <c r="H148" s="9" t="n">
        <v>1.88728024819028</v>
      </c>
      <c r="I148" s="9" t="n">
        <v>2.97311271975181</v>
      </c>
      <c r="J148" s="9" t="n">
        <v>3.25749741468459</v>
      </c>
      <c r="K148" s="9" t="n">
        <v>1.83557394002068</v>
      </c>
      <c r="L148" s="9" t="n">
        <v>0.723888314374354</v>
      </c>
      <c r="M148" s="9" t="n">
        <v>0.361944157187177</v>
      </c>
      <c r="N148" s="9" t="n">
        <v>0.0258531540847984</v>
      </c>
      <c r="O148" s="9" t="n">
        <v>0</v>
      </c>
      <c r="P148" s="9" t="n">
        <v>0</v>
      </c>
      <c r="Q148" s="9" t="n">
        <v>0</v>
      </c>
      <c r="R148" s="9" t="n">
        <v>12.435367114788</v>
      </c>
    </row>
    <row r="149" s="9" customFormat="true" ht="15.6" hidden="false" customHeight="false" outlineLevel="0" collapsed="false">
      <c r="B149" s="9" t="s">
        <v>29</v>
      </c>
      <c r="C149" s="9" t="n">
        <v>0</v>
      </c>
      <c r="D149" s="9" t="n">
        <v>0</v>
      </c>
      <c r="E149" s="9" t="n">
        <v>0.0517063081695967</v>
      </c>
      <c r="F149" s="9" t="n">
        <v>0.31023784901758</v>
      </c>
      <c r="G149" s="9" t="n">
        <v>0.982419855222337</v>
      </c>
      <c r="H149" s="9" t="n">
        <v>2.01654601861427</v>
      </c>
      <c r="I149" s="9" t="n">
        <v>2.40434332988625</v>
      </c>
      <c r="J149" s="9" t="n">
        <v>3.23164426059979</v>
      </c>
      <c r="K149" s="9" t="n">
        <v>2.01654601861427</v>
      </c>
      <c r="L149" s="9" t="n">
        <v>0.413650465356774</v>
      </c>
      <c r="M149" s="9" t="n">
        <v>0.103412616339193</v>
      </c>
      <c r="N149" s="9" t="n">
        <v>0.0258531540847984</v>
      </c>
      <c r="O149" s="9" t="n">
        <v>0</v>
      </c>
      <c r="P149" s="9" t="n">
        <v>0</v>
      </c>
      <c r="Q149" s="9" t="n">
        <v>0</v>
      </c>
      <c r="R149" s="9" t="n">
        <v>11.5563598759049</v>
      </c>
    </row>
    <row r="150" s="9" customFormat="true" ht="15.6" hidden="false" customHeight="false" outlineLevel="0" collapsed="false">
      <c r="B150" s="9" t="s">
        <v>30</v>
      </c>
      <c r="C150" s="9" t="n">
        <v>0.0258531540847984</v>
      </c>
      <c r="D150" s="9" t="n">
        <v>0.0517063081695967</v>
      </c>
      <c r="E150" s="9" t="n">
        <v>0.129265770423992</v>
      </c>
      <c r="F150" s="9" t="n">
        <v>0.46535677352637</v>
      </c>
      <c r="G150" s="9" t="n">
        <v>1.03412616339193</v>
      </c>
      <c r="H150" s="9" t="n">
        <v>2.22337125129266</v>
      </c>
      <c r="I150" s="9" t="n">
        <v>3.59358841778697</v>
      </c>
      <c r="J150" s="9" t="n">
        <v>2.92140641158221</v>
      </c>
      <c r="K150" s="9" t="n">
        <v>1.78386763185109</v>
      </c>
      <c r="L150" s="9" t="n">
        <v>0.336091003102379</v>
      </c>
      <c r="M150" s="9" t="n">
        <v>0.077559462254395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12.6421923474664</v>
      </c>
    </row>
    <row r="151" s="9" customFormat="true" ht="15.6" hidden="false" customHeight="false" outlineLevel="0" collapsed="false">
      <c r="B151" s="9" t="s">
        <v>31</v>
      </c>
      <c r="C151" s="9" t="n">
        <v>0.0258531540847984</v>
      </c>
      <c r="D151" s="9" t="n">
        <v>0.0258531540847984</v>
      </c>
      <c r="E151" s="9" t="n">
        <v>0.232678386763185</v>
      </c>
      <c r="F151" s="9" t="n">
        <v>1.13753877973113</v>
      </c>
      <c r="G151" s="9" t="n">
        <v>1.88728024819028</v>
      </c>
      <c r="H151" s="9" t="n">
        <v>3.1023784901758</v>
      </c>
      <c r="I151" s="9" t="n">
        <v>3.1023784901758</v>
      </c>
      <c r="J151" s="9" t="n">
        <v>2.40434332988625</v>
      </c>
      <c r="K151" s="9" t="n">
        <v>1.03412616339193</v>
      </c>
      <c r="L151" s="9" t="n">
        <v>0.129265770423992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13.081695966908</v>
      </c>
    </row>
    <row r="152" s="9" customFormat="true" ht="15.6" hidden="false" customHeight="false" outlineLevel="0" collapsed="false">
      <c r="B152" s="9" t="s">
        <v>32</v>
      </c>
      <c r="C152" s="9" t="n">
        <v>0.0517063081695967</v>
      </c>
      <c r="D152" s="9" t="n">
        <v>0.103412616339193</v>
      </c>
      <c r="E152" s="9" t="n">
        <v>0.491209927611169</v>
      </c>
      <c r="F152" s="9" t="n">
        <v>1.21509824198552</v>
      </c>
      <c r="G152" s="9" t="n">
        <v>2.19751809720786</v>
      </c>
      <c r="H152" s="9" t="n">
        <v>2.79214064115822</v>
      </c>
      <c r="I152" s="9" t="n">
        <v>1.65460186142709</v>
      </c>
      <c r="J152" s="9" t="n">
        <v>1.00827300930714</v>
      </c>
      <c r="K152" s="9" t="n">
        <v>0.387797311271975</v>
      </c>
      <c r="L152" s="9" t="n">
        <v>0.129265770423992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10.0310237849018</v>
      </c>
    </row>
    <row r="153" s="9" customFormat="true" ht="15.6" hidden="false" customHeight="false" outlineLevel="0" collapsed="false">
      <c r="B153" s="9" t="s">
        <v>33</v>
      </c>
      <c r="C153" s="9" t="n">
        <v>0.077559462254395</v>
      </c>
      <c r="D153" s="9" t="n">
        <v>0.31023784901758</v>
      </c>
      <c r="E153" s="9" t="n">
        <v>0.646328852119959</v>
      </c>
      <c r="F153" s="9" t="n">
        <v>1.05997931747673</v>
      </c>
      <c r="G153" s="9" t="n">
        <v>1.5770423991727</v>
      </c>
      <c r="H153" s="9" t="n">
        <v>1.16339193381593</v>
      </c>
      <c r="I153" s="9" t="n">
        <v>0.568769389865564</v>
      </c>
      <c r="J153" s="9" t="n">
        <v>0.206825232678387</v>
      </c>
      <c r="K153" s="9" t="n">
        <v>0.180972078593588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5.79110651499483</v>
      </c>
    </row>
    <row r="154" s="9" customFormat="true" ht="15.6" hidden="false" customHeight="false" outlineLevel="0" collapsed="false">
      <c r="B154" s="9" t="s">
        <v>34</v>
      </c>
      <c r="C154" s="9" t="n">
        <v>0.0517063081695967</v>
      </c>
      <c r="D154" s="9" t="n">
        <v>0.258531540847983</v>
      </c>
      <c r="E154" s="9" t="n">
        <v>0.31023784901758</v>
      </c>
      <c r="F154" s="9" t="n">
        <v>0.542916235780765</v>
      </c>
      <c r="G154" s="9" t="n">
        <v>0.46535677352637</v>
      </c>
      <c r="H154" s="9" t="n">
        <v>0.258531540847983</v>
      </c>
      <c r="I154" s="9" t="n">
        <v>0.103412616339193</v>
      </c>
      <c r="J154" s="9" t="n">
        <v>0.0258531540847984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2.01654601861427</v>
      </c>
    </row>
    <row r="155" s="9" customFormat="true" ht="15.6" hidden="false" customHeight="false" outlineLevel="0" collapsed="false">
      <c r="B155" s="9" t="s">
        <v>35</v>
      </c>
      <c r="C155" s="9" t="n">
        <v>0.0517063081695967</v>
      </c>
      <c r="D155" s="9" t="n">
        <v>0.129265770423992</v>
      </c>
      <c r="E155" s="9" t="n">
        <v>0.129265770423992</v>
      </c>
      <c r="F155" s="9" t="n">
        <v>0.0258531540847984</v>
      </c>
      <c r="G155" s="9" t="n">
        <v>0</v>
      </c>
      <c r="H155" s="9" t="n">
        <v>0.0517063081695967</v>
      </c>
      <c r="I155" s="9" t="n">
        <v>0.0258531540847984</v>
      </c>
      <c r="J155" s="9" t="n">
        <v>0.0258531540847984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.439503619441572</v>
      </c>
    </row>
    <row r="156" s="9" customFormat="true" ht="15.6" hidden="false" customHeight="false" outlineLevel="0" collapsed="false">
      <c r="B156" s="9" t="s">
        <v>36</v>
      </c>
      <c r="C156" s="9" t="n">
        <v>0.0258531540847984</v>
      </c>
      <c r="D156" s="9" t="n">
        <v>0.0258531540847984</v>
      </c>
      <c r="E156" s="9" t="n">
        <v>0</v>
      </c>
      <c r="F156" s="9" t="n">
        <v>0.0258531540847984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.077559462254395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0.31023784901758</v>
      </c>
      <c r="D157" s="9" t="n">
        <v>0.904860392967942</v>
      </c>
      <c r="E157" s="9" t="n">
        <v>2.17166494312306</v>
      </c>
      <c r="F157" s="9" t="n">
        <v>5.84281282316443</v>
      </c>
      <c r="G157" s="9" t="n">
        <v>11.4012409513961</v>
      </c>
      <c r="H157" s="9" t="n">
        <v>19.2088934850052</v>
      </c>
      <c r="I157" s="9" t="n">
        <v>21.0961737331954</v>
      </c>
      <c r="J157" s="9" t="n">
        <v>21.3288521199586</v>
      </c>
      <c r="K157" s="9" t="n">
        <v>12.564632885212</v>
      </c>
      <c r="L157" s="9" t="n">
        <v>3.61944157187177</v>
      </c>
      <c r="M157" s="9" t="n">
        <v>1.31851085832472</v>
      </c>
      <c r="N157" s="9" t="n">
        <v>0.206825232678387</v>
      </c>
      <c r="O157" s="9" t="n">
        <v>0.0258531540847984</v>
      </c>
      <c r="P157" s="9" t="n">
        <v>0</v>
      </c>
      <c r="Q157" s="9" t="n">
        <v>0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.0815217391304348</v>
      </c>
      <c r="I160" s="9" t="n">
        <v>0.16304347826087</v>
      </c>
      <c r="J160" s="9" t="n">
        <v>0.0543478260869565</v>
      </c>
      <c r="K160" s="9" t="n">
        <v>0.0271739130434783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.326086956521739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.0271739130434783</v>
      </c>
      <c r="F161" s="9" t="n">
        <v>0.0271739130434783</v>
      </c>
      <c r="G161" s="9" t="n">
        <v>0.0815217391304348</v>
      </c>
      <c r="H161" s="9" t="n">
        <v>0.135869565217391</v>
      </c>
      <c r="I161" s="9" t="n">
        <v>0.353260869565217</v>
      </c>
      <c r="J161" s="9" t="n">
        <v>0.298913043478261</v>
      </c>
      <c r="K161" s="9" t="n">
        <v>0.0815217391304348</v>
      </c>
      <c r="L161" s="9" t="n">
        <v>0.0815217391304348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1.08695652173913</v>
      </c>
    </row>
    <row r="162" s="9" customFormat="true" ht="15.6" hidden="false" customHeight="false" outlineLevel="0" collapsed="false">
      <c r="B162" s="9" t="s">
        <v>25</v>
      </c>
      <c r="C162" s="9" t="n">
        <v>0</v>
      </c>
      <c r="D162" s="9" t="n">
        <v>0</v>
      </c>
      <c r="E162" s="9" t="n">
        <v>0</v>
      </c>
      <c r="F162" s="9" t="n">
        <v>0.271739130434783</v>
      </c>
      <c r="G162" s="9" t="n">
        <v>1.11413043478261</v>
      </c>
      <c r="H162" s="9" t="n">
        <v>2.90760869565217</v>
      </c>
      <c r="I162" s="9" t="n">
        <v>3.20652173913044</v>
      </c>
      <c r="J162" s="9" t="n">
        <v>2.60869565217391</v>
      </c>
      <c r="K162" s="9" t="n">
        <v>0.815217391304348</v>
      </c>
      <c r="L162" s="9" t="n">
        <v>0.190217391304348</v>
      </c>
      <c r="M162" s="9" t="n">
        <v>0.0271739130434783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11.1413043478261</v>
      </c>
    </row>
    <row r="163" s="9" customFormat="true" ht="15.6" hidden="false" customHeight="false" outlineLevel="0" collapsed="false">
      <c r="B163" s="9" t="s">
        <v>26</v>
      </c>
      <c r="C163" s="9" t="n">
        <v>0</v>
      </c>
      <c r="D163" s="9" t="n">
        <v>0</v>
      </c>
      <c r="E163" s="9" t="n">
        <v>0.0271739130434783</v>
      </c>
      <c r="F163" s="9" t="n">
        <v>0.16304347826087</v>
      </c>
      <c r="G163" s="9" t="n">
        <v>1.16847826086957</v>
      </c>
      <c r="H163" s="9" t="n">
        <v>2.60869565217391</v>
      </c>
      <c r="I163" s="9" t="n">
        <v>3.17934782608696</v>
      </c>
      <c r="J163" s="9" t="n">
        <v>2.03804347826087</v>
      </c>
      <c r="K163" s="9" t="n">
        <v>1.16847826086957</v>
      </c>
      <c r="L163" s="9" t="n">
        <v>0.407608695652174</v>
      </c>
      <c r="M163" s="9" t="n">
        <v>0.0543478260869565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10.8152173913043</v>
      </c>
    </row>
    <row r="164" s="9" customFormat="true" ht="15.6" hidden="false" customHeight="false" outlineLevel="0" collapsed="false">
      <c r="B164" s="9" t="s">
        <v>27</v>
      </c>
      <c r="C164" s="9" t="n">
        <v>0.0271739130434783</v>
      </c>
      <c r="D164" s="9" t="n">
        <v>0</v>
      </c>
      <c r="E164" s="9" t="n">
        <v>0.0815217391304348</v>
      </c>
      <c r="F164" s="9" t="n">
        <v>0.244565217391304</v>
      </c>
      <c r="G164" s="9" t="n">
        <v>1.25</v>
      </c>
      <c r="H164" s="9" t="n">
        <v>2.77173913043478</v>
      </c>
      <c r="I164" s="9" t="n">
        <v>3.88586956521739</v>
      </c>
      <c r="J164" s="9" t="n">
        <v>2.98913043478261</v>
      </c>
      <c r="K164" s="9" t="n">
        <v>1.41304347826087</v>
      </c>
      <c r="L164" s="9" t="n">
        <v>0.353260869565217</v>
      </c>
      <c r="M164" s="9" t="n">
        <v>0.0815217391304348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13.0978260869565</v>
      </c>
    </row>
    <row r="165" s="9" customFormat="true" ht="15.6" hidden="false" customHeight="false" outlineLevel="0" collapsed="false">
      <c r="B165" s="9" t="s">
        <v>28</v>
      </c>
      <c r="C165" s="9" t="n">
        <v>0.0271739130434783</v>
      </c>
      <c r="D165" s="9" t="n">
        <v>0</v>
      </c>
      <c r="E165" s="9" t="n">
        <v>0.108695652173913</v>
      </c>
      <c r="F165" s="9" t="n">
        <v>0.271739130434783</v>
      </c>
      <c r="G165" s="9" t="n">
        <v>1.0054347826087</v>
      </c>
      <c r="H165" s="9" t="n">
        <v>2.52717391304348</v>
      </c>
      <c r="I165" s="9" t="n">
        <v>3.85869565217391</v>
      </c>
      <c r="J165" s="9" t="n">
        <v>3.09782608695652</v>
      </c>
      <c r="K165" s="9" t="n">
        <v>1.71195652173913</v>
      </c>
      <c r="L165" s="9" t="n">
        <v>0.869565217391304</v>
      </c>
      <c r="M165" s="9" t="n">
        <v>0.135869565217391</v>
      </c>
      <c r="N165" s="9" t="n">
        <v>0.0271739130434783</v>
      </c>
      <c r="O165" s="9" t="n">
        <v>0</v>
      </c>
      <c r="P165" s="9" t="n">
        <v>0</v>
      </c>
      <c r="Q165" s="9" t="n">
        <v>0</v>
      </c>
      <c r="R165" s="9" t="n">
        <v>13.6413043478261</v>
      </c>
    </row>
    <row r="166" s="9" customFormat="true" ht="15.6" hidden="false" customHeight="false" outlineLevel="0" collapsed="false">
      <c r="B166" s="9" t="s">
        <v>29</v>
      </c>
      <c r="C166" s="9" t="n">
        <v>0</v>
      </c>
      <c r="D166" s="9" t="n">
        <v>0</v>
      </c>
      <c r="E166" s="9" t="n">
        <v>0.0271739130434783</v>
      </c>
      <c r="F166" s="9" t="n">
        <v>0.380434782608696</v>
      </c>
      <c r="G166" s="9" t="n">
        <v>1.25</v>
      </c>
      <c r="H166" s="9" t="n">
        <v>2.58152173913043</v>
      </c>
      <c r="I166" s="9" t="n">
        <v>2.63586956521739</v>
      </c>
      <c r="J166" s="9" t="n">
        <v>3.09782608695652</v>
      </c>
      <c r="K166" s="9" t="n">
        <v>1.73913043478261</v>
      </c>
      <c r="L166" s="9" t="n">
        <v>0.434782608695652</v>
      </c>
      <c r="M166" s="9" t="n">
        <v>0.135869565217391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12.2826086956522</v>
      </c>
    </row>
    <row r="167" s="9" customFormat="true" ht="15.6" hidden="false" customHeight="false" outlineLevel="0" collapsed="false">
      <c r="B167" s="9" t="s">
        <v>30</v>
      </c>
      <c r="C167" s="9" t="n">
        <v>0</v>
      </c>
      <c r="D167" s="9" t="n">
        <v>0</v>
      </c>
      <c r="E167" s="9" t="n">
        <v>0.0543478260869565</v>
      </c>
      <c r="F167" s="9" t="n">
        <v>0.326086956521739</v>
      </c>
      <c r="G167" s="9" t="n">
        <v>1.30434782608696</v>
      </c>
      <c r="H167" s="9" t="n">
        <v>2.8804347826087</v>
      </c>
      <c r="I167" s="9" t="n">
        <v>3.28804347826087</v>
      </c>
      <c r="J167" s="9" t="n">
        <v>2.63586956521739</v>
      </c>
      <c r="K167" s="9" t="n">
        <v>1.22282608695652</v>
      </c>
      <c r="L167" s="9" t="n">
        <v>0.46195652173913</v>
      </c>
      <c r="M167" s="9" t="n">
        <v>0.0543478260869565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12.2282608695652</v>
      </c>
    </row>
    <row r="168" s="9" customFormat="true" ht="15.6" hidden="false" customHeight="false" outlineLevel="0" collapsed="false">
      <c r="B168" s="9" t="s">
        <v>31</v>
      </c>
      <c r="C168" s="9" t="n">
        <v>0</v>
      </c>
      <c r="D168" s="9" t="n">
        <v>0.0543478260869565</v>
      </c>
      <c r="E168" s="9" t="n">
        <v>0.244565217391304</v>
      </c>
      <c r="F168" s="9" t="n">
        <v>0.679347826086957</v>
      </c>
      <c r="G168" s="9" t="n">
        <v>1.73913043478261</v>
      </c>
      <c r="H168" s="9" t="n">
        <v>3.17934782608696</v>
      </c>
      <c r="I168" s="9" t="n">
        <v>2.90760869565217</v>
      </c>
      <c r="J168" s="9" t="n">
        <v>1.71195652173913</v>
      </c>
      <c r="K168" s="9" t="n">
        <v>0.706521739130435</v>
      </c>
      <c r="L168" s="9" t="n">
        <v>0.0543478260869565</v>
      </c>
      <c r="M168" s="9" t="n">
        <v>0.0543478260869565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11.3315217391304</v>
      </c>
    </row>
    <row r="169" s="9" customFormat="true" ht="15.6" hidden="false" customHeight="false" outlineLevel="0" collapsed="false">
      <c r="B169" s="9" t="s">
        <v>32</v>
      </c>
      <c r="C169" s="9" t="n">
        <v>0</v>
      </c>
      <c r="D169" s="9" t="n">
        <v>0.0815217391304348</v>
      </c>
      <c r="E169" s="9" t="n">
        <v>0.326086956521739</v>
      </c>
      <c r="F169" s="9" t="n">
        <v>1.14130434782609</v>
      </c>
      <c r="G169" s="9" t="n">
        <v>1.54891304347826</v>
      </c>
      <c r="H169" s="9" t="n">
        <v>2.06521739130435</v>
      </c>
      <c r="I169" s="9" t="n">
        <v>1.27717391304348</v>
      </c>
      <c r="J169" s="9" t="n">
        <v>0.407608695652174</v>
      </c>
      <c r="K169" s="9" t="n">
        <v>0.271739130434783</v>
      </c>
      <c r="L169" s="9" t="n">
        <v>0.108695652173913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7.22826086956522</v>
      </c>
    </row>
    <row r="170" s="9" customFormat="true" ht="15.6" hidden="false" customHeight="false" outlineLevel="0" collapsed="false">
      <c r="B170" s="9" t="s">
        <v>33</v>
      </c>
      <c r="C170" s="9" t="n">
        <v>0.0271739130434783</v>
      </c>
      <c r="D170" s="9" t="n">
        <v>0.190217391304348</v>
      </c>
      <c r="E170" s="9" t="n">
        <v>0.434782608695652</v>
      </c>
      <c r="F170" s="9" t="n">
        <v>0.951086956521739</v>
      </c>
      <c r="G170" s="9" t="n">
        <v>1.60326086956522</v>
      </c>
      <c r="H170" s="9" t="n">
        <v>1.0054347826087</v>
      </c>
      <c r="I170" s="9" t="n">
        <v>0.407608695652174</v>
      </c>
      <c r="J170" s="9" t="n">
        <v>0.16304347826087</v>
      </c>
      <c r="K170" s="9" t="n">
        <v>0.0543478260869565</v>
      </c>
      <c r="L170" s="9" t="n">
        <v>0</v>
      </c>
      <c r="M170" s="9" t="n">
        <v>0.0271739130434783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4.86413043478261</v>
      </c>
    </row>
    <row r="171" s="9" customFormat="true" ht="15.6" hidden="false" customHeight="false" outlineLevel="0" collapsed="false">
      <c r="B171" s="9" t="s">
        <v>34</v>
      </c>
      <c r="C171" s="9" t="n">
        <v>0.0271739130434783</v>
      </c>
      <c r="D171" s="9" t="n">
        <v>0.0815217391304348</v>
      </c>
      <c r="E171" s="9" t="n">
        <v>0.489130434782609</v>
      </c>
      <c r="F171" s="9" t="n">
        <v>0.516304347826087</v>
      </c>
      <c r="G171" s="9" t="n">
        <v>0.516304347826087</v>
      </c>
      <c r="H171" s="9" t="n">
        <v>0.135869565217391</v>
      </c>
      <c r="I171" s="9" t="n">
        <v>0.0271739130434783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1.79347826086957</v>
      </c>
    </row>
    <row r="172" s="9" customFormat="true" ht="15.6" hidden="false" customHeight="false" outlineLevel="0" collapsed="false">
      <c r="B172" s="9" t="s">
        <v>35</v>
      </c>
      <c r="C172" s="9" t="n">
        <v>0</v>
      </c>
      <c r="D172" s="9" t="n">
        <v>0.0543478260869565</v>
      </c>
      <c r="E172" s="9" t="n">
        <v>0</v>
      </c>
      <c r="F172" s="9" t="n">
        <v>0.0543478260869565</v>
      </c>
      <c r="G172" s="9" t="n">
        <v>0.0271739130434783</v>
      </c>
      <c r="H172" s="9" t="n">
        <v>0.0271739130434783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.16304347826087</v>
      </c>
    </row>
    <row r="173" s="9" customFormat="true" ht="15.6" hidden="false" customHeight="false" outlineLevel="0" collapsed="false">
      <c r="B173" s="9" t="s">
        <v>3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0.108695652173913</v>
      </c>
      <c r="D174" s="9" t="n">
        <v>0.461956521739131</v>
      </c>
      <c r="E174" s="9" t="n">
        <v>1.82065217391304</v>
      </c>
      <c r="F174" s="9" t="n">
        <v>5.02717391304348</v>
      </c>
      <c r="G174" s="9" t="n">
        <v>12.6086956521739</v>
      </c>
      <c r="H174" s="9" t="n">
        <v>22.9076086956522</v>
      </c>
      <c r="I174" s="9" t="n">
        <v>25.1902173913043</v>
      </c>
      <c r="J174" s="9" t="n">
        <v>19.1032608695652</v>
      </c>
      <c r="K174" s="9" t="n">
        <v>9.21195652173913</v>
      </c>
      <c r="L174" s="9" t="n">
        <v>2.96195652173913</v>
      </c>
      <c r="M174" s="9" t="n">
        <v>0.570652173913044</v>
      </c>
      <c r="N174" s="9" t="n">
        <v>0.0271739130434783</v>
      </c>
      <c r="O174" s="9" t="n">
        <v>0</v>
      </c>
      <c r="P174" s="9" t="n">
        <v>0</v>
      </c>
      <c r="Q174" s="9" t="n">
        <v>0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.107009095773141</v>
      </c>
      <c r="E177" s="9" t="n">
        <v>0.0535045478865704</v>
      </c>
      <c r="F177" s="9" t="n">
        <v>0</v>
      </c>
      <c r="G177" s="9" t="n">
        <v>0.0535045478865704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.214018191546281</v>
      </c>
    </row>
    <row r="178" s="9" customFormat="true" ht="15.6" hidden="false" customHeight="false" outlineLevel="0" collapsed="false">
      <c r="B178" s="9" t="s">
        <v>24</v>
      </c>
      <c r="C178" s="9" t="n">
        <v>0</v>
      </c>
      <c r="D178" s="9" t="n">
        <v>0.0535045478865704</v>
      </c>
      <c r="E178" s="9" t="n">
        <v>0.0535045478865704</v>
      </c>
      <c r="F178" s="9" t="n">
        <v>0.160513643659711</v>
      </c>
      <c r="G178" s="9" t="n">
        <v>0.107009095773141</v>
      </c>
      <c r="H178" s="9" t="n">
        <v>0.214018191546281</v>
      </c>
      <c r="I178" s="9" t="n">
        <v>0.160513643659711</v>
      </c>
      <c r="J178" s="9" t="n">
        <v>0.107009095773141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.856072766185126</v>
      </c>
    </row>
    <row r="179" s="9" customFormat="true" ht="15.6" hidden="false" customHeight="false" outlineLevel="0" collapsed="false">
      <c r="B179" s="9" t="s">
        <v>25</v>
      </c>
      <c r="C179" s="9" t="n">
        <v>0</v>
      </c>
      <c r="D179" s="9" t="n">
        <v>0.107009095773141</v>
      </c>
      <c r="E179" s="9" t="n">
        <v>0.535045478865704</v>
      </c>
      <c r="F179" s="9" t="n">
        <v>0.963081861958266</v>
      </c>
      <c r="G179" s="9" t="n">
        <v>1.92616372391653</v>
      </c>
      <c r="H179" s="9" t="n">
        <v>2.67522739432852</v>
      </c>
      <c r="I179" s="9" t="n">
        <v>1.76565008025682</v>
      </c>
      <c r="J179" s="9" t="n">
        <v>0.802568218298555</v>
      </c>
      <c r="K179" s="9" t="n">
        <v>0.535045478865704</v>
      </c>
      <c r="L179" s="9" t="n">
        <v>0</v>
      </c>
      <c r="M179" s="9" t="n">
        <v>0</v>
      </c>
      <c r="N179" s="9" t="n">
        <v>0.0535045478865704</v>
      </c>
      <c r="O179" s="9" t="n">
        <v>0</v>
      </c>
      <c r="P179" s="9" t="n">
        <v>0</v>
      </c>
      <c r="Q179" s="9" t="n">
        <v>0</v>
      </c>
      <c r="R179" s="9" t="n">
        <v>9.36329588014981</v>
      </c>
    </row>
    <row r="180" s="9" customFormat="true" ht="15.6" hidden="false" customHeight="false" outlineLevel="0" collapsed="false">
      <c r="B180" s="9" t="s">
        <v>26</v>
      </c>
      <c r="C180" s="9" t="n">
        <v>0</v>
      </c>
      <c r="D180" s="9" t="n">
        <v>0.0535045478865704</v>
      </c>
      <c r="E180" s="9" t="n">
        <v>0.0535045478865704</v>
      </c>
      <c r="F180" s="9" t="n">
        <v>1.07009095773141</v>
      </c>
      <c r="G180" s="9" t="n">
        <v>1.39111824505083</v>
      </c>
      <c r="H180" s="9" t="n">
        <v>3.7988228999465</v>
      </c>
      <c r="I180" s="9" t="n">
        <v>2.56821829855538</v>
      </c>
      <c r="J180" s="9" t="n">
        <v>1.33761369716426</v>
      </c>
      <c r="K180" s="9" t="n">
        <v>0.535045478865704</v>
      </c>
      <c r="L180" s="9" t="n">
        <v>0.107009095773141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10.9149277688604</v>
      </c>
    </row>
    <row r="181" s="9" customFormat="true" ht="15.6" hidden="false" customHeight="false" outlineLevel="0" collapsed="false">
      <c r="B181" s="9" t="s">
        <v>27</v>
      </c>
      <c r="C181" s="9" t="n">
        <v>0</v>
      </c>
      <c r="D181" s="9" t="n">
        <v>0.0535045478865704</v>
      </c>
      <c r="E181" s="9" t="n">
        <v>0.481540930979133</v>
      </c>
      <c r="F181" s="9" t="n">
        <v>1.55163188871054</v>
      </c>
      <c r="G181" s="9" t="n">
        <v>2.99625468164794</v>
      </c>
      <c r="H181" s="9" t="n">
        <v>4.38737292669877</v>
      </c>
      <c r="I181" s="9" t="n">
        <v>2.67522739432852</v>
      </c>
      <c r="J181" s="9" t="n">
        <v>1.9796682718031</v>
      </c>
      <c r="K181" s="9" t="n">
        <v>0.802568218298555</v>
      </c>
      <c r="L181" s="9" t="n">
        <v>0.160513643659711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15.0882825040128</v>
      </c>
    </row>
    <row r="182" s="9" customFormat="true" ht="15.6" hidden="false" customHeight="false" outlineLevel="0" collapsed="false">
      <c r="B182" s="9" t="s">
        <v>28</v>
      </c>
      <c r="C182" s="9" t="n">
        <v>0</v>
      </c>
      <c r="D182" s="9" t="n">
        <v>0</v>
      </c>
      <c r="E182" s="9" t="n">
        <v>0.481540930979133</v>
      </c>
      <c r="F182" s="9" t="n">
        <v>1.23060460139112</v>
      </c>
      <c r="G182" s="9" t="n">
        <v>3.26377742108079</v>
      </c>
      <c r="H182" s="9" t="n">
        <v>6.26003210272873</v>
      </c>
      <c r="I182" s="9" t="n">
        <v>3.47779561262707</v>
      </c>
      <c r="J182" s="9" t="n">
        <v>2.62172284644195</v>
      </c>
      <c r="K182" s="9" t="n">
        <v>1.60513643659711</v>
      </c>
      <c r="L182" s="9" t="n">
        <v>0.374531835205993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19.3151417870519</v>
      </c>
    </row>
    <row r="183" s="9" customFormat="true" ht="15.6" hidden="false" customHeight="false" outlineLevel="0" collapsed="false">
      <c r="B183" s="9" t="s">
        <v>29</v>
      </c>
      <c r="C183" s="9" t="n">
        <v>0.0535045478865704</v>
      </c>
      <c r="D183" s="9" t="n">
        <v>0.107009095773141</v>
      </c>
      <c r="E183" s="9" t="n">
        <v>0.160513643659711</v>
      </c>
      <c r="F183" s="9" t="n">
        <v>0.695559122525415</v>
      </c>
      <c r="G183" s="9" t="n">
        <v>1.4446227929374</v>
      </c>
      <c r="H183" s="9" t="n">
        <v>3.26377742108079</v>
      </c>
      <c r="I183" s="9" t="n">
        <v>2.83574103798823</v>
      </c>
      <c r="J183" s="9" t="n">
        <v>1.39111824505083</v>
      </c>
      <c r="K183" s="9" t="n">
        <v>1.01658640984484</v>
      </c>
      <c r="L183" s="9" t="n">
        <v>0.267522739432852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11.2359550561798</v>
      </c>
    </row>
    <row r="184" s="9" customFormat="true" ht="15.6" hidden="false" customHeight="false" outlineLevel="0" collapsed="false">
      <c r="B184" s="9" t="s">
        <v>30</v>
      </c>
      <c r="C184" s="9" t="n">
        <v>0</v>
      </c>
      <c r="D184" s="9" t="n">
        <v>0.0535045478865704</v>
      </c>
      <c r="E184" s="9" t="n">
        <v>0</v>
      </c>
      <c r="F184" s="9" t="n">
        <v>0.481540930979133</v>
      </c>
      <c r="G184" s="9" t="n">
        <v>2.19368646334938</v>
      </c>
      <c r="H184" s="9" t="n">
        <v>4.28036383092563</v>
      </c>
      <c r="I184" s="9" t="n">
        <v>1.81915462814339</v>
      </c>
      <c r="J184" s="9" t="n">
        <v>2.40770465489567</v>
      </c>
      <c r="K184" s="9" t="n">
        <v>1.92616372391653</v>
      </c>
      <c r="L184" s="9" t="n">
        <v>0.160513643659711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13.322632423756</v>
      </c>
    </row>
    <row r="185" s="9" customFormat="true" ht="15.6" hidden="false" customHeight="false" outlineLevel="0" collapsed="false">
      <c r="B185" s="9" t="s">
        <v>31</v>
      </c>
      <c r="C185" s="9" t="n">
        <v>0</v>
      </c>
      <c r="D185" s="9" t="n">
        <v>0</v>
      </c>
      <c r="E185" s="9" t="n">
        <v>0.214018191546281</v>
      </c>
      <c r="F185" s="9" t="n">
        <v>1.07009095773141</v>
      </c>
      <c r="G185" s="9" t="n">
        <v>2.51471375066881</v>
      </c>
      <c r="H185" s="9" t="n">
        <v>2.24719101123596</v>
      </c>
      <c r="I185" s="9" t="n">
        <v>1.23060460139112</v>
      </c>
      <c r="J185" s="9" t="n">
        <v>2.46120920278224</v>
      </c>
      <c r="K185" s="9" t="n">
        <v>1.33761369716426</v>
      </c>
      <c r="L185" s="9" t="n">
        <v>0.267522739432852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11.3429641519529</v>
      </c>
    </row>
    <row r="186" s="9" customFormat="true" ht="15.6" hidden="false" customHeight="false" outlineLevel="0" collapsed="false">
      <c r="B186" s="9" t="s">
        <v>32</v>
      </c>
      <c r="C186" s="9" t="n">
        <v>0</v>
      </c>
      <c r="D186" s="9" t="n">
        <v>0.0535045478865704</v>
      </c>
      <c r="E186" s="9" t="n">
        <v>0.267522739432852</v>
      </c>
      <c r="F186" s="9" t="n">
        <v>0.749063670411985</v>
      </c>
      <c r="G186" s="9" t="n">
        <v>1.23060460139112</v>
      </c>
      <c r="H186" s="9" t="n">
        <v>1.28410914927769</v>
      </c>
      <c r="I186" s="9" t="n">
        <v>0.695559122525415</v>
      </c>
      <c r="J186" s="9" t="n">
        <v>0.374531835205993</v>
      </c>
      <c r="K186" s="9" t="n">
        <v>0.321027287319422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4.97592295345104</v>
      </c>
    </row>
    <row r="187" s="9" customFormat="true" ht="15.6" hidden="false" customHeight="false" outlineLevel="0" collapsed="false">
      <c r="B187" s="9" t="s">
        <v>33</v>
      </c>
      <c r="C187" s="9" t="n">
        <v>0</v>
      </c>
      <c r="D187" s="9" t="n">
        <v>0</v>
      </c>
      <c r="E187" s="9" t="n">
        <v>0.214018191546281</v>
      </c>
      <c r="F187" s="9" t="n">
        <v>0.695559122525415</v>
      </c>
      <c r="G187" s="9" t="n">
        <v>0.909577314071696</v>
      </c>
      <c r="H187" s="9" t="n">
        <v>0.374531835205993</v>
      </c>
      <c r="I187" s="9" t="n">
        <v>0.214018191546281</v>
      </c>
      <c r="J187" s="9" t="n">
        <v>0.107009095773141</v>
      </c>
      <c r="K187" s="9" t="n">
        <v>0.0535045478865704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2.56821829855538</v>
      </c>
    </row>
    <row r="188" s="9" customFormat="true" ht="15.6" hidden="false" customHeight="false" outlineLevel="0" collapsed="false">
      <c r="B188" s="9" t="s">
        <v>34</v>
      </c>
      <c r="C188" s="9" t="n">
        <v>0</v>
      </c>
      <c r="D188" s="9" t="n">
        <v>0.0535045478865704</v>
      </c>
      <c r="E188" s="9" t="n">
        <v>0.321027287319422</v>
      </c>
      <c r="F188" s="9" t="n">
        <v>0.0535045478865704</v>
      </c>
      <c r="G188" s="9" t="n">
        <v>0.0535045478865704</v>
      </c>
      <c r="H188" s="9" t="n">
        <v>0.107009095773141</v>
      </c>
      <c r="I188" s="9" t="n">
        <v>0</v>
      </c>
      <c r="J188" s="9" t="n">
        <v>0.0535045478865704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.642054574638844</v>
      </c>
    </row>
    <row r="189" s="9" customFormat="true" ht="15.6" hidden="false" customHeight="false" outlineLevel="0" collapsed="false">
      <c r="B189" s="9" t="s">
        <v>35</v>
      </c>
      <c r="C189" s="9" t="n">
        <v>0</v>
      </c>
      <c r="D189" s="9" t="n">
        <v>0</v>
      </c>
      <c r="E189" s="9" t="n">
        <v>0</v>
      </c>
      <c r="F189" s="9" t="n">
        <v>0.0535045478865704</v>
      </c>
      <c r="G189" s="9" t="n">
        <v>0.0535045478865704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.107009095773141</v>
      </c>
    </row>
    <row r="190" s="9" customFormat="true" ht="15.6" hidden="false" customHeight="false" outlineLevel="0" collapsed="false">
      <c r="B190" s="9" t="s">
        <v>36</v>
      </c>
      <c r="C190" s="9" t="n">
        <v>0.0535045478865704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.0535045478865704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0.107009095773141</v>
      </c>
      <c r="D191" s="9" t="n">
        <v>0.642054574638844</v>
      </c>
      <c r="E191" s="9" t="n">
        <v>2.83574103798823</v>
      </c>
      <c r="F191" s="9" t="n">
        <v>8.77474585339754</v>
      </c>
      <c r="G191" s="9" t="n">
        <v>18.1380417335474</v>
      </c>
      <c r="H191" s="9" t="n">
        <v>28.892455858748</v>
      </c>
      <c r="I191" s="9" t="n">
        <v>17.4424826110219</v>
      </c>
      <c r="J191" s="9" t="n">
        <v>13.6436597110754</v>
      </c>
      <c r="K191" s="9" t="n">
        <v>8.13269127875869</v>
      </c>
      <c r="L191" s="9" t="n">
        <v>1.33761369716426</v>
      </c>
      <c r="M191" s="9" t="n">
        <v>0</v>
      </c>
      <c r="N191" s="9" t="n">
        <v>0.0535045478865704</v>
      </c>
      <c r="O191" s="9" t="n">
        <v>0</v>
      </c>
      <c r="P191" s="9" t="n">
        <v>0</v>
      </c>
      <c r="Q191" s="9" t="n">
        <v>0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</v>
      </c>
      <c r="D194" s="9" t="n">
        <v>0.0134336378291241</v>
      </c>
      <c r="E194" s="9" t="n">
        <v>0</v>
      </c>
      <c r="F194" s="9" t="n">
        <v>0</v>
      </c>
      <c r="G194" s="9" t="n">
        <v>0.0134336378291241</v>
      </c>
      <c r="H194" s="9" t="n">
        <v>0.0537345513164965</v>
      </c>
      <c r="I194" s="9" t="n">
        <v>0.0671681891456206</v>
      </c>
      <c r="J194" s="9" t="n">
        <v>0.0671681891456206</v>
      </c>
      <c r="K194" s="9" t="n">
        <v>0</v>
      </c>
      <c r="L194" s="9" t="n">
        <v>0.0268672756582483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.241805480924234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</v>
      </c>
      <c r="E195" s="9" t="n">
        <v>0.0134336378291241</v>
      </c>
      <c r="F195" s="9" t="n">
        <v>0.0134336378291241</v>
      </c>
      <c r="G195" s="9" t="n">
        <v>0.0671681891456206</v>
      </c>
      <c r="H195" s="9" t="n">
        <v>0.188070929607738</v>
      </c>
      <c r="I195" s="9" t="n">
        <v>0.201504567436862</v>
      </c>
      <c r="J195" s="9" t="n">
        <v>0.255239118753358</v>
      </c>
      <c r="K195" s="9" t="n">
        <v>0.107469102632993</v>
      </c>
      <c r="L195" s="9" t="n">
        <v>0.0671681891456206</v>
      </c>
      <c r="M195" s="9" t="n">
        <v>0.0268672756582483</v>
      </c>
      <c r="N195" s="9" t="n">
        <v>0.0134336378291241</v>
      </c>
      <c r="O195" s="9" t="n">
        <v>0</v>
      </c>
      <c r="P195" s="9" t="n">
        <v>0</v>
      </c>
      <c r="Q195" s="9" t="n">
        <v>0</v>
      </c>
      <c r="R195" s="9" t="n">
        <v>0.953788285867813</v>
      </c>
    </row>
    <row r="196" s="9" customFormat="true" ht="15.6" hidden="false" customHeight="false" outlineLevel="0" collapsed="false">
      <c r="B196" s="9" t="s">
        <v>25</v>
      </c>
      <c r="C196" s="9" t="n">
        <v>0.0134336378291241</v>
      </c>
      <c r="D196" s="9" t="n">
        <v>0</v>
      </c>
      <c r="E196" s="9" t="n">
        <v>0.0403009134873724</v>
      </c>
      <c r="F196" s="9" t="n">
        <v>0.188070929607738</v>
      </c>
      <c r="G196" s="9" t="n">
        <v>1.00752283718431</v>
      </c>
      <c r="H196" s="9" t="n">
        <v>1.90757657173563</v>
      </c>
      <c r="I196" s="9" t="n">
        <v>3.38527673293928</v>
      </c>
      <c r="J196" s="9" t="n">
        <v>3.61364857603439</v>
      </c>
      <c r="K196" s="9" t="n">
        <v>2.13594841483074</v>
      </c>
      <c r="L196" s="9" t="n">
        <v>0.819451907576572</v>
      </c>
      <c r="M196" s="9" t="n">
        <v>0.188070929607738</v>
      </c>
      <c r="N196" s="9" t="n">
        <v>0.0268672756582483</v>
      </c>
      <c r="O196" s="9" t="n">
        <v>0</v>
      </c>
      <c r="P196" s="9" t="n">
        <v>0</v>
      </c>
      <c r="Q196" s="9" t="n">
        <v>0</v>
      </c>
      <c r="R196" s="9" t="n">
        <v>13.3261687264911</v>
      </c>
    </row>
    <row r="197" s="9" customFormat="true" ht="15.6" hidden="false" customHeight="false" outlineLevel="0" collapsed="false">
      <c r="B197" s="9" t="s">
        <v>26</v>
      </c>
      <c r="C197" s="9" t="n">
        <v>0</v>
      </c>
      <c r="D197" s="9" t="n">
        <v>0</v>
      </c>
      <c r="E197" s="9" t="n">
        <v>0.0537345513164965</v>
      </c>
      <c r="F197" s="9" t="n">
        <v>0.376141859215476</v>
      </c>
      <c r="G197" s="9" t="n">
        <v>0.953788285867813</v>
      </c>
      <c r="H197" s="9" t="n">
        <v>2.35088662009672</v>
      </c>
      <c r="I197" s="9" t="n">
        <v>4.37936593229447</v>
      </c>
      <c r="J197" s="9" t="n">
        <v>4.50026867275658</v>
      </c>
      <c r="K197" s="9" t="n">
        <v>3.17033852767329</v>
      </c>
      <c r="L197" s="9" t="n">
        <v>1.53143471252015</v>
      </c>
      <c r="M197" s="9" t="n">
        <v>0.443310048361096</v>
      </c>
      <c r="N197" s="9" t="n">
        <v>0.0537345513164965</v>
      </c>
      <c r="O197" s="9" t="n">
        <v>0</v>
      </c>
      <c r="P197" s="9" t="n">
        <v>0</v>
      </c>
      <c r="Q197" s="9" t="n">
        <v>0</v>
      </c>
      <c r="R197" s="9" t="n">
        <v>17.8130037614186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.0134336378291241</v>
      </c>
      <c r="E198" s="9" t="n">
        <v>0.0671681891456206</v>
      </c>
      <c r="F198" s="9" t="n">
        <v>0.308973670069855</v>
      </c>
      <c r="G198" s="9" t="n">
        <v>0.994089199355185</v>
      </c>
      <c r="H198" s="9" t="n">
        <v>2.57925846319183</v>
      </c>
      <c r="I198" s="9" t="n">
        <v>4.80924234282644</v>
      </c>
      <c r="J198" s="9" t="n">
        <v>5.97796883396024</v>
      </c>
      <c r="K198" s="9" t="n">
        <v>3.38527673293928</v>
      </c>
      <c r="L198" s="9" t="n">
        <v>1.96131112305212</v>
      </c>
      <c r="M198" s="9" t="n">
        <v>0.429876410531972</v>
      </c>
      <c r="N198" s="9" t="n">
        <v>0.0268672756582483</v>
      </c>
      <c r="O198" s="9" t="n">
        <v>0</v>
      </c>
      <c r="P198" s="9" t="n">
        <v>0</v>
      </c>
      <c r="Q198" s="9" t="n">
        <v>0</v>
      </c>
      <c r="R198" s="9" t="n">
        <v>20.5534658785599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</v>
      </c>
      <c r="E199" s="9" t="n">
        <v>0.0134336378291241</v>
      </c>
      <c r="F199" s="9" t="n">
        <v>0.241805480924234</v>
      </c>
      <c r="G199" s="9" t="n">
        <v>0.806018269747448</v>
      </c>
      <c r="H199" s="9" t="n">
        <v>1.69263836646964</v>
      </c>
      <c r="I199" s="9" t="n">
        <v>3.13003761418592</v>
      </c>
      <c r="J199" s="9" t="n">
        <v>3.80171950564213</v>
      </c>
      <c r="K199" s="9" t="n">
        <v>3.4524449220849</v>
      </c>
      <c r="L199" s="9" t="n">
        <v>1.49113379903278</v>
      </c>
      <c r="M199" s="9" t="n">
        <v>0.429876410531972</v>
      </c>
      <c r="N199" s="9" t="n">
        <v>0.0537345513164965</v>
      </c>
      <c r="O199" s="9" t="n">
        <v>0</v>
      </c>
      <c r="P199" s="9" t="n">
        <v>0</v>
      </c>
      <c r="Q199" s="9" t="n">
        <v>0</v>
      </c>
      <c r="R199" s="9" t="n">
        <v>15.1128425577646</v>
      </c>
    </row>
    <row r="200" s="9" customFormat="true" ht="15.6" hidden="false" customHeight="false" outlineLevel="0" collapsed="false">
      <c r="B200" s="9" t="s">
        <v>29</v>
      </c>
      <c r="C200" s="9" t="n">
        <v>0</v>
      </c>
      <c r="D200" s="9" t="n">
        <v>0</v>
      </c>
      <c r="E200" s="9" t="n">
        <v>0.0268672756582483</v>
      </c>
      <c r="F200" s="9" t="n">
        <v>0.174637291778614</v>
      </c>
      <c r="G200" s="9" t="n">
        <v>0.604513702310586</v>
      </c>
      <c r="H200" s="9" t="n">
        <v>1.28962923159592</v>
      </c>
      <c r="I200" s="9" t="n">
        <v>2.40462117141322</v>
      </c>
      <c r="J200" s="9" t="n">
        <v>2.43148844707147</v>
      </c>
      <c r="K200" s="9" t="n">
        <v>1.90757657173563</v>
      </c>
      <c r="L200" s="9" t="n">
        <v>0.873186458893068</v>
      </c>
      <c r="M200" s="9" t="n">
        <v>0.362708221386351</v>
      </c>
      <c r="N200" s="9" t="n">
        <v>0.0268672756582483</v>
      </c>
      <c r="O200" s="9" t="n">
        <v>0</v>
      </c>
      <c r="P200" s="9" t="n">
        <v>0</v>
      </c>
      <c r="Q200" s="9" t="n">
        <v>0</v>
      </c>
      <c r="R200" s="9" t="n">
        <v>10.1020956475013</v>
      </c>
    </row>
    <row r="201" s="9" customFormat="true" ht="15.6" hidden="false" customHeight="false" outlineLevel="0" collapsed="false">
      <c r="B201" s="9" t="s">
        <v>30</v>
      </c>
      <c r="C201" s="9" t="n">
        <v>0</v>
      </c>
      <c r="D201" s="9" t="n">
        <v>0</v>
      </c>
      <c r="E201" s="9" t="n">
        <v>0.0671681891456206</v>
      </c>
      <c r="F201" s="9" t="n">
        <v>0.0537345513164965</v>
      </c>
      <c r="G201" s="9" t="n">
        <v>0.416442772702848</v>
      </c>
      <c r="H201" s="9" t="n">
        <v>1.03439011284256</v>
      </c>
      <c r="I201" s="9" t="n">
        <v>1.74637291778614</v>
      </c>
      <c r="J201" s="9" t="n">
        <v>1.57173562600752</v>
      </c>
      <c r="K201" s="9" t="n">
        <v>1.32993014508329</v>
      </c>
      <c r="L201" s="9" t="n">
        <v>0.61794734013971</v>
      </c>
      <c r="M201" s="9" t="n">
        <v>0.188070929607738</v>
      </c>
      <c r="N201" s="9" t="n">
        <v>0.0537345513164965</v>
      </c>
      <c r="O201" s="9" t="n">
        <v>0</v>
      </c>
      <c r="P201" s="9" t="n">
        <v>0</v>
      </c>
      <c r="Q201" s="9" t="n">
        <v>0</v>
      </c>
      <c r="R201" s="9" t="n">
        <v>7.07952713594842</v>
      </c>
    </row>
    <row r="202" s="9" customFormat="true" ht="15.6" hidden="false" customHeight="false" outlineLevel="0" collapsed="false">
      <c r="B202" s="9" t="s">
        <v>31</v>
      </c>
      <c r="C202" s="9" t="n">
        <v>0.0134336378291241</v>
      </c>
      <c r="D202" s="9" t="n">
        <v>0</v>
      </c>
      <c r="E202" s="9" t="n">
        <v>0</v>
      </c>
      <c r="F202" s="9" t="n">
        <v>0.0671681891456206</v>
      </c>
      <c r="G202" s="9" t="n">
        <v>0.443310048361096</v>
      </c>
      <c r="H202" s="9" t="n">
        <v>1.30306286942504</v>
      </c>
      <c r="I202" s="9" t="n">
        <v>1.5583019881784</v>
      </c>
      <c r="J202" s="9" t="n">
        <v>1.45083288554541</v>
      </c>
      <c r="K202" s="9" t="n">
        <v>0.994089199355185</v>
      </c>
      <c r="L202" s="9" t="n">
        <v>0.322407307898979</v>
      </c>
      <c r="M202" s="9" t="n">
        <v>0.0537345513164965</v>
      </c>
      <c r="N202" s="9" t="n">
        <v>0.0134336378291241</v>
      </c>
      <c r="O202" s="9" t="n">
        <v>0</v>
      </c>
      <c r="P202" s="9" t="n">
        <v>0</v>
      </c>
      <c r="Q202" s="9" t="n">
        <v>0</v>
      </c>
      <c r="R202" s="9" t="n">
        <v>6.21977431488447</v>
      </c>
    </row>
    <row r="203" s="9" customFormat="true" ht="15.6" hidden="false" customHeight="false" outlineLevel="0" collapsed="false">
      <c r="B203" s="9" t="s">
        <v>32</v>
      </c>
      <c r="C203" s="9" t="n">
        <v>0.0134336378291241</v>
      </c>
      <c r="D203" s="9" t="n">
        <v>0</v>
      </c>
      <c r="E203" s="9" t="n">
        <v>0.0268672756582483</v>
      </c>
      <c r="F203" s="9" t="n">
        <v>0.22837184309511</v>
      </c>
      <c r="G203" s="9" t="n">
        <v>0.577646426652338</v>
      </c>
      <c r="H203" s="9" t="n">
        <v>1.1687264911338</v>
      </c>
      <c r="I203" s="9" t="n">
        <v>1.30306286942504</v>
      </c>
      <c r="J203" s="9" t="n">
        <v>0.980655561526061</v>
      </c>
      <c r="K203" s="9" t="n">
        <v>0.376141859215476</v>
      </c>
      <c r="L203" s="9" t="n">
        <v>0.120902740462117</v>
      </c>
      <c r="M203" s="9" t="n">
        <v>0.0403009134873724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4.83610961848469</v>
      </c>
    </row>
    <row r="204" s="9" customFormat="true" ht="15.6" hidden="false" customHeight="false" outlineLevel="0" collapsed="false">
      <c r="B204" s="9" t="s">
        <v>33</v>
      </c>
      <c r="C204" s="9" t="n">
        <v>0</v>
      </c>
      <c r="D204" s="9" t="n">
        <v>0</v>
      </c>
      <c r="E204" s="9" t="n">
        <v>0.0403009134873724</v>
      </c>
      <c r="F204" s="9" t="n">
        <v>0.255239118753358</v>
      </c>
      <c r="G204" s="9" t="n">
        <v>0.564212788823213</v>
      </c>
      <c r="H204" s="9" t="n">
        <v>0.752283718430951</v>
      </c>
      <c r="I204" s="9" t="n">
        <v>0.61794734013971</v>
      </c>
      <c r="J204" s="9" t="n">
        <v>0.268672756582483</v>
      </c>
      <c r="K204" s="9" t="n">
        <v>0.174637291778614</v>
      </c>
      <c r="L204" s="9" t="n">
        <v>0.0537345513164965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9" t="n">
        <v>2.7270284793122</v>
      </c>
    </row>
    <row r="205" s="9" customFormat="true" ht="15.6" hidden="false" customHeight="false" outlineLevel="0" collapsed="false">
      <c r="B205" s="9" t="s">
        <v>34</v>
      </c>
      <c r="C205" s="9" t="n">
        <v>0</v>
      </c>
      <c r="D205" s="9" t="n">
        <v>0.0134336378291241</v>
      </c>
      <c r="E205" s="9" t="n">
        <v>0.0940354648038689</v>
      </c>
      <c r="F205" s="9" t="n">
        <v>0.174637291778614</v>
      </c>
      <c r="G205" s="9" t="n">
        <v>0.134336378291241</v>
      </c>
      <c r="H205" s="9" t="n">
        <v>0.241805480924234</v>
      </c>
      <c r="I205" s="9" t="n">
        <v>0.0940354648038689</v>
      </c>
      <c r="J205" s="9" t="n">
        <v>0.0537345513164965</v>
      </c>
      <c r="K205" s="9" t="n">
        <v>0.0403009134873724</v>
      </c>
      <c r="L205" s="9" t="n">
        <v>0.0134336378291241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.859752821063944</v>
      </c>
    </row>
    <row r="206" s="9" customFormat="true" ht="15.6" hidden="false" customHeight="false" outlineLevel="0" collapsed="false">
      <c r="B206" s="9" t="s">
        <v>35</v>
      </c>
      <c r="C206" s="9" t="n">
        <v>0.0134336378291241</v>
      </c>
      <c r="D206" s="9" t="n">
        <v>0.0268672756582483</v>
      </c>
      <c r="E206" s="9" t="n">
        <v>0</v>
      </c>
      <c r="F206" s="9" t="n">
        <v>0.0134336378291241</v>
      </c>
      <c r="G206" s="9" t="n">
        <v>0.0403009134873724</v>
      </c>
      <c r="H206" s="9" t="n">
        <v>0.0268672756582483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.120902740462117</v>
      </c>
    </row>
    <row r="207" s="9" customFormat="true" ht="15.6" hidden="false" customHeight="false" outlineLevel="0" collapsed="false">
      <c r="B207" s="9" t="s">
        <v>36</v>
      </c>
      <c r="C207" s="9" t="n">
        <v>0.0134336378291241</v>
      </c>
      <c r="D207" s="9" t="n">
        <v>0</v>
      </c>
      <c r="E207" s="9" t="n">
        <v>0</v>
      </c>
      <c r="F207" s="9" t="n">
        <v>0.0403009134873724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.0537345513164965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0.0671681891456206</v>
      </c>
      <c r="D208" s="9" t="n">
        <v>0.0671681891456206</v>
      </c>
      <c r="E208" s="9" t="n">
        <v>0.443310048361096</v>
      </c>
      <c r="F208" s="9" t="n">
        <v>2.13594841483074</v>
      </c>
      <c r="G208" s="9" t="n">
        <v>6.62278344975819</v>
      </c>
      <c r="H208" s="9" t="n">
        <v>14.5889306824288</v>
      </c>
      <c r="I208" s="9" t="n">
        <v>23.696937130575</v>
      </c>
      <c r="J208" s="9" t="n">
        <v>24.9731327243418</v>
      </c>
      <c r="K208" s="9" t="n">
        <v>17.0741536808168</v>
      </c>
      <c r="L208" s="9" t="n">
        <v>7.89897904352499</v>
      </c>
      <c r="M208" s="9" t="n">
        <v>2.16281569048898</v>
      </c>
      <c r="N208" s="9" t="n">
        <v>0.268672756582483</v>
      </c>
      <c r="O208" s="9" t="n">
        <v>0</v>
      </c>
      <c r="P208" s="9" t="n">
        <v>0</v>
      </c>
      <c r="Q208" s="9" t="n">
        <v>0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</v>
      </c>
      <c r="E211" s="9" t="n">
        <v>0</v>
      </c>
      <c r="F211" s="9" t="n">
        <v>0.0711237553342817</v>
      </c>
      <c r="G211" s="9" t="n">
        <v>0.0711237553342817</v>
      </c>
      <c r="H211" s="9" t="n">
        <v>0.0355618776671408</v>
      </c>
      <c r="I211" s="9" t="n">
        <v>0.142247510668563</v>
      </c>
      <c r="J211" s="9" t="n">
        <v>0.0355618776671408</v>
      </c>
      <c r="K211" s="9" t="n">
        <v>0.0355618776671408</v>
      </c>
      <c r="L211" s="9" t="n">
        <v>0.0355618776671408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.42674253200569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.0355618776671408</v>
      </c>
      <c r="F212" s="9" t="n">
        <v>0.0355618776671408</v>
      </c>
      <c r="G212" s="9" t="n">
        <v>0.106685633001422</v>
      </c>
      <c r="H212" s="9" t="n">
        <v>0.213371266002845</v>
      </c>
      <c r="I212" s="9" t="n">
        <v>0.533428165007112</v>
      </c>
      <c r="J212" s="9" t="n">
        <v>0.640113798008535</v>
      </c>
      <c r="K212" s="9" t="n">
        <v>0.391180654338549</v>
      </c>
      <c r="L212" s="9" t="n">
        <v>0.248933143669986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.20483641536273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</v>
      </c>
      <c r="E213" s="9" t="n">
        <v>0</v>
      </c>
      <c r="F213" s="9" t="n">
        <v>0.0355618776671408</v>
      </c>
      <c r="G213" s="9" t="n">
        <v>0.924608819345662</v>
      </c>
      <c r="H213" s="9" t="n">
        <v>2.24039829302987</v>
      </c>
      <c r="I213" s="9" t="n">
        <v>4.05405405405405</v>
      </c>
      <c r="J213" s="9" t="n">
        <v>5.65433854907539</v>
      </c>
      <c r="K213" s="9" t="n">
        <v>3.84068278805121</v>
      </c>
      <c r="L213" s="9" t="n">
        <v>1.81365576102418</v>
      </c>
      <c r="M213" s="9" t="n">
        <v>0.604551920341394</v>
      </c>
      <c r="N213" s="9" t="n">
        <v>0.0711237553342817</v>
      </c>
      <c r="O213" s="9" t="n">
        <v>0</v>
      </c>
      <c r="P213" s="9" t="n">
        <v>0</v>
      </c>
      <c r="Q213" s="9" t="n">
        <v>0</v>
      </c>
      <c r="R213" s="9" t="n">
        <v>19.2389758179232</v>
      </c>
    </row>
    <row r="214" s="9" customFormat="true" ht="15.6" hidden="false" customHeight="false" outlineLevel="0" collapsed="false">
      <c r="B214" s="9" t="s">
        <v>26</v>
      </c>
      <c r="C214" s="9" t="n">
        <v>0</v>
      </c>
      <c r="D214" s="9" t="n">
        <v>0</v>
      </c>
      <c r="E214" s="9" t="n">
        <v>0</v>
      </c>
      <c r="F214" s="9" t="n">
        <v>0.106685633001422</v>
      </c>
      <c r="G214" s="9" t="n">
        <v>0.533428165007112</v>
      </c>
      <c r="H214" s="9" t="n">
        <v>2.24039829302987</v>
      </c>
      <c r="I214" s="9" t="n">
        <v>4.19630156472262</v>
      </c>
      <c r="J214" s="9" t="n">
        <v>3.91180654338549</v>
      </c>
      <c r="K214" s="9" t="n">
        <v>4.80085348506401</v>
      </c>
      <c r="L214" s="9" t="n">
        <v>2.06258890469417</v>
      </c>
      <c r="M214" s="9" t="n">
        <v>0.533428165007112</v>
      </c>
      <c r="N214" s="9" t="n">
        <v>0.106685633001422</v>
      </c>
      <c r="O214" s="9" t="n">
        <v>0.0355618776671408</v>
      </c>
      <c r="P214" s="9" t="n">
        <v>0</v>
      </c>
      <c r="Q214" s="9" t="n">
        <v>0</v>
      </c>
      <c r="R214" s="9" t="n">
        <v>18.5277382645804</v>
      </c>
    </row>
    <row r="215" s="9" customFormat="true" ht="15.6" hidden="false" customHeight="false" outlineLevel="0" collapsed="false">
      <c r="B215" s="9" t="s">
        <v>27</v>
      </c>
      <c r="C215" s="9" t="n">
        <v>0</v>
      </c>
      <c r="D215" s="9" t="n">
        <v>0</v>
      </c>
      <c r="E215" s="9" t="n">
        <v>0.0711237553342817</v>
      </c>
      <c r="F215" s="9" t="n">
        <v>0.213371266002845</v>
      </c>
      <c r="G215" s="9" t="n">
        <v>0.604551920341394</v>
      </c>
      <c r="H215" s="9" t="n">
        <v>1.88477951635846</v>
      </c>
      <c r="I215" s="9" t="n">
        <v>3.41394025604552</v>
      </c>
      <c r="J215" s="9" t="n">
        <v>5.33428165007112</v>
      </c>
      <c r="K215" s="9" t="n">
        <v>3.59174964438122</v>
      </c>
      <c r="L215" s="9" t="n">
        <v>2.59601706970128</v>
      </c>
      <c r="M215" s="9" t="n">
        <v>0.711237553342817</v>
      </c>
      <c r="N215" s="9" t="n">
        <v>0.142247510668563</v>
      </c>
      <c r="O215" s="9" t="n">
        <v>0</v>
      </c>
      <c r="P215" s="9" t="n">
        <v>0</v>
      </c>
      <c r="Q215" s="9" t="n">
        <v>0</v>
      </c>
      <c r="R215" s="9" t="n">
        <v>18.5633001422475</v>
      </c>
    </row>
    <row r="216" s="9" customFormat="true" ht="15.6" hidden="false" customHeight="false" outlineLevel="0" collapsed="false">
      <c r="B216" s="9" t="s">
        <v>28</v>
      </c>
      <c r="C216" s="9" t="n">
        <v>0</v>
      </c>
      <c r="D216" s="9" t="n">
        <v>0</v>
      </c>
      <c r="E216" s="9" t="n">
        <v>0.0355618776671408</v>
      </c>
      <c r="F216" s="9" t="n">
        <v>0.106685633001422</v>
      </c>
      <c r="G216" s="9" t="n">
        <v>0.568990042674253</v>
      </c>
      <c r="H216" s="9" t="n">
        <v>1.70697012802276</v>
      </c>
      <c r="I216" s="9" t="n">
        <v>2.524893314367</v>
      </c>
      <c r="J216" s="9" t="n">
        <v>3.23613086770982</v>
      </c>
      <c r="K216" s="9" t="n">
        <v>3.20056899004267</v>
      </c>
      <c r="L216" s="9" t="n">
        <v>1.70697012802276</v>
      </c>
      <c r="M216" s="9" t="n">
        <v>0.462304409672831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13.5490753911807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.0355618776671408</v>
      </c>
      <c r="E217" s="9" t="n">
        <v>0.0355618776671408</v>
      </c>
      <c r="F217" s="9" t="n">
        <v>0.0355618776671408</v>
      </c>
      <c r="G217" s="9" t="n">
        <v>0.462304409672831</v>
      </c>
      <c r="H217" s="9" t="n">
        <v>1.31578947368421</v>
      </c>
      <c r="I217" s="9" t="n">
        <v>2.16927453769559</v>
      </c>
      <c r="J217" s="9" t="n">
        <v>2.16927453769559</v>
      </c>
      <c r="K217" s="9" t="n">
        <v>1.81365576102418</v>
      </c>
      <c r="L217" s="9" t="n">
        <v>1.13798008534851</v>
      </c>
      <c r="M217" s="9" t="n">
        <v>0.284495021337127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9.45945945945946</v>
      </c>
    </row>
    <row r="218" s="9" customFormat="true" ht="15.6" hidden="false" customHeight="false" outlineLevel="0" collapsed="false">
      <c r="B218" s="9" t="s">
        <v>30</v>
      </c>
      <c r="C218" s="9" t="n">
        <v>0</v>
      </c>
      <c r="D218" s="9" t="n">
        <v>0</v>
      </c>
      <c r="E218" s="9" t="n">
        <v>0</v>
      </c>
      <c r="F218" s="9" t="n">
        <v>0.177809388335704</v>
      </c>
      <c r="G218" s="9" t="n">
        <v>0.355618776671408</v>
      </c>
      <c r="H218" s="9" t="n">
        <v>0.640113798008535</v>
      </c>
      <c r="I218" s="9" t="n">
        <v>1.28022759601707</v>
      </c>
      <c r="J218" s="9" t="n">
        <v>1.35135135135135</v>
      </c>
      <c r="K218" s="9" t="n">
        <v>1.13798008534851</v>
      </c>
      <c r="L218" s="9" t="n">
        <v>0.355618776671408</v>
      </c>
      <c r="M218" s="9" t="n">
        <v>0.177809388335704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5.47652916073969</v>
      </c>
    </row>
    <row r="219" s="9" customFormat="true" ht="15.6" hidden="false" customHeight="false" outlineLevel="0" collapsed="false">
      <c r="B219" s="9" t="s">
        <v>31</v>
      </c>
      <c r="C219" s="9" t="n">
        <v>0.0355618776671408</v>
      </c>
      <c r="D219" s="9" t="n">
        <v>0.0355618776671408</v>
      </c>
      <c r="E219" s="9" t="n">
        <v>0.0711237553342817</v>
      </c>
      <c r="F219" s="9" t="n">
        <v>0.106685633001422</v>
      </c>
      <c r="G219" s="9" t="n">
        <v>0.177809388335704</v>
      </c>
      <c r="H219" s="9" t="n">
        <v>0.604551920341394</v>
      </c>
      <c r="I219" s="9" t="n">
        <v>0.817923186344239</v>
      </c>
      <c r="J219" s="9" t="n">
        <v>1.06685633001422</v>
      </c>
      <c r="K219" s="9" t="n">
        <v>0.391180654338549</v>
      </c>
      <c r="L219" s="9" t="n">
        <v>0.213371266002845</v>
      </c>
      <c r="M219" s="9" t="n">
        <v>0.0711237553342817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3.59174964438122</v>
      </c>
    </row>
    <row r="220" s="9" customFormat="true" ht="15.6" hidden="false" customHeight="false" outlineLevel="0" collapsed="false">
      <c r="B220" s="9" t="s">
        <v>32</v>
      </c>
      <c r="C220" s="9" t="n">
        <v>0</v>
      </c>
      <c r="D220" s="9" t="n">
        <v>0.0355618776671408</v>
      </c>
      <c r="E220" s="9" t="n">
        <v>0</v>
      </c>
      <c r="F220" s="9" t="n">
        <v>0.320056899004267</v>
      </c>
      <c r="G220" s="9" t="n">
        <v>0.675675675675676</v>
      </c>
      <c r="H220" s="9" t="n">
        <v>0.817923186344239</v>
      </c>
      <c r="I220" s="9" t="n">
        <v>0.817923186344239</v>
      </c>
      <c r="J220" s="9" t="n">
        <v>0.640113798008535</v>
      </c>
      <c r="K220" s="9" t="n">
        <v>0.284495021337127</v>
      </c>
      <c r="L220" s="9" t="n">
        <v>0.0711237553342817</v>
      </c>
      <c r="M220" s="9" t="n">
        <v>0</v>
      </c>
      <c r="N220" s="9" t="n">
        <v>0.0355618776671408</v>
      </c>
      <c r="O220" s="9" t="n">
        <v>0</v>
      </c>
      <c r="P220" s="9" t="n">
        <v>0</v>
      </c>
      <c r="Q220" s="9" t="n">
        <v>0</v>
      </c>
      <c r="R220" s="9" t="n">
        <v>3.69843527738265</v>
      </c>
    </row>
    <row r="221" s="9" customFormat="true" ht="15.6" hidden="false" customHeight="false" outlineLevel="0" collapsed="false">
      <c r="B221" s="9" t="s">
        <v>33</v>
      </c>
      <c r="C221" s="9" t="n">
        <v>0.0355618776671408</v>
      </c>
      <c r="D221" s="9" t="n">
        <v>0.0355618776671408</v>
      </c>
      <c r="E221" s="9" t="n">
        <v>0.248933143669986</v>
      </c>
      <c r="F221" s="9" t="n">
        <v>0.568990042674253</v>
      </c>
      <c r="G221" s="9" t="n">
        <v>0.462304409672831</v>
      </c>
      <c r="H221" s="9" t="n">
        <v>0.889046941678521</v>
      </c>
      <c r="I221" s="9" t="n">
        <v>0.604551920341394</v>
      </c>
      <c r="J221" s="9" t="n">
        <v>0.213371266002845</v>
      </c>
      <c r="K221" s="9" t="n">
        <v>0.106685633001422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3.16500711237553</v>
      </c>
    </row>
    <row r="222" s="9" customFormat="true" ht="15.6" hidden="false" customHeight="false" outlineLevel="0" collapsed="false">
      <c r="B222" s="9" t="s">
        <v>34</v>
      </c>
      <c r="C222" s="9" t="n">
        <v>0</v>
      </c>
      <c r="D222" s="9" t="n">
        <v>0.0355618776671408</v>
      </c>
      <c r="E222" s="9" t="n">
        <v>0.106685633001422</v>
      </c>
      <c r="F222" s="9" t="n">
        <v>0.355618776671408</v>
      </c>
      <c r="G222" s="9" t="n">
        <v>0.355618776671408</v>
      </c>
      <c r="H222" s="9" t="n">
        <v>0.391180654338549</v>
      </c>
      <c r="I222" s="9" t="n">
        <v>0.213371266002845</v>
      </c>
      <c r="J222" s="9" t="n">
        <v>0.177809388335704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1.63584637268848</v>
      </c>
    </row>
    <row r="223" s="9" customFormat="true" ht="15.6" hidden="false" customHeight="false" outlineLevel="0" collapsed="false">
      <c r="B223" s="9" t="s">
        <v>35</v>
      </c>
      <c r="C223" s="9" t="n">
        <v>0.0355618776671408</v>
      </c>
      <c r="D223" s="9" t="n">
        <v>0.0355618776671408</v>
      </c>
      <c r="E223" s="9" t="n">
        <v>0.142247510668563</v>
      </c>
      <c r="F223" s="9" t="n">
        <v>0.0711237553342817</v>
      </c>
      <c r="G223" s="9" t="n">
        <v>0.142247510668563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.42674253200569</v>
      </c>
    </row>
    <row r="224" s="9" customFormat="true" ht="15.6" hidden="false" customHeight="false" outlineLevel="0" collapsed="false">
      <c r="B224" s="9" t="s">
        <v>36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.0355618776671408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.0355618776671408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0.106685633001422</v>
      </c>
      <c r="D225" s="9" t="n">
        <v>0.213371266002845</v>
      </c>
      <c r="E225" s="9" t="n">
        <v>0.746799431009957</v>
      </c>
      <c r="F225" s="9" t="n">
        <v>2.20483641536273</v>
      </c>
      <c r="G225" s="9" t="n">
        <v>5.47652916073969</v>
      </c>
      <c r="H225" s="9" t="n">
        <v>12.9800853485064</v>
      </c>
      <c r="I225" s="9" t="n">
        <v>20.7681365576102</v>
      </c>
      <c r="J225" s="9" t="n">
        <v>24.4310099573257</v>
      </c>
      <c r="K225" s="9" t="n">
        <v>19.5945945945946</v>
      </c>
      <c r="L225" s="9" t="n">
        <v>10.2418207681366</v>
      </c>
      <c r="M225" s="9" t="n">
        <v>2.84495021337127</v>
      </c>
      <c r="N225" s="9" t="n">
        <v>0.355618776671408</v>
      </c>
      <c r="O225" s="9" t="n">
        <v>0.0355618776671408</v>
      </c>
      <c r="P225" s="9" t="n">
        <v>0</v>
      </c>
      <c r="Q225" s="9" t="n">
        <v>0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</v>
      </c>
      <c r="E228" s="9" t="n">
        <v>0.0297885016383676</v>
      </c>
      <c r="F228" s="9" t="n">
        <v>0.0893655049151028</v>
      </c>
      <c r="G228" s="9" t="n">
        <v>0.178731009830206</v>
      </c>
      <c r="H228" s="9" t="n">
        <v>0.148942508191838</v>
      </c>
      <c r="I228" s="9" t="n">
        <v>0.327673518022044</v>
      </c>
      <c r="J228" s="9" t="n">
        <v>0.0893655049151028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.86386654751266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.0595770032767352</v>
      </c>
      <c r="F229" s="9" t="n">
        <v>0.0893655049151028</v>
      </c>
      <c r="G229" s="9" t="n">
        <v>0.476616026213881</v>
      </c>
      <c r="H229" s="9" t="n">
        <v>0.506404527852249</v>
      </c>
      <c r="I229" s="9" t="n">
        <v>0.86386654751266</v>
      </c>
      <c r="J229" s="9" t="n">
        <v>0.446827524575514</v>
      </c>
      <c r="K229" s="9" t="n">
        <v>0.238308013106941</v>
      </c>
      <c r="L229" s="9" t="n">
        <v>0.0595770032767352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2.74054215072982</v>
      </c>
    </row>
    <row r="230" s="9" customFormat="true" ht="15.6" hidden="false" customHeight="false" outlineLevel="0" collapsed="false">
      <c r="B230" s="9" t="s">
        <v>25</v>
      </c>
      <c r="C230" s="9" t="n">
        <v>0</v>
      </c>
      <c r="D230" s="9" t="n">
        <v>0.0595770032767352</v>
      </c>
      <c r="E230" s="9" t="n">
        <v>0.0893655049151028</v>
      </c>
      <c r="F230" s="9" t="n">
        <v>0.74471254095919</v>
      </c>
      <c r="G230" s="9" t="n">
        <v>2.35329162943104</v>
      </c>
      <c r="H230" s="9" t="n">
        <v>4.94489127196902</v>
      </c>
      <c r="I230" s="9" t="n">
        <v>4.97467977360739</v>
      </c>
      <c r="J230" s="9" t="n">
        <v>3.84271671134942</v>
      </c>
      <c r="K230" s="9" t="n">
        <v>1.31069407208817</v>
      </c>
      <c r="L230" s="9" t="n">
        <v>0.357462019660411</v>
      </c>
      <c r="M230" s="9" t="n">
        <v>0.0595770032767352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18.7369675305332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</v>
      </c>
      <c r="E231" s="9" t="n">
        <v>0.148942508191838</v>
      </c>
      <c r="F231" s="9" t="n">
        <v>0.834078045874293</v>
      </c>
      <c r="G231" s="9" t="n">
        <v>1.48942508191838</v>
      </c>
      <c r="H231" s="9" t="n">
        <v>3.42567768841227</v>
      </c>
      <c r="I231" s="9" t="n">
        <v>5.86833482275842</v>
      </c>
      <c r="J231" s="9" t="n">
        <v>4.1406017277331</v>
      </c>
      <c r="K231" s="9" t="n">
        <v>1.84688710157879</v>
      </c>
      <c r="L231" s="9" t="n">
        <v>0.595770032767352</v>
      </c>
      <c r="M231" s="9" t="n">
        <v>0.0297885016383676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18.3795055108728</v>
      </c>
    </row>
    <row r="232" s="9" customFormat="true" ht="15.6" hidden="false" customHeight="false" outlineLevel="0" collapsed="false">
      <c r="B232" s="9" t="s">
        <v>27</v>
      </c>
      <c r="C232" s="9" t="n">
        <v>0</v>
      </c>
      <c r="D232" s="9" t="n">
        <v>0</v>
      </c>
      <c r="E232" s="9" t="n">
        <v>0.0595770032767352</v>
      </c>
      <c r="F232" s="9" t="n">
        <v>0.446827524575514</v>
      </c>
      <c r="G232" s="9" t="n">
        <v>1.93625260649389</v>
      </c>
      <c r="H232" s="9" t="n">
        <v>4.05123622281799</v>
      </c>
      <c r="I232" s="9" t="n">
        <v>5.03425677688412</v>
      </c>
      <c r="J232" s="9" t="n">
        <v>3.93208221626452</v>
      </c>
      <c r="K232" s="9" t="n">
        <v>2.14477211796247</v>
      </c>
      <c r="L232" s="9" t="n">
        <v>0.476616026213881</v>
      </c>
      <c r="M232" s="9" t="n">
        <v>0.11915400655347</v>
      </c>
      <c r="N232" s="9" t="n">
        <v>0.0297885016383676</v>
      </c>
      <c r="O232" s="9" t="n">
        <v>0</v>
      </c>
      <c r="P232" s="9" t="n">
        <v>0</v>
      </c>
      <c r="Q232" s="9" t="n">
        <v>0</v>
      </c>
      <c r="R232" s="9" t="n">
        <v>18.230563002681</v>
      </c>
    </row>
    <row r="233" s="9" customFormat="true" ht="15.6" hidden="false" customHeight="false" outlineLevel="0" collapsed="false">
      <c r="B233" s="9" t="s">
        <v>28</v>
      </c>
      <c r="C233" s="9" t="n">
        <v>0</v>
      </c>
      <c r="D233" s="9" t="n">
        <v>0.0893655049151028</v>
      </c>
      <c r="E233" s="9" t="n">
        <v>0.148942508191838</v>
      </c>
      <c r="F233" s="9" t="n">
        <v>0.476616026213881</v>
      </c>
      <c r="G233" s="9" t="n">
        <v>0.923443550789395</v>
      </c>
      <c r="H233" s="9" t="n">
        <v>2.68096514745308</v>
      </c>
      <c r="I233" s="9" t="n">
        <v>3.75335120643432</v>
      </c>
      <c r="J233" s="9" t="n">
        <v>2.59159964253798</v>
      </c>
      <c r="K233" s="9" t="n">
        <v>1.78731009830206</v>
      </c>
      <c r="L233" s="9" t="n">
        <v>0.327673518022044</v>
      </c>
      <c r="M233" s="9" t="n">
        <v>0.0595770032767352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12.8388442061364</v>
      </c>
    </row>
    <row r="234" s="9" customFormat="true" ht="15.6" hidden="false" customHeight="false" outlineLevel="0" collapsed="false">
      <c r="B234" s="9" t="s">
        <v>29</v>
      </c>
      <c r="C234" s="9" t="n">
        <v>0</v>
      </c>
      <c r="D234" s="9" t="n">
        <v>0.0595770032767352</v>
      </c>
      <c r="E234" s="9" t="n">
        <v>0.11915400655347</v>
      </c>
      <c r="F234" s="9" t="n">
        <v>0.297885016383676</v>
      </c>
      <c r="G234" s="9" t="n">
        <v>0.804289544235925</v>
      </c>
      <c r="H234" s="9" t="n">
        <v>1.54900208519511</v>
      </c>
      <c r="I234" s="9" t="n">
        <v>2.2043491212392</v>
      </c>
      <c r="J234" s="9" t="n">
        <v>1.90646410485553</v>
      </c>
      <c r="K234" s="9" t="n">
        <v>1.60857908847185</v>
      </c>
      <c r="L234" s="9" t="n">
        <v>0.476616026213881</v>
      </c>
      <c r="M234" s="9" t="n">
        <v>0</v>
      </c>
      <c r="N234" s="9" t="n">
        <v>0.0297885016383676</v>
      </c>
      <c r="O234" s="9" t="n">
        <v>0</v>
      </c>
      <c r="P234" s="9" t="n">
        <v>0</v>
      </c>
      <c r="Q234" s="9" t="n">
        <v>0</v>
      </c>
      <c r="R234" s="9" t="n">
        <v>9.05570449806375</v>
      </c>
    </row>
    <row r="235" s="9" customFormat="true" ht="15.6" hidden="false" customHeight="false" outlineLevel="0" collapsed="false">
      <c r="B235" s="9" t="s">
        <v>30</v>
      </c>
      <c r="C235" s="9" t="n">
        <v>0.0297885016383676</v>
      </c>
      <c r="D235" s="9" t="n">
        <v>0.11915400655347</v>
      </c>
      <c r="E235" s="9" t="n">
        <v>0.0595770032767352</v>
      </c>
      <c r="F235" s="9" t="n">
        <v>0.0595770032767352</v>
      </c>
      <c r="G235" s="9" t="n">
        <v>0.506404527852249</v>
      </c>
      <c r="H235" s="9" t="n">
        <v>1.0128090557045</v>
      </c>
      <c r="I235" s="9" t="n">
        <v>1.28090557044981</v>
      </c>
      <c r="J235" s="9" t="n">
        <v>1.04259755734287</v>
      </c>
      <c r="K235" s="9" t="n">
        <v>0.893655049151028</v>
      </c>
      <c r="L235" s="9" t="n">
        <v>0.238308013106941</v>
      </c>
      <c r="M235" s="9" t="n">
        <v>0.0595770032767352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5.30235329162943</v>
      </c>
    </row>
    <row r="236" s="9" customFormat="true" ht="15.6" hidden="false" customHeight="false" outlineLevel="0" collapsed="false">
      <c r="B236" s="9" t="s">
        <v>31</v>
      </c>
      <c r="C236" s="9" t="n">
        <v>0</v>
      </c>
      <c r="D236" s="9" t="n">
        <v>0</v>
      </c>
      <c r="E236" s="9" t="n">
        <v>0.0893655049151028</v>
      </c>
      <c r="F236" s="9" t="n">
        <v>0.208519511468573</v>
      </c>
      <c r="G236" s="9" t="n">
        <v>0.536193029490617</v>
      </c>
      <c r="H236" s="9" t="n">
        <v>1.16175156389634</v>
      </c>
      <c r="I236" s="9" t="n">
        <v>1.54900208519511</v>
      </c>
      <c r="J236" s="9" t="n">
        <v>0.953232052427763</v>
      </c>
      <c r="K236" s="9" t="n">
        <v>0.357462019660411</v>
      </c>
      <c r="L236" s="9" t="n">
        <v>0.0595770032767352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4.91510277033065</v>
      </c>
    </row>
    <row r="237" s="9" customFormat="true" ht="15.6" hidden="false" customHeight="false" outlineLevel="0" collapsed="false">
      <c r="B237" s="9" t="s">
        <v>32</v>
      </c>
      <c r="C237" s="9" t="n">
        <v>0.0297885016383676</v>
      </c>
      <c r="D237" s="9" t="n">
        <v>0</v>
      </c>
      <c r="E237" s="9" t="n">
        <v>0.11915400655347</v>
      </c>
      <c r="F237" s="9" t="n">
        <v>0.387250521298779</v>
      </c>
      <c r="G237" s="9" t="n">
        <v>0.804289544235925</v>
      </c>
      <c r="H237" s="9" t="n">
        <v>1.40005957700328</v>
      </c>
      <c r="I237" s="9" t="n">
        <v>1.34048257372654</v>
      </c>
      <c r="J237" s="9" t="n">
        <v>0.536193029490617</v>
      </c>
      <c r="K237" s="9" t="n">
        <v>0.148942508191838</v>
      </c>
      <c r="L237" s="9" t="n">
        <v>0.0297885016383676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4.79594876377718</v>
      </c>
    </row>
    <row r="238" s="9" customFormat="true" ht="15.6" hidden="false" customHeight="false" outlineLevel="0" collapsed="false">
      <c r="B238" s="9" t="s">
        <v>33</v>
      </c>
      <c r="C238" s="9" t="n">
        <v>0</v>
      </c>
      <c r="D238" s="9" t="n">
        <v>0.0297885016383676</v>
      </c>
      <c r="E238" s="9" t="n">
        <v>0.0297885016383676</v>
      </c>
      <c r="F238" s="9" t="n">
        <v>0.417039022937146</v>
      </c>
      <c r="G238" s="9" t="n">
        <v>0.74471254095919</v>
      </c>
      <c r="H238" s="9" t="n">
        <v>0.893655049151028</v>
      </c>
      <c r="I238" s="9" t="n">
        <v>0.536193029490617</v>
      </c>
      <c r="J238" s="9" t="n">
        <v>0.148942508191838</v>
      </c>
      <c r="K238" s="9" t="n">
        <v>0</v>
      </c>
      <c r="L238" s="9" t="n">
        <v>0</v>
      </c>
      <c r="M238" s="9" t="n">
        <v>0.0297885016383676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2.82990765564492</v>
      </c>
    </row>
    <row r="239" s="9" customFormat="true" ht="15.6" hidden="false" customHeight="false" outlineLevel="0" collapsed="false">
      <c r="B239" s="9" t="s">
        <v>34</v>
      </c>
      <c r="C239" s="9" t="n">
        <v>0</v>
      </c>
      <c r="D239" s="9" t="n">
        <v>0</v>
      </c>
      <c r="E239" s="9" t="n">
        <v>0.0893655049151028</v>
      </c>
      <c r="F239" s="9" t="n">
        <v>0.417039022937146</v>
      </c>
      <c r="G239" s="9" t="n">
        <v>0.238308013106941</v>
      </c>
      <c r="H239" s="9" t="n">
        <v>0.208519511468573</v>
      </c>
      <c r="I239" s="9" t="n">
        <v>0.0893655049151028</v>
      </c>
      <c r="J239" s="9" t="n">
        <v>0.0893655049151028</v>
      </c>
      <c r="K239" s="9" t="n">
        <v>0</v>
      </c>
      <c r="L239" s="9" t="n">
        <v>0</v>
      </c>
      <c r="M239" s="9" t="n">
        <v>0.0297885016383676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1.16175156389634</v>
      </c>
    </row>
    <row r="240" s="9" customFormat="true" ht="15.6" hidden="false" customHeight="false" outlineLevel="0" collapsed="false">
      <c r="B240" s="9" t="s">
        <v>35</v>
      </c>
      <c r="C240" s="9" t="n">
        <v>0.0297885016383676</v>
      </c>
      <c r="D240" s="9" t="n">
        <v>0</v>
      </c>
      <c r="E240" s="9" t="n">
        <v>0</v>
      </c>
      <c r="F240" s="9" t="n">
        <v>0.0595770032767352</v>
      </c>
      <c r="G240" s="9" t="n">
        <v>0.0297885016383676</v>
      </c>
      <c r="H240" s="9" t="n">
        <v>0.0297885016383676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.148942508191838</v>
      </c>
    </row>
    <row r="241" s="9" customFormat="true" ht="15.6" hidden="false" customHeight="false" outlineLevel="0" collapsed="false">
      <c r="B241" s="9" t="s">
        <v>3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0.0893655049151028</v>
      </c>
      <c r="D242" s="9" t="n">
        <v>0.357462019660411</v>
      </c>
      <c r="E242" s="9" t="n">
        <v>1.04259755734287</v>
      </c>
      <c r="F242" s="9" t="n">
        <v>4.52785224903187</v>
      </c>
      <c r="G242" s="9" t="n">
        <v>11.021745606196</v>
      </c>
      <c r="H242" s="9" t="n">
        <v>22.0137027107536</v>
      </c>
      <c r="I242" s="9" t="n">
        <v>27.8224605302353</v>
      </c>
      <c r="J242" s="9" t="n">
        <v>19.7199880845993</v>
      </c>
      <c r="K242" s="9" t="n">
        <v>10.3366100685136</v>
      </c>
      <c r="L242" s="9" t="n">
        <v>2.62138814417635</v>
      </c>
      <c r="M242" s="9" t="n">
        <v>0.387250521298779</v>
      </c>
      <c r="N242" s="9" t="n">
        <v>0.0595770032767352</v>
      </c>
      <c r="O242" s="9" t="n">
        <v>0</v>
      </c>
      <c r="P242" s="9" t="n">
        <v>0</v>
      </c>
      <c r="Q242" s="9" t="n">
        <v>0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.017164435290079</v>
      </c>
      <c r="E245" s="9" t="n">
        <v>0</v>
      </c>
      <c r="F245" s="9" t="n">
        <v>0</v>
      </c>
      <c r="G245" s="9" t="n">
        <v>0.0343288705801579</v>
      </c>
      <c r="H245" s="9" t="n">
        <v>0.0343288705801579</v>
      </c>
      <c r="I245" s="9" t="n">
        <v>0.102986611740474</v>
      </c>
      <c r="J245" s="9" t="n">
        <v>0.0343288705801579</v>
      </c>
      <c r="K245" s="9" t="n">
        <v>0.017164435290079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.240302094061105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.017164435290079</v>
      </c>
      <c r="G246" s="9" t="n">
        <v>0.0686577411603158</v>
      </c>
      <c r="H246" s="9" t="n">
        <v>0.102986611740474</v>
      </c>
      <c r="I246" s="9" t="n">
        <v>0.188808788190869</v>
      </c>
      <c r="J246" s="9" t="n">
        <v>0.240302094061105</v>
      </c>
      <c r="K246" s="9" t="n">
        <v>0.017164435290079</v>
      </c>
      <c r="L246" s="9" t="n">
        <v>0.017164435290079</v>
      </c>
      <c r="M246" s="9" t="n">
        <v>0.017164435290079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.669412976313079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.0343288705801579</v>
      </c>
      <c r="F247" s="9" t="n">
        <v>0.17164435290079</v>
      </c>
      <c r="G247" s="9" t="n">
        <v>0.738070717473395</v>
      </c>
      <c r="H247" s="9" t="n">
        <v>3.32990044627532</v>
      </c>
      <c r="I247" s="9" t="n">
        <v>5.217988328184</v>
      </c>
      <c r="J247" s="9" t="n">
        <v>4.08513559903879</v>
      </c>
      <c r="K247" s="9" t="n">
        <v>2.16271884654995</v>
      </c>
      <c r="L247" s="9" t="n">
        <v>0.532097493992448</v>
      </c>
      <c r="M247" s="9" t="n">
        <v>0.0858221764503948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16.3577068314452</v>
      </c>
    </row>
    <row r="248" s="9" customFormat="true" ht="15.6" hidden="false" customHeight="false" outlineLevel="0" collapsed="false">
      <c r="B248" s="9" t="s">
        <v>26</v>
      </c>
      <c r="C248" s="9" t="n">
        <v>0</v>
      </c>
      <c r="D248" s="9" t="n">
        <v>0</v>
      </c>
      <c r="E248" s="9" t="n">
        <v>0.017164435290079</v>
      </c>
      <c r="F248" s="9" t="n">
        <v>0.154479917610711</v>
      </c>
      <c r="G248" s="9" t="n">
        <v>1.08135942327497</v>
      </c>
      <c r="H248" s="9" t="n">
        <v>3.07243391692413</v>
      </c>
      <c r="I248" s="9" t="n">
        <v>5.870236869207</v>
      </c>
      <c r="J248" s="9" t="n">
        <v>5.20082389289392</v>
      </c>
      <c r="K248" s="9" t="n">
        <v>2.88362512873327</v>
      </c>
      <c r="L248" s="9" t="n">
        <v>0.909715070374185</v>
      </c>
      <c r="M248" s="9" t="n">
        <v>0.137315482320632</v>
      </c>
      <c r="N248" s="9" t="n">
        <v>0.017164435290079</v>
      </c>
      <c r="O248" s="9" t="n">
        <v>0</v>
      </c>
      <c r="P248" s="9" t="n">
        <v>0</v>
      </c>
      <c r="Q248" s="9" t="n">
        <v>0</v>
      </c>
      <c r="R248" s="9" t="n">
        <v>19.344318571919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</v>
      </c>
      <c r="E249" s="9" t="n">
        <v>0.0343288705801579</v>
      </c>
      <c r="F249" s="9" t="n">
        <v>0.205973223480947</v>
      </c>
      <c r="G249" s="9" t="n">
        <v>1.18434603501545</v>
      </c>
      <c r="H249" s="9" t="n">
        <v>3.63886028149674</v>
      </c>
      <c r="I249" s="9" t="n">
        <v>7.00308959835222</v>
      </c>
      <c r="J249" s="9" t="n">
        <v>6.48815653964985</v>
      </c>
      <c r="K249" s="9" t="n">
        <v>3.57020254033642</v>
      </c>
      <c r="L249" s="9" t="n">
        <v>1.16718159972537</v>
      </c>
      <c r="M249" s="9" t="n">
        <v>0.17164435290079</v>
      </c>
      <c r="N249" s="9" t="n">
        <v>0.017164435290079</v>
      </c>
      <c r="O249" s="9" t="n">
        <v>0</v>
      </c>
      <c r="P249" s="9" t="n">
        <v>0</v>
      </c>
      <c r="Q249" s="9" t="n">
        <v>0</v>
      </c>
      <c r="R249" s="9" t="n">
        <v>23.480947476828</v>
      </c>
    </row>
    <row r="250" s="9" customFormat="true" ht="15.6" hidden="false" customHeight="false" outlineLevel="0" collapsed="false">
      <c r="B250" s="9" t="s">
        <v>28</v>
      </c>
      <c r="C250" s="9" t="n">
        <v>0</v>
      </c>
      <c r="D250" s="9" t="n">
        <v>0</v>
      </c>
      <c r="E250" s="9" t="n">
        <v>0.0343288705801579</v>
      </c>
      <c r="F250" s="9" t="n">
        <v>0.137315482320632</v>
      </c>
      <c r="G250" s="9" t="n">
        <v>0.99553724682458</v>
      </c>
      <c r="H250" s="9" t="n">
        <v>2.64332303467216</v>
      </c>
      <c r="I250" s="9" t="n">
        <v>4.99485066941298</v>
      </c>
      <c r="J250" s="9" t="n">
        <v>5.14933058702369</v>
      </c>
      <c r="K250" s="9" t="n">
        <v>3.22691383453484</v>
      </c>
      <c r="L250" s="9" t="n">
        <v>0.978372811534501</v>
      </c>
      <c r="M250" s="9" t="n">
        <v>0.205973223480947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18.3659457603845</v>
      </c>
    </row>
    <row r="251" s="9" customFormat="true" ht="15.6" hidden="false" customHeight="false" outlineLevel="0" collapsed="false">
      <c r="B251" s="9" t="s">
        <v>29</v>
      </c>
      <c r="C251" s="9" t="n">
        <v>0</v>
      </c>
      <c r="D251" s="9" t="n">
        <v>0</v>
      </c>
      <c r="E251" s="9" t="n">
        <v>0.017164435290079</v>
      </c>
      <c r="F251" s="9" t="n">
        <v>0.154479917610711</v>
      </c>
      <c r="G251" s="9" t="n">
        <v>0.514933058702369</v>
      </c>
      <c r="H251" s="9" t="n">
        <v>1.40748369378647</v>
      </c>
      <c r="I251" s="9" t="n">
        <v>2.50600755235153</v>
      </c>
      <c r="J251" s="9" t="n">
        <v>2.86646069344319</v>
      </c>
      <c r="K251" s="9" t="n">
        <v>1.304497082046</v>
      </c>
      <c r="L251" s="9" t="n">
        <v>0.549261929282527</v>
      </c>
      <c r="M251" s="9" t="n">
        <v>0.120151047030553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9.44043940954343</v>
      </c>
    </row>
    <row r="252" s="9" customFormat="true" ht="15.6" hidden="false" customHeight="false" outlineLevel="0" collapsed="false">
      <c r="B252" s="9" t="s">
        <v>30</v>
      </c>
      <c r="C252" s="9" t="n">
        <v>0</v>
      </c>
      <c r="D252" s="9" t="n">
        <v>0</v>
      </c>
      <c r="E252" s="9" t="n">
        <v>0.017164435290079</v>
      </c>
      <c r="F252" s="9" t="n">
        <v>0.102986611740474</v>
      </c>
      <c r="G252" s="9" t="n">
        <v>0.205973223480947</v>
      </c>
      <c r="H252" s="9" t="n">
        <v>0.841057329213869</v>
      </c>
      <c r="I252" s="9" t="n">
        <v>1.16718159972537</v>
      </c>
      <c r="J252" s="9" t="n">
        <v>1.37315482320632</v>
      </c>
      <c r="K252" s="9" t="n">
        <v>0.703741846893237</v>
      </c>
      <c r="L252" s="9" t="n">
        <v>0.240302094061105</v>
      </c>
      <c r="M252" s="9" t="n">
        <v>0</v>
      </c>
      <c r="N252" s="9" t="n">
        <v>0.017164435290079</v>
      </c>
      <c r="O252" s="9" t="n">
        <v>0</v>
      </c>
      <c r="P252" s="9" t="n">
        <v>0</v>
      </c>
      <c r="Q252" s="9" t="n">
        <v>0</v>
      </c>
      <c r="R252" s="9" t="n">
        <v>4.66872639890148</v>
      </c>
    </row>
    <row r="253" s="9" customFormat="true" ht="15.6" hidden="false" customHeight="false" outlineLevel="0" collapsed="false">
      <c r="B253" s="9" t="s">
        <v>31</v>
      </c>
      <c r="C253" s="9" t="n">
        <v>0</v>
      </c>
      <c r="D253" s="9" t="n">
        <v>0</v>
      </c>
      <c r="E253" s="9" t="n">
        <v>0</v>
      </c>
      <c r="F253" s="9" t="n">
        <v>0.0858221764503948</v>
      </c>
      <c r="G253" s="9" t="n">
        <v>0.205973223480947</v>
      </c>
      <c r="H253" s="9" t="n">
        <v>0.669412976313079</v>
      </c>
      <c r="I253" s="9" t="n">
        <v>1.01270168211466</v>
      </c>
      <c r="J253" s="9" t="n">
        <v>0.875386199794027</v>
      </c>
      <c r="K253" s="9" t="n">
        <v>0.377617576381737</v>
      </c>
      <c r="L253" s="9" t="n">
        <v>0.0686577411603158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3.29557157569516</v>
      </c>
    </row>
    <row r="254" s="9" customFormat="true" ht="15.6" hidden="false" customHeight="false" outlineLevel="0" collapsed="false">
      <c r="B254" s="9" t="s">
        <v>32</v>
      </c>
      <c r="C254" s="9" t="n">
        <v>0</v>
      </c>
      <c r="D254" s="9" t="n">
        <v>0</v>
      </c>
      <c r="E254" s="9" t="n">
        <v>0.0343288705801579</v>
      </c>
      <c r="F254" s="9" t="n">
        <v>0.188808788190869</v>
      </c>
      <c r="G254" s="9" t="n">
        <v>0.257466529351184</v>
      </c>
      <c r="H254" s="9" t="n">
        <v>0.686577411603158</v>
      </c>
      <c r="I254" s="9" t="n">
        <v>0.755235152763474</v>
      </c>
      <c r="J254" s="9" t="n">
        <v>0.360453141091658</v>
      </c>
      <c r="K254" s="9" t="n">
        <v>0.120151047030553</v>
      </c>
      <c r="L254" s="9" t="n">
        <v>0.0343288705801579</v>
      </c>
      <c r="M254" s="9" t="n">
        <v>0.017164435290079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2.45451424648129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</v>
      </c>
      <c r="E255" s="9" t="n">
        <v>0.017164435290079</v>
      </c>
      <c r="F255" s="9" t="n">
        <v>0.102986611740474</v>
      </c>
      <c r="G255" s="9" t="n">
        <v>0.205973223480947</v>
      </c>
      <c r="H255" s="9" t="n">
        <v>0.49776862341229</v>
      </c>
      <c r="I255" s="9" t="n">
        <v>0.291795399931342</v>
      </c>
      <c r="J255" s="9" t="n">
        <v>0.137315482320632</v>
      </c>
      <c r="K255" s="9" t="n">
        <v>0.0343288705801579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1.28733264675592</v>
      </c>
    </row>
    <row r="256" s="9" customFormat="true" ht="15.6" hidden="false" customHeight="false" outlineLevel="0" collapsed="false">
      <c r="B256" s="9" t="s">
        <v>34</v>
      </c>
      <c r="C256" s="9" t="n">
        <v>0.017164435290079</v>
      </c>
      <c r="D256" s="9" t="n">
        <v>0.017164435290079</v>
      </c>
      <c r="E256" s="9" t="n">
        <v>0</v>
      </c>
      <c r="F256" s="9" t="n">
        <v>0.0343288705801579</v>
      </c>
      <c r="G256" s="9" t="n">
        <v>0.0343288705801579</v>
      </c>
      <c r="H256" s="9" t="n">
        <v>0.120151047030553</v>
      </c>
      <c r="I256" s="9" t="n">
        <v>0.0858221764503948</v>
      </c>
      <c r="J256" s="9" t="n">
        <v>0</v>
      </c>
      <c r="K256" s="9" t="n">
        <v>0.017164435290079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.3261242705115</v>
      </c>
    </row>
    <row r="257" s="9" customFormat="true" ht="15.6" hidden="false" customHeight="false" outlineLevel="0" collapsed="false">
      <c r="B257" s="9" t="s">
        <v>35</v>
      </c>
      <c r="C257" s="9" t="n">
        <v>0</v>
      </c>
      <c r="D257" s="9" t="n">
        <v>0</v>
      </c>
      <c r="E257" s="9" t="n">
        <v>0</v>
      </c>
      <c r="F257" s="9" t="n">
        <v>0.017164435290079</v>
      </c>
      <c r="G257" s="9" t="n">
        <v>0.0514933058702369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.0686577411603158</v>
      </c>
    </row>
    <row r="258" s="9" customFormat="true" ht="15.6" hidden="false" customHeight="false" outlineLevel="0" collapsed="false">
      <c r="B258" s="9" t="s">
        <v>36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.017164435290079</v>
      </c>
      <c r="D259" s="9" t="n">
        <v>0.0343288705801579</v>
      </c>
      <c r="E259" s="9" t="n">
        <v>0.205973223480948</v>
      </c>
      <c r="F259" s="9" t="n">
        <v>1.37315482320632</v>
      </c>
      <c r="G259" s="9" t="n">
        <v>5.57844146927566</v>
      </c>
      <c r="H259" s="9" t="n">
        <v>17.0442842430484</v>
      </c>
      <c r="I259" s="9" t="n">
        <v>29.1967044284243</v>
      </c>
      <c r="J259" s="9" t="n">
        <v>26.8108479231033</v>
      </c>
      <c r="K259" s="9" t="n">
        <v>14.4352900789564</v>
      </c>
      <c r="L259" s="9" t="n">
        <v>4.49708204600069</v>
      </c>
      <c r="M259" s="9" t="n">
        <v>0.755235152763474</v>
      </c>
      <c r="N259" s="9" t="n">
        <v>0.0514933058702369</v>
      </c>
      <c r="O259" s="9" t="n">
        <v>0</v>
      </c>
      <c r="P259" s="9" t="n">
        <v>0</v>
      </c>
      <c r="Q259" s="9" t="n">
        <v>0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.0895255147717099</v>
      </c>
      <c r="H263" s="9" t="n">
        <v>0</v>
      </c>
      <c r="I263" s="9" t="n">
        <v>0.0298418382572366</v>
      </c>
      <c r="J263" s="9" t="n">
        <v>0</v>
      </c>
      <c r="K263" s="9" t="n">
        <v>0</v>
      </c>
      <c r="L263" s="9" t="n">
        <v>0.0298418382572366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.149209191286183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</v>
      </c>
      <c r="E264" s="9" t="n">
        <v>0</v>
      </c>
      <c r="F264" s="9" t="n">
        <v>0.0895255147717099</v>
      </c>
      <c r="G264" s="9" t="n">
        <v>0.208892867800657</v>
      </c>
      <c r="H264" s="9" t="n">
        <v>0.35810205908684</v>
      </c>
      <c r="I264" s="9" t="n">
        <v>0.507311250373023</v>
      </c>
      <c r="J264" s="9" t="n">
        <v>0.71620411817368</v>
      </c>
      <c r="K264" s="9" t="n">
        <v>0.328260220829603</v>
      </c>
      <c r="L264" s="9" t="n">
        <v>0.149209191286183</v>
      </c>
      <c r="M264" s="9" t="n">
        <v>0.0596836765144733</v>
      </c>
      <c r="N264" s="9" t="n">
        <v>0.0298418382572366</v>
      </c>
      <c r="O264" s="9" t="n">
        <v>0</v>
      </c>
      <c r="P264" s="9" t="n">
        <v>0</v>
      </c>
      <c r="Q264" s="9" t="n">
        <v>0</v>
      </c>
      <c r="R264" s="9" t="n">
        <v>2.44703073709341</v>
      </c>
    </row>
    <row r="265" s="9" customFormat="true" ht="15.6" hidden="false" customHeight="false" outlineLevel="0" collapsed="false">
      <c r="B265" s="9" t="s">
        <v>26</v>
      </c>
      <c r="C265" s="9" t="n">
        <v>0</v>
      </c>
      <c r="D265" s="9" t="n">
        <v>0</v>
      </c>
      <c r="E265" s="9" t="n">
        <v>0</v>
      </c>
      <c r="F265" s="9" t="n">
        <v>0.238734706057893</v>
      </c>
      <c r="G265" s="9" t="n">
        <v>0.417785735601313</v>
      </c>
      <c r="H265" s="9" t="n">
        <v>0.686362279916443</v>
      </c>
      <c r="I265" s="9" t="n">
        <v>0.686362279916443</v>
      </c>
      <c r="J265" s="9" t="n">
        <v>0.656520441659206</v>
      </c>
      <c r="K265" s="9" t="n">
        <v>0.566994926887496</v>
      </c>
      <c r="L265" s="9" t="n">
        <v>0.208892867800657</v>
      </c>
      <c r="M265" s="9" t="n">
        <v>0.0895255147717099</v>
      </c>
      <c r="N265" s="9" t="n">
        <v>0.0298418382572366</v>
      </c>
      <c r="O265" s="9" t="n">
        <v>0</v>
      </c>
      <c r="P265" s="9" t="n">
        <v>0</v>
      </c>
      <c r="Q265" s="9" t="n">
        <v>0</v>
      </c>
      <c r="R265" s="9" t="n">
        <v>3.5810205908684</v>
      </c>
    </row>
    <row r="266" s="9" customFormat="true" ht="15.6" hidden="false" customHeight="false" outlineLevel="0" collapsed="false">
      <c r="B266" s="9" t="s">
        <v>27</v>
      </c>
      <c r="C266" s="9" t="n">
        <v>0</v>
      </c>
      <c r="D266" s="9" t="n">
        <v>0</v>
      </c>
      <c r="E266" s="9" t="n">
        <v>0.0596836765144733</v>
      </c>
      <c r="F266" s="9" t="n">
        <v>0.417785735601313</v>
      </c>
      <c r="G266" s="9" t="n">
        <v>0.656520441659206</v>
      </c>
      <c r="H266" s="9" t="n">
        <v>0.746045956430916</v>
      </c>
      <c r="I266" s="9" t="n">
        <v>1.13398985377499</v>
      </c>
      <c r="J266" s="9" t="n">
        <v>1.16383169203223</v>
      </c>
      <c r="K266" s="9" t="n">
        <v>0.686362279916443</v>
      </c>
      <c r="L266" s="9" t="n">
        <v>0.328260220829603</v>
      </c>
      <c r="M266" s="9" t="n">
        <v>0.0596836765144733</v>
      </c>
      <c r="N266" s="9" t="n">
        <v>0.0298418382572366</v>
      </c>
      <c r="O266" s="9" t="n">
        <v>0</v>
      </c>
      <c r="P266" s="9" t="n">
        <v>0</v>
      </c>
      <c r="Q266" s="9" t="n">
        <v>0</v>
      </c>
      <c r="R266" s="9" t="n">
        <v>5.28200537153089</v>
      </c>
    </row>
    <row r="267" s="9" customFormat="true" ht="15.6" hidden="false" customHeight="false" outlineLevel="0" collapsed="false">
      <c r="B267" s="9" t="s">
        <v>28</v>
      </c>
      <c r="C267" s="9" t="n">
        <v>0</v>
      </c>
      <c r="D267" s="9" t="n">
        <v>0.0298418382572366</v>
      </c>
      <c r="E267" s="9" t="n">
        <v>0.208892867800657</v>
      </c>
      <c r="F267" s="9" t="n">
        <v>0.238734706057893</v>
      </c>
      <c r="G267" s="9" t="n">
        <v>0.895255147717099</v>
      </c>
      <c r="H267" s="9" t="n">
        <v>1.2235153685467</v>
      </c>
      <c r="I267" s="9" t="n">
        <v>1.67114294240525</v>
      </c>
      <c r="J267" s="9" t="n">
        <v>1.25335720680394</v>
      </c>
      <c r="K267" s="9" t="n">
        <v>1.01462250074605</v>
      </c>
      <c r="L267" s="9" t="n">
        <v>0.328260220829603</v>
      </c>
      <c r="M267" s="9" t="n">
        <v>0.119367353028947</v>
      </c>
      <c r="N267" s="9" t="n">
        <v>0.0298418382572366</v>
      </c>
      <c r="O267" s="9" t="n">
        <v>0</v>
      </c>
      <c r="P267" s="9" t="n">
        <v>0</v>
      </c>
      <c r="Q267" s="9" t="n">
        <v>0</v>
      </c>
      <c r="R267" s="9" t="n">
        <v>7.01283199045061</v>
      </c>
    </row>
    <row r="268" s="9" customFormat="true" ht="15.6" hidden="false" customHeight="false" outlineLevel="0" collapsed="false">
      <c r="B268" s="9" t="s">
        <v>29</v>
      </c>
      <c r="C268" s="9" t="n">
        <v>0</v>
      </c>
      <c r="D268" s="9" t="n">
        <v>0</v>
      </c>
      <c r="E268" s="9" t="n">
        <v>0.17905102954342</v>
      </c>
      <c r="F268" s="9" t="n">
        <v>0.53715308863026</v>
      </c>
      <c r="G268" s="9" t="n">
        <v>0.80572963294539</v>
      </c>
      <c r="H268" s="9" t="n">
        <v>1.7905102954342</v>
      </c>
      <c r="I268" s="9" t="n">
        <v>2.80513279618025</v>
      </c>
      <c r="J268" s="9" t="n">
        <v>2.56639809012235</v>
      </c>
      <c r="K268" s="9" t="n">
        <v>1.58161742763354</v>
      </c>
      <c r="L268" s="9" t="n">
        <v>0.507311250373023</v>
      </c>
      <c r="M268" s="9" t="n">
        <v>0.119367353028947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10.8922709638914</v>
      </c>
    </row>
    <row r="269" s="9" customFormat="true" ht="15.6" hidden="false" customHeight="false" outlineLevel="0" collapsed="false">
      <c r="B269" s="9" t="s">
        <v>30</v>
      </c>
      <c r="C269" s="9" t="n">
        <v>0</v>
      </c>
      <c r="D269" s="9" t="n">
        <v>0</v>
      </c>
      <c r="E269" s="9" t="n">
        <v>0.208892867800657</v>
      </c>
      <c r="F269" s="9" t="n">
        <v>0.596836765144733</v>
      </c>
      <c r="G269" s="9" t="n">
        <v>2.38734706057893</v>
      </c>
      <c r="H269" s="9" t="n">
        <v>2.59623992837959</v>
      </c>
      <c r="I269" s="9" t="n">
        <v>4.41659206207102</v>
      </c>
      <c r="J269" s="9" t="n">
        <v>3.31244404655327</v>
      </c>
      <c r="K269" s="9" t="n">
        <v>2.08892867800657</v>
      </c>
      <c r="L269" s="9" t="n">
        <v>0.686362279916443</v>
      </c>
      <c r="M269" s="9" t="n">
        <v>0.0895255147717099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16.3831692032229</v>
      </c>
    </row>
    <row r="270" s="9" customFormat="true" ht="15.6" hidden="false" customHeight="false" outlineLevel="0" collapsed="false">
      <c r="B270" s="9" t="s">
        <v>31</v>
      </c>
      <c r="C270" s="9" t="n">
        <v>0.0298418382572366</v>
      </c>
      <c r="D270" s="9" t="n">
        <v>0.0596836765144733</v>
      </c>
      <c r="E270" s="9" t="n">
        <v>0.149209191286183</v>
      </c>
      <c r="F270" s="9" t="n">
        <v>0.925096985974336</v>
      </c>
      <c r="G270" s="9" t="n">
        <v>2.47687257535064</v>
      </c>
      <c r="H270" s="9" t="n">
        <v>4.8045359594151</v>
      </c>
      <c r="I270" s="9" t="n">
        <v>4.44643390032826</v>
      </c>
      <c r="J270" s="9" t="n">
        <v>3.61086242912563</v>
      </c>
      <c r="K270" s="9" t="n">
        <v>1.96956132497762</v>
      </c>
      <c r="L270" s="9" t="n">
        <v>0.53715308863026</v>
      </c>
      <c r="M270" s="9" t="n">
        <v>0.0596836765144733</v>
      </c>
      <c r="N270" s="9" t="n">
        <v>0</v>
      </c>
      <c r="O270" s="9" t="n">
        <v>0.0298418382572366</v>
      </c>
      <c r="P270" s="9" t="n">
        <v>0</v>
      </c>
      <c r="Q270" s="9" t="n">
        <v>0</v>
      </c>
      <c r="R270" s="9" t="n">
        <v>19.0987764846315</v>
      </c>
    </row>
    <row r="271" s="9" customFormat="true" ht="15.6" hidden="false" customHeight="false" outlineLevel="0" collapsed="false">
      <c r="B271" s="9" t="s">
        <v>32</v>
      </c>
      <c r="C271" s="9" t="n">
        <v>0</v>
      </c>
      <c r="D271" s="9" t="n">
        <v>0.0596836765144733</v>
      </c>
      <c r="E271" s="9" t="n">
        <v>0.26857654431513</v>
      </c>
      <c r="F271" s="9" t="n">
        <v>1.37272455983289</v>
      </c>
      <c r="G271" s="9" t="n">
        <v>3.76007162041182</v>
      </c>
      <c r="H271" s="9" t="n">
        <v>5.28200537153089</v>
      </c>
      <c r="I271" s="9" t="n">
        <v>3.5810205908684</v>
      </c>
      <c r="J271" s="9" t="n">
        <v>2.71560728140853</v>
      </c>
      <c r="K271" s="9" t="n">
        <v>0.775887794688153</v>
      </c>
      <c r="L271" s="9" t="n">
        <v>0.328260220829603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18.1438376603999</v>
      </c>
    </row>
    <row r="272" s="9" customFormat="true" ht="15.6" hidden="false" customHeight="false" outlineLevel="0" collapsed="false">
      <c r="B272" s="9" t="s">
        <v>33</v>
      </c>
      <c r="C272" s="9" t="n">
        <v>0.0895255147717099</v>
      </c>
      <c r="D272" s="9" t="n">
        <v>0.119367353028947</v>
      </c>
      <c r="E272" s="9" t="n">
        <v>0.566994926887496</v>
      </c>
      <c r="F272" s="9" t="n">
        <v>1.76066845717696</v>
      </c>
      <c r="G272" s="9" t="n">
        <v>2.6857654431513</v>
      </c>
      <c r="H272" s="9" t="n">
        <v>2.59623992837959</v>
      </c>
      <c r="I272" s="9" t="n">
        <v>2.08892867800657</v>
      </c>
      <c r="J272" s="9" t="n">
        <v>1.04446433900328</v>
      </c>
      <c r="K272" s="9" t="n">
        <v>0.328260220829603</v>
      </c>
      <c r="L272" s="9" t="n">
        <v>0.0596836765144733</v>
      </c>
      <c r="M272" s="9" t="n">
        <v>0</v>
      </c>
      <c r="N272" s="9" t="n">
        <v>0.0298418382572366</v>
      </c>
      <c r="O272" s="9" t="n">
        <v>0</v>
      </c>
      <c r="P272" s="9" t="n">
        <v>0</v>
      </c>
      <c r="Q272" s="9" t="n">
        <v>0</v>
      </c>
      <c r="R272" s="9" t="n">
        <v>11.3697403760072</v>
      </c>
    </row>
    <row r="273" s="9" customFormat="true" ht="15.6" hidden="false" customHeight="false" outlineLevel="0" collapsed="false">
      <c r="B273" s="9" t="s">
        <v>34</v>
      </c>
      <c r="C273" s="9" t="n">
        <v>0</v>
      </c>
      <c r="D273" s="9" t="n">
        <v>0.119367353028947</v>
      </c>
      <c r="E273" s="9" t="n">
        <v>0.53715308863026</v>
      </c>
      <c r="F273" s="9" t="n">
        <v>1.28319904506118</v>
      </c>
      <c r="G273" s="9" t="n">
        <v>1.25335720680394</v>
      </c>
      <c r="H273" s="9" t="n">
        <v>0.925096985974336</v>
      </c>
      <c r="I273" s="9" t="n">
        <v>0.417785735601313</v>
      </c>
      <c r="J273" s="9" t="n">
        <v>0.0596836765144733</v>
      </c>
      <c r="K273" s="9" t="n">
        <v>0.149209191286183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4.74485228290063</v>
      </c>
    </row>
    <row r="274" s="9" customFormat="true" ht="15.6" hidden="false" customHeight="false" outlineLevel="0" collapsed="false">
      <c r="B274" s="9" t="s">
        <v>35</v>
      </c>
      <c r="C274" s="9" t="n">
        <v>0.0298418382572366</v>
      </c>
      <c r="D274" s="9" t="n">
        <v>0.0895255147717099</v>
      </c>
      <c r="E274" s="9" t="n">
        <v>0.0895255147717099</v>
      </c>
      <c r="F274" s="9" t="n">
        <v>0.238734706057893</v>
      </c>
      <c r="G274" s="9" t="n">
        <v>0.0895255147717099</v>
      </c>
      <c r="H274" s="9" t="n">
        <v>0.119367353028947</v>
      </c>
      <c r="I274" s="9" t="n">
        <v>0.119367353028947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.775887794688153</v>
      </c>
    </row>
    <row r="275" s="9" customFormat="true" ht="15.6" hidden="false" customHeight="false" outlineLevel="0" collapsed="false">
      <c r="B275" s="9" t="s">
        <v>36</v>
      </c>
      <c r="C275" s="9" t="n">
        <v>0.0596836765144733</v>
      </c>
      <c r="D275" s="9" t="n">
        <v>0</v>
      </c>
      <c r="E275" s="9" t="n">
        <v>0.0596836765144733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.119367353028947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0.208892867800657</v>
      </c>
      <c r="D276" s="9" t="n">
        <v>0.477469412115786</v>
      </c>
      <c r="E276" s="9" t="n">
        <v>2.32766338406446</v>
      </c>
      <c r="F276" s="9" t="n">
        <v>7.69919427036705</v>
      </c>
      <c r="G276" s="9" t="n">
        <v>15.7266487615637</v>
      </c>
      <c r="H276" s="9" t="n">
        <v>21.1280214861235</v>
      </c>
      <c r="I276" s="9" t="n">
        <v>21.9039092808117</v>
      </c>
      <c r="J276" s="9" t="n">
        <v>17.0993733213966</v>
      </c>
      <c r="K276" s="9" t="n">
        <v>9.48970456580125</v>
      </c>
      <c r="L276" s="9" t="n">
        <v>3.16323485526709</v>
      </c>
      <c r="M276" s="9" t="n">
        <v>0.596836765144733</v>
      </c>
      <c r="N276" s="9" t="n">
        <v>0.149209191286183</v>
      </c>
      <c r="O276" s="9" t="n">
        <v>0.0298418382572366</v>
      </c>
      <c r="P276" s="9" t="n">
        <v>0</v>
      </c>
      <c r="Q276" s="9" t="n">
        <v>0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.0420344682639765</v>
      </c>
      <c r="D279" s="9" t="n">
        <v>0</v>
      </c>
      <c r="E279" s="9" t="n">
        <v>0.0420344682639765</v>
      </c>
      <c r="F279" s="9" t="n">
        <v>0</v>
      </c>
      <c r="G279" s="9" t="n">
        <v>0</v>
      </c>
      <c r="H279" s="9" t="n">
        <v>0.0840689365279529</v>
      </c>
      <c r="I279" s="9" t="n">
        <v>0.0420344682639765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.210172341319882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.0840689365279529</v>
      </c>
      <c r="F280" s="9" t="n">
        <v>0.126103404791929</v>
      </c>
      <c r="G280" s="9" t="n">
        <v>0.126103404791929</v>
      </c>
      <c r="H280" s="9" t="n">
        <v>0.0840689365279529</v>
      </c>
      <c r="I280" s="9" t="n">
        <v>0.252206809583859</v>
      </c>
      <c r="J280" s="9" t="n">
        <v>0.0840689365279529</v>
      </c>
      <c r="K280" s="9" t="n">
        <v>0.0420344682639765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.798654897015553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</v>
      </c>
      <c r="E281" s="9" t="n">
        <v>0.168137873055906</v>
      </c>
      <c r="F281" s="9" t="n">
        <v>0.672551492223623</v>
      </c>
      <c r="G281" s="9" t="n">
        <v>1.00882723833544</v>
      </c>
      <c r="H281" s="9" t="n">
        <v>1.30306851618327</v>
      </c>
      <c r="I281" s="9" t="n">
        <v>1.00882723833544</v>
      </c>
      <c r="J281" s="9" t="n">
        <v>1.00882723833544</v>
      </c>
      <c r="K281" s="9" t="n">
        <v>0.58848255569567</v>
      </c>
      <c r="L281" s="9" t="n">
        <v>0.0840689365279529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5.84279108869273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.0420344682639765</v>
      </c>
      <c r="E282" s="9" t="n">
        <v>0.0840689365279529</v>
      </c>
      <c r="F282" s="9" t="n">
        <v>0.462379150903741</v>
      </c>
      <c r="G282" s="9" t="n">
        <v>1.47120638923918</v>
      </c>
      <c r="H282" s="9" t="n">
        <v>1.34510298444725</v>
      </c>
      <c r="I282" s="9" t="n">
        <v>1.09289617486339</v>
      </c>
      <c r="J282" s="9" t="n">
        <v>1.30306851618327</v>
      </c>
      <c r="K282" s="9" t="n">
        <v>0.672551492223623</v>
      </c>
      <c r="L282" s="9" t="n">
        <v>0.252206809583859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6.72551492223623</v>
      </c>
    </row>
    <row r="283" s="9" customFormat="true" ht="15.6" hidden="false" customHeight="false" outlineLevel="0" collapsed="false">
      <c r="B283" s="9" t="s">
        <v>27</v>
      </c>
      <c r="C283" s="9" t="n">
        <v>0.0420344682639765</v>
      </c>
      <c r="D283" s="9" t="n">
        <v>0</v>
      </c>
      <c r="E283" s="9" t="n">
        <v>0.252206809583859</v>
      </c>
      <c r="F283" s="9" t="n">
        <v>0.840689365279529</v>
      </c>
      <c r="G283" s="9" t="n">
        <v>1.55527532576713</v>
      </c>
      <c r="H283" s="9" t="n">
        <v>2.35393022278268</v>
      </c>
      <c r="I283" s="9" t="n">
        <v>2.98444724674233</v>
      </c>
      <c r="J283" s="9" t="n">
        <v>2.98444724674233</v>
      </c>
      <c r="K283" s="9" t="n">
        <v>0.756620428751576</v>
      </c>
      <c r="L283" s="9" t="n">
        <v>0.210172341319882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11.9798234552333</v>
      </c>
    </row>
    <row r="284" s="9" customFormat="true" ht="15.6" hidden="false" customHeight="false" outlineLevel="0" collapsed="false">
      <c r="B284" s="9" t="s">
        <v>28</v>
      </c>
      <c r="C284" s="9" t="n">
        <v>0.0420344682639765</v>
      </c>
      <c r="D284" s="9" t="n">
        <v>0.0420344682639765</v>
      </c>
      <c r="E284" s="9" t="n">
        <v>0.168137873055906</v>
      </c>
      <c r="F284" s="9" t="n">
        <v>0.840689365279529</v>
      </c>
      <c r="G284" s="9" t="n">
        <v>1.30306851618327</v>
      </c>
      <c r="H284" s="9" t="n">
        <v>3.11055065153426</v>
      </c>
      <c r="I284" s="9" t="n">
        <v>3.53089533417402</v>
      </c>
      <c r="J284" s="9" t="n">
        <v>2.48003362757461</v>
      </c>
      <c r="K284" s="9" t="n">
        <v>1.26103404791929</v>
      </c>
      <c r="L284" s="9" t="n">
        <v>0.252206809583859</v>
      </c>
      <c r="M284" s="9" t="n">
        <v>0.0840689365279529</v>
      </c>
      <c r="N284" s="9" t="n">
        <v>0</v>
      </c>
      <c r="O284" s="9" t="n">
        <v>0</v>
      </c>
      <c r="P284" s="9" t="n">
        <v>0</v>
      </c>
      <c r="Q284" s="9" t="n">
        <v>0</v>
      </c>
      <c r="R284" s="9" t="n">
        <v>13.1147540983607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.0840689365279529</v>
      </c>
      <c r="E285" s="9" t="n">
        <v>0.252206809583859</v>
      </c>
      <c r="F285" s="9" t="n">
        <v>1.09289617486339</v>
      </c>
      <c r="G285" s="9" t="n">
        <v>1.76544766708701</v>
      </c>
      <c r="H285" s="9" t="n">
        <v>3.02648171500631</v>
      </c>
      <c r="I285" s="9" t="n">
        <v>3.61496427070198</v>
      </c>
      <c r="J285" s="9" t="n">
        <v>2.1437578814628</v>
      </c>
      <c r="K285" s="9" t="n">
        <v>1.13493064312736</v>
      </c>
      <c r="L285" s="9" t="n">
        <v>0.126103404791929</v>
      </c>
      <c r="M285" s="9" t="n">
        <v>0</v>
      </c>
      <c r="N285" s="9" t="n">
        <v>0</v>
      </c>
      <c r="O285" s="9" t="n">
        <v>0</v>
      </c>
      <c r="P285" s="9" t="n">
        <v>0</v>
      </c>
      <c r="Q285" s="9" t="n">
        <v>0</v>
      </c>
      <c r="R285" s="9" t="n">
        <v>13.2408575031526</v>
      </c>
    </row>
    <row r="286" s="9" customFormat="true" ht="15.6" hidden="false" customHeight="false" outlineLevel="0" collapsed="false">
      <c r="B286" s="9" t="s">
        <v>30</v>
      </c>
      <c r="C286" s="9" t="n">
        <v>0</v>
      </c>
      <c r="D286" s="9" t="n">
        <v>0.0840689365279529</v>
      </c>
      <c r="E286" s="9" t="n">
        <v>0.210172341319882</v>
      </c>
      <c r="F286" s="9" t="n">
        <v>1.51324085750315</v>
      </c>
      <c r="G286" s="9" t="n">
        <v>2.48003362757461</v>
      </c>
      <c r="H286" s="9" t="n">
        <v>4.32955023118958</v>
      </c>
      <c r="I286" s="9" t="n">
        <v>4.07734342160572</v>
      </c>
      <c r="J286" s="9" t="n">
        <v>2.01765447667087</v>
      </c>
      <c r="K286" s="9" t="n">
        <v>0.630517023959647</v>
      </c>
      <c r="L286" s="9" t="n">
        <v>0.168137873055906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15.5107187894073</v>
      </c>
    </row>
    <row r="287" s="9" customFormat="true" ht="15.6" hidden="false" customHeight="false" outlineLevel="0" collapsed="false">
      <c r="B287" s="9" t="s">
        <v>31</v>
      </c>
      <c r="C287" s="9" t="n">
        <v>0</v>
      </c>
      <c r="D287" s="9" t="n">
        <v>0.168137873055906</v>
      </c>
      <c r="E287" s="9" t="n">
        <v>0.58848255569567</v>
      </c>
      <c r="F287" s="9" t="n">
        <v>1.72341319882303</v>
      </c>
      <c r="G287" s="9" t="n">
        <v>2.77427490542245</v>
      </c>
      <c r="H287" s="9" t="n">
        <v>3.40479192938209</v>
      </c>
      <c r="I287" s="9" t="n">
        <v>2.64817150063052</v>
      </c>
      <c r="J287" s="9" t="n">
        <v>1.4291719209752</v>
      </c>
      <c r="K287" s="9" t="n">
        <v>0.672551492223623</v>
      </c>
      <c r="L287" s="9" t="n">
        <v>0.0420344682639765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13.4510298444725</v>
      </c>
    </row>
    <row r="288" s="9" customFormat="true" ht="15.6" hidden="false" customHeight="false" outlineLevel="0" collapsed="false">
      <c r="B288" s="9" t="s">
        <v>32</v>
      </c>
      <c r="C288" s="9" t="n">
        <v>0.126103404791929</v>
      </c>
      <c r="D288" s="9" t="n">
        <v>0.294241277847835</v>
      </c>
      <c r="E288" s="9" t="n">
        <v>0.798654897015553</v>
      </c>
      <c r="F288" s="9" t="n">
        <v>1.97562000840689</v>
      </c>
      <c r="G288" s="9" t="n">
        <v>2.81630937368642</v>
      </c>
      <c r="H288" s="9" t="n">
        <v>2.69020596889449</v>
      </c>
      <c r="I288" s="9" t="n">
        <v>1.97562000840689</v>
      </c>
      <c r="J288" s="9" t="n">
        <v>0.462379150903741</v>
      </c>
      <c r="K288" s="9" t="n">
        <v>0.126103404791929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11.2652374947457</v>
      </c>
    </row>
    <row r="289" s="9" customFormat="true" ht="15.6" hidden="false" customHeight="false" outlineLevel="0" collapsed="false">
      <c r="B289" s="9" t="s">
        <v>33</v>
      </c>
      <c r="C289" s="9" t="n">
        <v>0.126103404791929</v>
      </c>
      <c r="D289" s="9" t="n">
        <v>0.378310214375788</v>
      </c>
      <c r="E289" s="9" t="n">
        <v>0.336275746111812</v>
      </c>
      <c r="F289" s="9" t="n">
        <v>1.59730979403111</v>
      </c>
      <c r="G289" s="9" t="n">
        <v>1.76544766708701</v>
      </c>
      <c r="H289" s="9" t="n">
        <v>1.13493064312736</v>
      </c>
      <c r="I289" s="9" t="n">
        <v>0.462379150903741</v>
      </c>
      <c r="J289" s="9" t="n">
        <v>0.0840689365279529</v>
      </c>
      <c r="K289" s="9" t="n">
        <v>0</v>
      </c>
      <c r="L289" s="9" t="n">
        <v>0.0420344682639765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5.92686002522068</v>
      </c>
    </row>
    <row r="290" s="9" customFormat="true" ht="15.6" hidden="false" customHeight="false" outlineLevel="0" collapsed="false">
      <c r="B290" s="9" t="s">
        <v>34</v>
      </c>
      <c r="C290" s="9" t="n">
        <v>0</v>
      </c>
      <c r="D290" s="9" t="n">
        <v>0.0840689365279529</v>
      </c>
      <c r="E290" s="9" t="n">
        <v>0.294241277847835</v>
      </c>
      <c r="F290" s="9" t="n">
        <v>0.294241277847835</v>
      </c>
      <c r="G290" s="9" t="n">
        <v>0.252206809583859</v>
      </c>
      <c r="H290" s="9" t="n">
        <v>0.252206809583859</v>
      </c>
      <c r="I290" s="9" t="n">
        <v>0.168137873055906</v>
      </c>
      <c r="J290" s="9" t="n">
        <v>0.0420344682639765</v>
      </c>
      <c r="K290" s="9" t="n">
        <v>0.0420344682639765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1.4291719209752</v>
      </c>
    </row>
    <row r="291" s="9" customFormat="true" ht="15.6" hidden="false" customHeight="false" outlineLevel="0" collapsed="false">
      <c r="B291" s="9" t="s">
        <v>35</v>
      </c>
      <c r="C291" s="9" t="n">
        <v>0.0840689365279529</v>
      </c>
      <c r="D291" s="9" t="n">
        <v>0.0420344682639765</v>
      </c>
      <c r="E291" s="9" t="n">
        <v>0.126103404791929</v>
      </c>
      <c r="F291" s="9" t="n">
        <v>0.0840689365279529</v>
      </c>
      <c r="G291" s="9" t="n">
        <v>0</v>
      </c>
      <c r="H291" s="9" t="n">
        <v>0.0840689365279529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.420344682639765</v>
      </c>
    </row>
    <row r="292" s="9" customFormat="true" ht="15.6" hidden="false" customHeight="false" outlineLevel="0" collapsed="false">
      <c r="B292" s="9" t="s">
        <v>36</v>
      </c>
      <c r="C292" s="9" t="n">
        <v>0.0840689365279529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.0840689365279529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0.546448087431694</v>
      </c>
      <c r="D293" s="9" t="n">
        <v>1.21899957965532</v>
      </c>
      <c r="E293" s="9" t="n">
        <v>3.40479192938209</v>
      </c>
      <c r="F293" s="9" t="n">
        <v>11.2232030264817</v>
      </c>
      <c r="G293" s="9" t="n">
        <v>17.3182009247583</v>
      </c>
      <c r="H293" s="9" t="n">
        <v>23.203026481715</v>
      </c>
      <c r="I293" s="9" t="n">
        <v>21.8579234972678</v>
      </c>
      <c r="J293" s="9" t="n">
        <v>14.0395124001681</v>
      </c>
      <c r="K293" s="9" t="n">
        <v>5.92686002522068</v>
      </c>
      <c r="L293" s="9" t="n">
        <v>1.17696511139134</v>
      </c>
      <c r="M293" s="9" t="n">
        <v>0.0840689365279529</v>
      </c>
      <c r="N293" s="9" t="n">
        <v>0</v>
      </c>
      <c r="O293" s="9" t="n">
        <v>0</v>
      </c>
      <c r="P293" s="9" t="n">
        <v>0</v>
      </c>
      <c r="Q293" s="9" t="n">
        <v>0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.0603500301750151</v>
      </c>
      <c r="H297" s="9" t="n">
        <v>0.0905250452625226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.150875075437538</v>
      </c>
    </row>
    <row r="298" s="9" customFormat="true" ht="15.6" hidden="false" customHeight="false" outlineLevel="0" collapsed="false">
      <c r="B298" s="9" t="s">
        <v>25</v>
      </c>
      <c r="C298" s="9" t="n">
        <v>0</v>
      </c>
      <c r="D298" s="9" t="n">
        <v>0.0301750150875075</v>
      </c>
      <c r="E298" s="9" t="n">
        <v>0.0301750150875075</v>
      </c>
      <c r="F298" s="9" t="n">
        <v>0.150875075437538</v>
      </c>
      <c r="G298" s="9" t="n">
        <v>0.362100181050091</v>
      </c>
      <c r="H298" s="9" t="n">
        <v>1.05612552806276</v>
      </c>
      <c r="I298" s="9" t="n">
        <v>1.29752564876282</v>
      </c>
      <c r="J298" s="9" t="n">
        <v>1.26735063367532</v>
      </c>
      <c r="K298" s="9" t="n">
        <v>0.875075437537719</v>
      </c>
      <c r="L298" s="9" t="n">
        <v>0.12070006035003</v>
      </c>
      <c r="M298" s="9" t="n">
        <v>0.12070006035003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5.31080265540133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</v>
      </c>
      <c r="E299" s="9" t="n">
        <v>0.0301750150875075</v>
      </c>
      <c r="F299" s="9" t="n">
        <v>0.24140012070006</v>
      </c>
      <c r="G299" s="9" t="n">
        <v>0.422450211225106</v>
      </c>
      <c r="H299" s="9" t="n">
        <v>1.35787567893784</v>
      </c>
      <c r="I299" s="9" t="n">
        <v>1.53892576946288</v>
      </c>
      <c r="J299" s="9" t="n">
        <v>1.26735063367532</v>
      </c>
      <c r="K299" s="9" t="n">
        <v>1.05612552806276</v>
      </c>
      <c r="L299" s="9" t="n">
        <v>0.271575135787568</v>
      </c>
      <c r="M299" s="9" t="n">
        <v>0.0905250452625226</v>
      </c>
      <c r="N299" s="9" t="n">
        <v>0.0301750150875075</v>
      </c>
      <c r="O299" s="9" t="n">
        <v>0</v>
      </c>
      <c r="P299" s="9" t="n">
        <v>0</v>
      </c>
      <c r="Q299" s="9" t="n">
        <v>0</v>
      </c>
      <c r="R299" s="9" t="n">
        <v>6.30657815328908</v>
      </c>
    </row>
    <row r="300" s="9" customFormat="true" ht="15.6" hidden="false" customHeight="false" outlineLevel="0" collapsed="false">
      <c r="B300" s="9" t="s">
        <v>27</v>
      </c>
      <c r="C300" s="9" t="n">
        <v>0</v>
      </c>
      <c r="D300" s="9" t="n">
        <v>0</v>
      </c>
      <c r="E300" s="9" t="n">
        <v>0</v>
      </c>
      <c r="F300" s="9" t="n">
        <v>0.271575135787568</v>
      </c>
      <c r="G300" s="9" t="n">
        <v>0.603500301750151</v>
      </c>
      <c r="H300" s="9" t="n">
        <v>1.96137598068799</v>
      </c>
      <c r="I300" s="9" t="n">
        <v>2.50452625226313</v>
      </c>
      <c r="J300" s="9" t="n">
        <v>2.68557634278817</v>
      </c>
      <c r="K300" s="9" t="n">
        <v>1.87085093542547</v>
      </c>
      <c r="L300" s="9" t="n">
        <v>0.844900422450211</v>
      </c>
      <c r="M300" s="9" t="n">
        <v>0.0603500301750151</v>
      </c>
      <c r="N300" s="9" t="n">
        <v>0.0301750150875075</v>
      </c>
      <c r="O300" s="9" t="n">
        <v>0</v>
      </c>
      <c r="P300" s="9" t="n">
        <v>0</v>
      </c>
      <c r="Q300" s="9" t="n">
        <v>0</v>
      </c>
      <c r="R300" s="9" t="n">
        <v>10.8328304164152</v>
      </c>
    </row>
    <row r="301" s="9" customFormat="true" ht="15.6" hidden="false" customHeight="false" outlineLevel="0" collapsed="false">
      <c r="B301" s="9" t="s">
        <v>28</v>
      </c>
      <c r="C301" s="9" t="n">
        <v>0.0603500301750151</v>
      </c>
      <c r="D301" s="9" t="n">
        <v>0.0301750150875075</v>
      </c>
      <c r="E301" s="9" t="n">
        <v>0.0905250452625226</v>
      </c>
      <c r="F301" s="9" t="n">
        <v>0.271575135787568</v>
      </c>
      <c r="G301" s="9" t="n">
        <v>1.17682558841279</v>
      </c>
      <c r="H301" s="9" t="n">
        <v>1.84067592033796</v>
      </c>
      <c r="I301" s="9" t="n">
        <v>3.34942667471334</v>
      </c>
      <c r="J301" s="9" t="n">
        <v>3.16837658418829</v>
      </c>
      <c r="K301" s="9" t="n">
        <v>1.71997585998793</v>
      </c>
      <c r="L301" s="9" t="n">
        <v>0.482800241400121</v>
      </c>
      <c r="M301" s="9" t="n">
        <v>0.12070006035003</v>
      </c>
      <c r="N301" s="9" t="n">
        <v>0.0301750150875075</v>
      </c>
      <c r="O301" s="9" t="n">
        <v>0</v>
      </c>
      <c r="P301" s="9" t="n">
        <v>0</v>
      </c>
      <c r="Q301" s="9" t="n">
        <v>0</v>
      </c>
      <c r="R301" s="9" t="n">
        <v>12.3415811707906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</v>
      </c>
      <c r="E302" s="9" t="n">
        <v>0.150875075437538</v>
      </c>
      <c r="F302" s="9" t="n">
        <v>0.271575135787568</v>
      </c>
      <c r="G302" s="9" t="n">
        <v>0.875075437537719</v>
      </c>
      <c r="H302" s="9" t="n">
        <v>1.78032589016295</v>
      </c>
      <c r="I302" s="9" t="n">
        <v>2.95715147857574</v>
      </c>
      <c r="J302" s="9" t="n">
        <v>2.77610138805069</v>
      </c>
      <c r="K302" s="9" t="n">
        <v>2.02172601086301</v>
      </c>
      <c r="L302" s="9" t="n">
        <v>0.875075437537719</v>
      </c>
      <c r="M302" s="9" t="n">
        <v>0.301750150875075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12.009656004828</v>
      </c>
    </row>
    <row r="303" s="9" customFormat="true" ht="15.6" hidden="false" customHeight="false" outlineLevel="0" collapsed="false">
      <c r="B303" s="9" t="s">
        <v>30</v>
      </c>
      <c r="C303" s="9" t="n">
        <v>0.0603500301750151</v>
      </c>
      <c r="D303" s="9" t="n">
        <v>0</v>
      </c>
      <c r="E303" s="9" t="n">
        <v>0.0603500301750151</v>
      </c>
      <c r="F303" s="9" t="n">
        <v>0.362100181050091</v>
      </c>
      <c r="G303" s="9" t="n">
        <v>0.784550392275196</v>
      </c>
      <c r="H303" s="9" t="n">
        <v>2.14242607121304</v>
      </c>
      <c r="I303" s="9" t="n">
        <v>3.983101991551</v>
      </c>
      <c r="J303" s="9" t="n">
        <v>4.37537718768859</v>
      </c>
      <c r="K303" s="9" t="n">
        <v>2.26312613156307</v>
      </c>
      <c r="L303" s="9" t="n">
        <v>0.935425467712734</v>
      </c>
      <c r="M303" s="9" t="n">
        <v>0.150875075437538</v>
      </c>
      <c r="N303" s="9" t="n">
        <v>0.0603500301750151</v>
      </c>
      <c r="O303" s="9" t="n">
        <v>0</v>
      </c>
      <c r="P303" s="9" t="n">
        <v>0</v>
      </c>
      <c r="Q303" s="9" t="n">
        <v>0</v>
      </c>
      <c r="R303" s="9" t="n">
        <v>15.1780325890163</v>
      </c>
    </row>
    <row r="304" s="9" customFormat="true" ht="15.6" hidden="false" customHeight="false" outlineLevel="0" collapsed="false">
      <c r="B304" s="9" t="s">
        <v>31</v>
      </c>
      <c r="C304" s="9" t="n">
        <v>0</v>
      </c>
      <c r="D304" s="9" t="n">
        <v>0</v>
      </c>
      <c r="E304" s="9" t="n">
        <v>0.0905250452625226</v>
      </c>
      <c r="F304" s="9" t="n">
        <v>0.422450211225106</v>
      </c>
      <c r="G304" s="9" t="n">
        <v>1.71997585998793</v>
      </c>
      <c r="H304" s="9" t="n">
        <v>2.86662643331322</v>
      </c>
      <c r="I304" s="9" t="n">
        <v>3.80205190102595</v>
      </c>
      <c r="J304" s="9" t="n">
        <v>3.74170187085094</v>
      </c>
      <c r="K304" s="9" t="n">
        <v>2.35365117682559</v>
      </c>
      <c r="L304" s="9" t="n">
        <v>0.301750150875075</v>
      </c>
      <c r="M304" s="9" t="n">
        <v>0.0301750150875075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15.3289076644538</v>
      </c>
    </row>
    <row r="305" s="9" customFormat="true" ht="15.6" hidden="false" customHeight="false" outlineLevel="0" collapsed="false">
      <c r="B305" s="9" t="s">
        <v>32</v>
      </c>
      <c r="C305" s="9" t="n">
        <v>0.0301750150875075</v>
      </c>
      <c r="D305" s="9" t="n">
        <v>0.0301750150875075</v>
      </c>
      <c r="E305" s="9" t="n">
        <v>0.0905250452625226</v>
      </c>
      <c r="F305" s="9" t="n">
        <v>0.814725407362704</v>
      </c>
      <c r="G305" s="9" t="n">
        <v>1.44840072420036</v>
      </c>
      <c r="H305" s="9" t="n">
        <v>2.83645141822571</v>
      </c>
      <c r="I305" s="9" t="n">
        <v>2.65540132770066</v>
      </c>
      <c r="J305" s="9" t="n">
        <v>2.71575135787568</v>
      </c>
      <c r="K305" s="9" t="n">
        <v>1.44840072420036</v>
      </c>
      <c r="L305" s="9" t="n">
        <v>0.211225105612553</v>
      </c>
      <c r="M305" s="9" t="n">
        <v>0.0301750150875075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12.3114061557031</v>
      </c>
    </row>
    <row r="306" s="9" customFormat="true" ht="15.6" hidden="false" customHeight="false" outlineLevel="0" collapsed="false">
      <c r="B306" s="9" t="s">
        <v>33</v>
      </c>
      <c r="C306" s="9" t="n">
        <v>0</v>
      </c>
      <c r="D306" s="9" t="n">
        <v>0</v>
      </c>
      <c r="E306" s="9" t="n">
        <v>0.24140012070006</v>
      </c>
      <c r="F306" s="9" t="n">
        <v>0.543150271575136</v>
      </c>
      <c r="G306" s="9" t="n">
        <v>1.50875075437538</v>
      </c>
      <c r="H306" s="9" t="n">
        <v>1.53892576946288</v>
      </c>
      <c r="I306" s="9" t="n">
        <v>1.47857573928787</v>
      </c>
      <c r="J306" s="9" t="n">
        <v>0.995775497887749</v>
      </c>
      <c r="K306" s="9" t="n">
        <v>0.482800241400121</v>
      </c>
      <c r="L306" s="9" t="n">
        <v>0.150875075437538</v>
      </c>
      <c r="M306" s="9" t="n">
        <v>0.0301750150875075</v>
      </c>
      <c r="N306" s="9" t="n">
        <v>0.0301750150875075</v>
      </c>
      <c r="O306" s="9" t="n">
        <v>0</v>
      </c>
      <c r="P306" s="9" t="n">
        <v>0</v>
      </c>
      <c r="Q306" s="9" t="n">
        <v>0</v>
      </c>
      <c r="R306" s="9" t="n">
        <v>7.00060350030175</v>
      </c>
    </row>
    <row r="307" s="9" customFormat="true" ht="15.6" hidden="false" customHeight="false" outlineLevel="0" collapsed="false">
      <c r="B307" s="9" t="s">
        <v>34</v>
      </c>
      <c r="C307" s="9" t="n">
        <v>0.0301750150875075</v>
      </c>
      <c r="D307" s="9" t="n">
        <v>0.0603500301750151</v>
      </c>
      <c r="E307" s="9" t="n">
        <v>0.181050090525045</v>
      </c>
      <c r="F307" s="9" t="n">
        <v>0.452625226312613</v>
      </c>
      <c r="G307" s="9" t="n">
        <v>0.724200362100181</v>
      </c>
      <c r="H307" s="9" t="n">
        <v>0.603500301750151</v>
      </c>
      <c r="I307" s="9" t="n">
        <v>0.211225105612553</v>
      </c>
      <c r="J307" s="9" t="n">
        <v>0.181050090525045</v>
      </c>
      <c r="K307" s="9" t="n">
        <v>0.0603500301750151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2.50452625226313</v>
      </c>
    </row>
    <row r="308" s="9" customFormat="true" ht="15.6" hidden="false" customHeight="false" outlineLevel="0" collapsed="false">
      <c r="B308" s="9" t="s">
        <v>35</v>
      </c>
      <c r="C308" s="9" t="n">
        <v>0.0301750150875075</v>
      </c>
      <c r="D308" s="9" t="n">
        <v>0.0905250452625226</v>
      </c>
      <c r="E308" s="9" t="n">
        <v>0.12070006035003</v>
      </c>
      <c r="F308" s="9" t="n">
        <v>0.0603500301750151</v>
      </c>
      <c r="G308" s="9" t="n">
        <v>0.12070006035003</v>
      </c>
      <c r="H308" s="9" t="n">
        <v>0.0905250452625226</v>
      </c>
      <c r="I308" s="9" t="n">
        <v>0.0301750150875075</v>
      </c>
      <c r="J308" s="9" t="n">
        <v>0.0905250452625226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0.633675316837658</v>
      </c>
    </row>
    <row r="309" s="9" customFormat="true" ht="15.6" hidden="false" customHeight="false" outlineLevel="0" collapsed="false">
      <c r="B309" s="9" t="s">
        <v>36</v>
      </c>
      <c r="C309" s="9" t="n">
        <v>0</v>
      </c>
      <c r="D309" s="9" t="n">
        <v>0.0603500301750151</v>
      </c>
      <c r="E309" s="9" t="n">
        <v>0.0301750150875075</v>
      </c>
      <c r="F309" s="9" t="n">
        <v>0</v>
      </c>
      <c r="G309" s="9" t="n">
        <v>0</v>
      </c>
      <c r="H309" s="9" t="n">
        <v>0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0</v>
      </c>
      <c r="P309" s="9" t="n">
        <v>0</v>
      </c>
      <c r="Q309" s="9" t="n">
        <v>0</v>
      </c>
      <c r="R309" s="9" t="n">
        <v>0.0905250452625226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0.211225105612553</v>
      </c>
      <c r="D310" s="9" t="n">
        <v>0.301750150875075</v>
      </c>
      <c r="E310" s="9" t="n">
        <v>1.11647555823778</v>
      </c>
      <c r="F310" s="9" t="n">
        <v>3.86240193120097</v>
      </c>
      <c r="G310" s="9" t="n">
        <v>9.80687990343995</v>
      </c>
      <c r="H310" s="9" t="n">
        <v>18.1653590826795</v>
      </c>
      <c r="I310" s="9" t="n">
        <v>23.8080869040435</v>
      </c>
      <c r="J310" s="9" t="n">
        <v>23.2649366324683</v>
      </c>
      <c r="K310" s="9" t="n">
        <v>14.152082076041</v>
      </c>
      <c r="L310" s="9" t="n">
        <v>4.19432709716355</v>
      </c>
      <c r="M310" s="9" t="n">
        <v>0.935425467712734</v>
      </c>
      <c r="N310" s="9" t="n">
        <v>0.181050090525045</v>
      </c>
      <c r="O310" s="9" t="n">
        <v>0</v>
      </c>
      <c r="P310" s="9" t="n">
        <v>0</v>
      </c>
      <c r="Q310" s="9" t="n">
        <v>0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.0388198757763975</v>
      </c>
      <c r="D313" s="9" t="n">
        <v>0.0388198757763975</v>
      </c>
      <c r="E313" s="9" t="n">
        <v>0</v>
      </c>
      <c r="F313" s="9" t="n">
        <v>0.0388198757763975</v>
      </c>
      <c r="G313" s="9" t="n">
        <v>0.0388198757763975</v>
      </c>
      <c r="H313" s="9" t="n">
        <v>0.15527950310559</v>
      </c>
      <c r="I313" s="9" t="n">
        <v>0.0388198757763975</v>
      </c>
      <c r="J313" s="9" t="n">
        <v>0.0388198757763975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.388198757763975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</v>
      </c>
      <c r="E314" s="9" t="n">
        <v>0</v>
      </c>
      <c r="F314" s="9" t="n">
        <v>0.077639751552795</v>
      </c>
      <c r="G314" s="9" t="n">
        <v>0.15527950310559</v>
      </c>
      <c r="H314" s="9" t="n">
        <v>0.271739130434783</v>
      </c>
      <c r="I314" s="9" t="n">
        <v>0.0388198757763975</v>
      </c>
      <c r="J314" s="9" t="n">
        <v>0</v>
      </c>
      <c r="K314" s="9" t="n">
        <v>0.0388198757763975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.582298136645963</v>
      </c>
    </row>
    <row r="315" s="9" customFormat="true" ht="15.6" hidden="false" customHeight="false" outlineLevel="0" collapsed="false">
      <c r="B315" s="9" t="s">
        <v>25</v>
      </c>
      <c r="C315" s="9" t="n">
        <v>0</v>
      </c>
      <c r="D315" s="9" t="n">
        <v>0.0388198757763975</v>
      </c>
      <c r="E315" s="9" t="n">
        <v>0.15527950310559</v>
      </c>
      <c r="F315" s="9" t="n">
        <v>0.77639751552795</v>
      </c>
      <c r="G315" s="9" t="n">
        <v>1.24223602484472</v>
      </c>
      <c r="H315" s="9" t="n">
        <v>2.48447204968944</v>
      </c>
      <c r="I315" s="9" t="n">
        <v>1.5139751552795</v>
      </c>
      <c r="J315" s="9" t="n">
        <v>1.24223602484472</v>
      </c>
      <c r="K315" s="9" t="n">
        <v>0.194099378881988</v>
      </c>
      <c r="L315" s="9" t="n">
        <v>0.0388198757763975</v>
      </c>
      <c r="M315" s="9" t="n">
        <v>0.0388198757763975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7.72515527950311</v>
      </c>
    </row>
    <row r="316" s="9" customFormat="true" ht="15.6" hidden="false" customHeight="false" outlineLevel="0" collapsed="false">
      <c r="B316" s="9" t="s">
        <v>26</v>
      </c>
      <c r="C316" s="9" t="n">
        <v>0</v>
      </c>
      <c r="D316" s="9" t="n">
        <v>0.077639751552795</v>
      </c>
      <c r="E316" s="9" t="n">
        <v>0.232919254658385</v>
      </c>
      <c r="F316" s="9" t="n">
        <v>1.00931677018634</v>
      </c>
      <c r="G316" s="9" t="n">
        <v>1.82453416149068</v>
      </c>
      <c r="H316" s="9" t="n">
        <v>2.63975155279503</v>
      </c>
      <c r="I316" s="9" t="n">
        <v>2.91149068322981</v>
      </c>
      <c r="J316" s="9" t="n">
        <v>1.5527950310559</v>
      </c>
      <c r="K316" s="9" t="n">
        <v>0.427018633540373</v>
      </c>
      <c r="L316" s="9" t="n">
        <v>0.116459627329193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10.7919254658385</v>
      </c>
    </row>
    <row r="317" s="9" customFormat="true" ht="15.6" hidden="false" customHeight="false" outlineLevel="0" collapsed="false">
      <c r="B317" s="9" t="s">
        <v>27</v>
      </c>
      <c r="C317" s="9" t="n">
        <v>0</v>
      </c>
      <c r="D317" s="9" t="n">
        <v>0.077639751552795</v>
      </c>
      <c r="E317" s="9" t="n">
        <v>0.388198757763975</v>
      </c>
      <c r="F317" s="9" t="n">
        <v>1.00931677018634</v>
      </c>
      <c r="G317" s="9" t="n">
        <v>2.09627329192547</v>
      </c>
      <c r="H317" s="9" t="n">
        <v>3.29968944099379</v>
      </c>
      <c r="I317" s="9" t="n">
        <v>3.22204968944099</v>
      </c>
      <c r="J317" s="9" t="n">
        <v>1.66925465838509</v>
      </c>
      <c r="K317" s="9" t="n">
        <v>0.698757763975155</v>
      </c>
      <c r="L317" s="9" t="n">
        <v>0.194099378881988</v>
      </c>
      <c r="M317" s="9" t="n">
        <v>0.077639751552795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12.7329192546584</v>
      </c>
    </row>
    <row r="318" s="9" customFormat="true" ht="15.6" hidden="false" customHeight="false" outlineLevel="0" collapsed="false">
      <c r="B318" s="9" t="s">
        <v>28</v>
      </c>
      <c r="C318" s="9" t="n">
        <v>0</v>
      </c>
      <c r="D318" s="9" t="n">
        <v>0.0388198757763975</v>
      </c>
      <c r="E318" s="9" t="n">
        <v>0.349378881987578</v>
      </c>
      <c r="F318" s="9" t="n">
        <v>1.00931677018634</v>
      </c>
      <c r="G318" s="9" t="n">
        <v>2.48447204968944</v>
      </c>
      <c r="H318" s="9" t="n">
        <v>3.80434782608696</v>
      </c>
      <c r="I318" s="9" t="n">
        <v>4.07608695652174</v>
      </c>
      <c r="J318" s="9" t="n">
        <v>2.56211180124224</v>
      </c>
      <c r="K318" s="9" t="n">
        <v>0.93167701863354</v>
      </c>
      <c r="L318" s="9" t="n">
        <v>0.31055900621118</v>
      </c>
      <c r="M318" s="9" t="n">
        <v>0.0388198757763975</v>
      </c>
      <c r="N318" s="9" t="n">
        <v>0</v>
      </c>
      <c r="O318" s="9" t="n">
        <v>0.0388198757763975</v>
      </c>
      <c r="P318" s="9" t="n">
        <v>0</v>
      </c>
      <c r="Q318" s="9" t="n">
        <v>0</v>
      </c>
      <c r="R318" s="9" t="n">
        <v>15.6444099378882</v>
      </c>
    </row>
    <row r="319" s="9" customFormat="true" ht="15.6" hidden="false" customHeight="false" outlineLevel="0" collapsed="false">
      <c r="B319" s="9" t="s">
        <v>29</v>
      </c>
      <c r="C319" s="9" t="n">
        <v>0</v>
      </c>
      <c r="D319" s="9" t="n">
        <v>0.0388198757763975</v>
      </c>
      <c r="E319" s="9" t="n">
        <v>0.427018633540373</v>
      </c>
      <c r="F319" s="9" t="n">
        <v>1.20341614906832</v>
      </c>
      <c r="G319" s="9" t="n">
        <v>1.97981366459627</v>
      </c>
      <c r="H319" s="9" t="n">
        <v>3.64906832298137</v>
      </c>
      <c r="I319" s="9" t="n">
        <v>3.29968944099379</v>
      </c>
      <c r="J319" s="9" t="n">
        <v>2.52329192546584</v>
      </c>
      <c r="K319" s="9" t="n">
        <v>0.93167701863354</v>
      </c>
      <c r="L319" s="9" t="n">
        <v>0.504658385093168</v>
      </c>
      <c r="M319" s="9" t="n">
        <v>0.116459627329193</v>
      </c>
      <c r="N319" s="9" t="n">
        <v>0.15527950310559</v>
      </c>
      <c r="O319" s="9" t="n">
        <v>0</v>
      </c>
      <c r="P319" s="9" t="n">
        <v>0</v>
      </c>
      <c r="Q319" s="9" t="n">
        <v>0</v>
      </c>
      <c r="R319" s="9" t="n">
        <v>14.8291925465839</v>
      </c>
    </row>
    <row r="320" s="9" customFormat="true" ht="15.6" hidden="false" customHeight="false" outlineLevel="0" collapsed="false">
      <c r="B320" s="9" t="s">
        <v>30</v>
      </c>
      <c r="C320" s="9" t="n">
        <v>0</v>
      </c>
      <c r="D320" s="9" t="n">
        <v>0.077639751552795</v>
      </c>
      <c r="E320" s="9" t="n">
        <v>0.349378881987578</v>
      </c>
      <c r="F320" s="9" t="n">
        <v>1.00931677018634</v>
      </c>
      <c r="G320" s="9" t="n">
        <v>2.01863354037267</v>
      </c>
      <c r="H320" s="9" t="n">
        <v>3.1832298136646</v>
      </c>
      <c r="I320" s="9" t="n">
        <v>2.32919254658385</v>
      </c>
      <c r="J320" s="9" t="n">
        <v>1.86335403726708</v>
      </c>
      <c r="K320" s="9" t="n">
        <v>0.970496894409938</v>
      </c>
      <c r="L320" s="9" t="n">
        <v>0.31055900621118</v>
      </c>
      <c r="M320" s="9" t="n">
        <v>0.0388198757763975</v>
      </c>
      <c r="N320" s="9" t="n">
        <v>0.0388198757763975</v>
      </c>
      <c r="O320" s="9" t="n">
        <v>0</v>
      </c>
      <c r="P320" s="9" t="n">
        <v>0</v>
      </c>
      <c r="Q320" s="9" t="n">
        <v>0</v>
      </c>
      <c r="R320" s="9" t="n">
        <v>12.1894409937888</v>
      </c>
    </row>
    <row r="321" s="9" customFormat="true" ht="15.6" hidden="false" customHeight="false" outlineLevel="0" collapsed="false">
      <c r="B321" s="9" t="s">
        <v>31</v>
      </c>
      <c r="C321" s="9" t="n">
        <v>0</v>
      </c>
      <c r="D321" s="9" t="n">
        <v>0.194099378881988</v>
      </c>
      <c r="E321" s="9" t="n">
        <v>0.15527950310559</v>
      </c>
      <c r="F321" s="9" t="n">
        <v>0.892857142857143</v>
      </c>
      <c r="G321" s="9" t="n">
        <v>2.44565217391304</v>
      </c>
      <c r="H321" s="9" t="n">
        <v>2.32919254658385</v>
      </c>
      <c r="I321" s="9" t="n">
        <v>2.05745341614907</v>
      </c>
      <c r="J321" s="9" t="n">
        <v>1.43633540372671</v>
      </c>
      <c r="K321" s="9" t="n">
        <v>0.659937888198758</v>
      </c>
      <c r="L321" s="9" t="n">
        <v>0.349378881987578</v>
      </c>
      <c r="M321" s="9" t="n">
        <v>0.116459627329193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10.6366459627329</v>
      </c>
    </row>
    <row r="322" s="9" customFormat="true" ht="15.6" hidden="false" customHeight="false" outlineLevel="0" collapsed="false">
      <c r="B322" s="9" t="s">
        <v>32</v>
      </c>
      <c r="C322" s="9" t="n">
        <v>0</v>
      </c>
      <c r="D322" s="9" t="n">
        <v>0.116459627329193</v>
      </c>
      <c r="E322" s="9" t="n">
        <v>0.194099378881988</v>
      </c>
      <c r="F322" s="9" t="n">
        <v>1.20341614906832</v>
      </c>
      <c r="G322" s="9" t="n">
        <v>1.78571428571429</v>
      </c>
      <c r="H322" s="9" t="n">
        <v>1.43633540372671</v>
      </c>
      <c r="I322" s="9" t="n">
        <v>1.35869565217391</v>
      </c>
      <c r="J322" s="9" t="n">
        <v>0.854037267080745</v>
      </c>
      <c r="K322" s="9" t="n">
        <v>0.232919254658385</v>
      </c>
      <c r="L322" s="9" t="n">
        <v>0.232919254658385</v>
      </c>
      <c r="M322" s="9" t="n">
        <v>0.116459627329193</v>
      </c>
      <c r="N322" s="9" t="n">
        <v>0</v>
      </c>
      <c r="O322" s="9" t="n">
        <v>0</v>
      </c>
      <c r="P322" s="9" t="n">
        <v>0</v>
      </c>
      <c r="Q322" s="9" t="n">
        <v>0</v>
      </c>
      <c r="R322" s="9" t="n">
        <v>7.53105590062112</v>
      </c>
    </row>
    <row r="323" s="9" customFormat="true" ht="15.6" hidden="false" customHeight="false" outlineLevel="0" collapsed="false">
      <c r="B323" s="9" t="s">
        <v>33</v>
      </c>
      <c r="C323" s="9" t="n">
        <v>0</v>
      </c>
      <c r="D323" s="9" t="n">
        <v>0.0388198757763975</v>
      </c>
      <c r="E323" s="9" t="n">
        <v>0.46583850931677</v>
      </c>
      <c r="F323" s="9" t="n">
        <v>0.737577639751553</v>
      </c>
      <c r="G323" s="9" t="n">
        <v>1.04813664596273</v>
      </c>
      <c r="H323" s="9" t="n">
        <v>0.892857142857143</v>
      </c>
      <c r="I323" s="9" t="n">
        <v>0.504658385093168</v>
      </c>
      <c r="J323" s="9" t="n">
        <v>0.543478260869565</v>
      </c>
      <c r="K323" s="9" t="n">
        <v>0.271739130434783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0</v>
      </c>
      <c r="R323" s="9" t="n">
        <v>4.50310559006211</v>
      </c>
    </row>
    <row r="324" s="9" customFormat="true" ht="15.6" hidden="false" customHeight="false" outlineLevel="0" collapsed="false">
      <c r="B324" s="9" t="s">
        <v>34</v>
      </c>
      <c r="C324" s="9" t="n">
        <v>0</v>
      </c>
      <c r="D324" s="9" t="n">
        <v>0.077639751552795</v>
      </c>
      <c r="E324" s="9" t="n">
        <v>0.31055900621118</v>
      </c>
      <c r="F324" s="9" t="n">
        <v>0.427018633540373</v>
      </c>
      <c r="G324" s="9" t="n">
        <v>0.543478260869565</v>
      </c>
      <c r="H324" s="9" t="n">
        <v>0.388198757763975</v>
      </c>
      <c r="I324" s="9" t="n">
        <v>0.077639751552795</v>
      </c>
      <c r="J324" s="9" t="n">
        <v>0.077639751552795</v>
      </c>
      <c r="K324" s="9" t="n">
        <v>0</v>
      </c>
      <c r="L324" s="9" t="n">
        <v>0.0388198757763975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1.94099378881988</v>
      </c>
    </row>
    <row r="325" s="9" customFormat="true" ht="15.6" hidden="false" customHeight="false" outlineLevel="0" collapsed="false">
      <c r="B325" s="9" t="s">
        <v>35</v>
      </c>
      <c r="C325" s="9" t="n">
        <v>0.077639751552795</v>
      </c>
      <c r="D325" s="9" t="n">
        <v>0.0388198757763975</v>
      </c>
      <c r="E325" s="9" t="n">
        <v>0.0388198757763975</v>
      </c>
      <c r="F325" s="9" t="n">
        <v>0.116459627329193</v>
      </c>
      <c r="G325" s="9" t="n">
        <v>0.077639751552795</v>
      </c>
      <c r="H325" s="9" t="n">
        <v>0.077639751552795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.427018633540373</v>
      </c>
    </row>
    <row r="326" s="9" customFormat="true" ht="15.6" hidden="false" customHeight="false" outlineLevel="0" collapsed="false">
      <c r="B326" s="9" t="s">
        <v>36</v>
      </c>
      <c r="C326" s="9" t="n">
        <v>0</v>
      </c>
      <c r="D326" s="9" t="n">
        <v>0.0388198757763975</v>
      </c>
      <c r="E326" s="9" t="n">
        <v>0</v>
      </c>
      <c r="F326" s="9" t="n">
        <v>0.0388198757763975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.077639751552795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116459627329193</v>
      </c>
      <c r="D327" s="9" t="n">
        <v>0.892857142857143</v>
      </c>
      <c r="E327" s="9" t="n">
        <v>3.0667701863354</v>
      </c>
      <c r="F327" s="9" t="n">
        <v>9.54968944099379</v>
      </c>
      <c r="G327" s="9" t="n">
        <v>17.7406832298137</v>
      </c>
      <c r="H327" s="9" t="n">
        <v>24.611801242236</v>
      </c>
      <c r="I327" s="9" t="n">
        <v>21.4285714285714</v>
      </c>
      <c r="J327" s="9" t="n">
        <v>14.3633540372671</v>
      </c>
      <c r="K327" s="9" t="n">
        <v>5.35714285714286</v>
      </c>
      <c r="L327" s="9" t="n">
        <v>2.09627329192547</v>
      </c>
      <c r="M327" s="9" t="n">
        <v>0.543478260869565</v>
      </c>
      <c r="N327" s="9" t="n">
        <v>0.194099378881988</v>
      </c>
      <c r="O327" s="9" t="n">
        <v>0.0388198757763975</v>
      </c>
      <c r="P327" s="9" t="n">
        <v>0</v>
      </c>
      <c r="Q327" s="9" t="n">
        <v>0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.446428571428571</v>
      </c>
      <c r="H332" s="9" t="n">
        <v>1.78571428571429</v>
      </c>
      <c r="I332" s="9" t="n">
        <v>3.57142857142857</v>
      </c>
      <c r="J332" s="9" t="n">
        <v>1.33928571428571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7.14285714285714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.446428571428571</v>
      </c>
      <c r="H333" s="9" t="n">
        <v>1.78571428571429</v>
      </c>
      <c r="I333" s="9" t="n">
        <v>3.57142857142857</v>
      </c>
      <c r="J333" s="9" t="n">
        <v>2.67857142857143</v>
      </c>
      <c r="K333" s="9" t="n">
        <v>1.33928571428571</v>
      </c>
      <c r="L333" s="9" t="n">
        <v>0.892857142857143</v>
      </c>
      <c r="M333" s="9" t="n">
        <v>0.446428571428571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11.1607142857143</v>
      </c>
    </row>
    <row r="334" s="9" customFormat="true" ht="15.6" hidden="false" customHeight="false" outlineLevel="0" collapsed="false">
      <c r="B334" s="9" t="s">
        <v>2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3.57142857142857</v>
      </c>
      <c r="H334" s="9" t="n">
        <v>1.33928571428571</v>
      </c>
      <c r="I334" s="9" t="n">
        <v>6.69642857142857</v>
      </c>
      <c r="J334" s="9" t="n">
        <v>4.91071428571429</v>
      </c>
      <c r="K334" s="9" t="n">
        <v>1.33928571428571</v>
      </c>
      <c r="L334" s="9" t="n">
        <v>0.446428571428571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8.3035714285714</v>
      </c>
    </row>
    <row r="335" s="9" customFormat="true" ht="15.6" hidden="false" customHeight="false" outlineLevel="0" collapsed="false">
      <c r="B335" s="9" t="s">
        <v>28</v>
      </c>
      <c r="C335" s="9" t="n">
        <v>0</v>
      </c>
      <c r="D335" s="9" t="n">
        <v>0</v>
      </c>
      <c r="E335" s="9" t="n">
        <v>0</v>
      </c>
      <c r="F335" s="9" t="n">
        <v>0.892857142857143</v>
      </c>
      <c r="G335" s="9" t="n">
        <v>3.57142857142857</v>
      </c>
      <c r="H335" s="9" t="n">
        <v>4.01785714285714</v>
      </c>
      <c r="I335" s="9" t="n">
        <v>5.35714285714286</v>
      </c>
      <c r="J335" s="9" t="n">
        <v>7.58928571428571</v>
      </c>
      <c r="K335" s="9" t="n">
        <v>3.57142857142857</v>
      </c>
      <c r="L335" s="9" t="n">
        <v>2.67857142857143</v>
      </c>
      <c r="M335" s="9" t="n">
        <v>0.446428571428571</v>
      </c>
      <c r="N335" s="9" t="n">
        <v>0</v>
      </c>
      <c r="O335" s="9" t="n">
        <v>0</v>
      </c>
      <c r="P335" s="9" t="n">
        <v>0</v>
      </c>
      <c r="Q335" s="9" t="n">
        <v>0</v>
      </c>
      <c r="R335" s="9" t="n">
        <v>28.125</v>
      </c>
    </row>
    <row r="336" s="9" customFormat="true" ht="15.6" hidden="false" customHeight="false" outlineLevel="0" collapsed="false">
      <c r="B336" s="9" t="s">
        <v>29</v>
      </c>
      <c r="C336" s="9" t="n">
        <v>0</v>
      </c>
      <c r="D336" s="9" t="n">
        <v>0</v>
      </c>
      <c r="E336" s="9" t="n">
        <v>0</v>
      </c>
      <c r="F336" s="9" t="n">
        <v>1.33928571428571</v>
      </c>
      <c r="G336" s="9" t="n">
        <v>0.446428571428571</v>
      </c>
      <c r="H336" s="9" t="n">
        <v>1.78571428571429</v>
      </c>
      <c r="I336" s="9" t="n">
        <v>2.67857142857143</v>
      </c>
      <c r="J336" s="9" t="n">
        <v>5.35714285714286</v>
      </c>
      <c r="K336" s="9" t="n">
        <v>3.57142857142857</v>
      </c>
      <c r="L336" s="9" t="n">
        <v>2.23214285714286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0</v>
      </c>
      <c r="R336" s="9" t="n">
        <v>17.4107142857143</v>
      </c>
    </row>
    <row r="337" s="9" customFormat="true" ht="15.6" hidden="false" customHeight="false" outlineLevel="0" collapsed="false">
      <c r="B337" s="9" t="s">
        <v>30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1.33928571428571</v>
      </c>
      <c r="H337" s="9" t="n">
        <v>1.33928571428571</v>
      </c>
      <c r="I337" s="9" t="n">
        <v>1.78571428571429</v>
      </c>
      <c r="J337" s="9" t="n">
        <v>1.78571428571429</v>
      </c>
      <c r="K337" s="9" t="n">
        <v>0.892857142857143</v>
      </c>
      <c r="L337" s="9" t="n">
        <v>0.446428571428571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7.58928571428571</v>
      </c>
    </row>
    <row r="338" s="9" customFormat="true" ht="15.6" hidden="false" customHeight="false" outlineLevel="0" collapsed="false">
      <c r="B338" s="9" t="s">
        <v>31</v>
      </c>
      <c r="C338" s="9" t="n">
        <v>0</v>
      </c>
      <c r="D338" s="9" t="n">
        <v>0</v>
      </c>
      <c r="E338" s="9" t="n">
        <v>0</v>
      </c>
      <c r="F338" s="9" t="n">
        <v>0.446428571428571</v>
      </c>
      <c r="G338" s="9" t="n">
        <v>0.892857142857143</v>
      </c>
      <c r="H338" s="9" t="n">
        <v>1.33928571428571</v>
      </c>
      <c r="I338" s="9" t="n">
        <v>0.446428571428571</v>
      </c>
      <c r="J338" s="9" t="n">
        <v>3.125</v>
      </c>
      <c r="K338" s="9" t="n">
        <v>0</v>
      </c>
      <c r="L338" s="9" t="n">
        <v>0</v>
      </c>
      <c r="M338" s="9" t="n">
        <v>0</v>
      </c>
      <c r="N338" s="9" t="n">
        <v>0.446428571428571</v>
      </c>
      <c r="O338" s="9" t="n">
        <v>0</v>
      </c>
      <c r="P338" s="9" t="n">
        <v>0</v>
      </c>
      <c r="Q338" s="9" t="n">
        <v>0</v>
      </c>
      <c r="R338" s="9" t="n">
        <v>6.69642857142857</v>
      </c>
    </row>
    <row r="339" s="9" customFormat="true" ht="15.6" hidden="false" customHeight="false" outlineLevel="0" collapsed="false">
      <c r="B339" s="9" t="s">
        <v>32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.892857142857143</v>
      </c>
      <c r="H339" s="9" t="n">
        <v>1.78571428571429</v>
      </c>
      <c r="I339" s="9" t="n">
        <v>0.446428571428571</v>
      </c>
      <c r="J339" s="9" t="n">
        <v>0.446428571428571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3.57142857142857</v>
      </c>
    </row>
    <row r="340" s="9" customFormat="true" ht="15.6" hidden="false" customHeight="false" outlineLevel="0" collapsed="false">
      <c r="B340" s="9" t="s">
        <v>33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</row>
    <row r="341" s="9" customFormat="true" ht="15.6" hidden="false" customHeight="false" outlineLevel="0" collapsed="false">
      <c r="B341" s="9" t="s">
        <v>34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</row>
    <row r="342" s="9" customFormat="true" ht="15.6" hidden="false" customHeight="false" outlineLevel="0" collapsed="false">
      <c r="B342" s="9" t="s">
        <v>35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</row>
    <row r="343" s="9" customFormat="true" ht="15.6" hidden="false" customHeight="false" outlineLevel="0" collapsed="false">
      <c r="B343" s="9" t="s">
        <v>36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0</v>
      </c>
      <c r="D344" s="9" t="n">
        <v>0</v>
      </c>
      <c r="E344" s="9" t="n">
        <v>0</v>
      </c>
      <c r="F344" s="9" t="n">
        <v>2.67857142857143</v>
      </c>
      <c r="G344" s="9" t="n">
        <v>11.6071428571429</v>
      </c>
      <c r="H344" s="9" t="n">
        <v>15.1785714285714</v>
      </c>
      <c r="I344" s="9" t="n">
        <v>24.5535714285714</v>
      </c>
      <c r="J344" s="9" t="n">
        <v>27.2321428571429</v>
      </c>
      <c r="K344" s="9" t="n">
        <v>10.7142857142857</v>
      </c>
      <c r="L344" s="9" t="n">
        <v>6.69642857142857</v>
      </c>
      <c r="M344" s="9" t="n">
        <v>0.892857142857143</v>
      </c>
      <c r="N344" s="9" t="n">
        <v>0.446428571428571</v>
      </c>
      <c r="O344" s="9" t="n">
        <v>0</v>
      </c>
      <c r="P344" s="9" t="n">
        <v>0</v>
      </c>
      <c r="Q344" s="9" t="n">
        <v>0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</row>
    <row r="347" s="9" customFormat="true" ht="15.6" hidden="false" customHeight="false" outlineLevel="0" collapsed="false">
      <c r="B347" s="9" t="s">
        <v>2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.0677966101694915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.0677966101694915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.0677966101694915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.0677966101694915</v>
      </c>
    </row>
    <row r="349" s="9" customFormat="true" ht="15.6" hidden="false" customHeight="false" outlineLevel="0" collapsed="false">
      <c r="B349" s="9" t="s">
        <v>25</v>
      </c>
      <c r="C349" s="9" t="n">
        <v>0.0677966101694915</v>
      </c>
      <c r="D349" s="9" t="n">
        <v>0</v>
      </c>
      <c r="E349" s="9" t="n">
        <v>0</v>
      </c>
      <c r="F349" s="9" t="n">
        <v>0.135593220338983</v>
      </c>
      <c r="G349" s="9" t="n">
        <v>0.135593220338983</v>
      </c>
      <c r="H349" s="9" t="n">
        <v>0.135593220338983</v>
      </c>
      <c r="I349" s="9" t="n">
        <v>1.15254237288136</v>
      </c>
      <c r="J349" s="9" t="n">
        <v>0.949152542372881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2.57627118644068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.0677966101694915</v>
      </c>
      <c r="G350" s="9" t="n">
        <v>0</v>
      </c>
      <c r="H350" s="9" t="n">
        <v>0.203389830508475</v>
      </c>
      <c r="I350" s="9" t="n">
        <v>1.22033898305085</v>
      </c>
      <c r="J350" s="9" t="n">
        <v>2.30508474576271</v>
      </c>
      <c r="K350" s="9" t="n">
        <v>0.0677966101694915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3.86440677966102</v>
      </c>
    </row>
    <row r="351" s="9" customFormat="true" ht="15.6" hidden="false" customHeight="false" outlineLevel="0" collapsed="false">
      <c r="B351" s="9" t="s">
        <v>27</v>
      </c>
      <c r="C351" s="9" t="n">
        <v>0</v>
      </c>
      <c r="D351" s="9" t="n">
        <v>0.135593220338983</v>
      </c>
      <c r="E351" s="9" t="n">
        <v>0</v>
      </c>
      <c r="F351" s="9" t="n">
        <v>0.610169491525424</v>
      </c>
      <c r="G351" s="9" t="n">
        <v>0.677966101694915</v>
      </c>
      <c r="H351" s="9" t="n">
        <v>1.28813559322034</v>
      </c>
      <c r="I351" s="9" t="n">
        <v>4.67796610169492</v>
      </c>
      <c r="J351" s="9" t="n">
        <v>11.2542372881356</v>
      </c>
      <c r="K351" s="9" t="n">
        <v>0.271186440677966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8.9152542372881</v>
      </c>
    </row>
    <row r="352" s="9" customFormat="true" ht="15.6" hidden="false" customHeight="false" outlineLevel="0" collapsed="false">
      <c r="B352" s="9" t="s">
        <v>28</v>
      </c>
      <c r="C352" s="9" t="n">
        <v>0</v>
      </c>
      <c r="D352" s="9" t="n">
        <v>0</v>
      </c>
      <c r="E352" s="9" t="n">
        <v>0</v>
      </c>
      <c r="F352" s="9" t="n">
        <v>0.203389830508475</v>
      </c>
      <c r="G352" s="9" t="n">
        <v>0.610169491525424</v>
      </c>
      <c r="H352" s="9" t="n">
        <v>0.745762711864407</v>
      </c>
      <c r="I352" s="9" t="n">
        <v>3.52542372881356</v>
      </c>
      <c r="J352" s="9" t="n">
        <v>6.91525423728814</v>
      </c>
      <c r="K352" s="9" t="n">
        <v>0.406779661016949</v>
      </c>
      <c r="L352" s="9" t="n">
        <v>0.0677966101694915</v>
      </c>
      <c r="M352" s="9" t="n">
        <v>0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12.4745762711864</v>
      </c>
    </row>
    <row r="353" s="9" customFormat="true" ht="15.6" hidden="false" customHeight="false" outlineLevel="0" collapsed="false">
      <c r="B353" s="9" t="s">
        <v>29</v>
      </c>
      <c r="C353" s="9" t="n">
        <v>0</v>
      </c>
      <c r="D353" s="9" t="n">
        <v>0.0677966101694915</v>
      </c>
      <c r="E353" s="9" t="n">
        <v>0</v>
      </c>
      <c r="F353" s="9" t="n">
        <v>0.88135593220339</v>
      </c>
      <c r="G353" s="9" t="n">
        <v>0.338983050847458</v>
      </c>
      <c r="H353" s="9" t="n">
        <v>1.08474576271186</v>
      </c>
      <c r="I353" s="9" t="n">
        <v>5.22033898305085</v>
      </c>
      <c r="J353" s="9" t="n">
        <v>13.0847457627119</v>
      </c>
      <c r="K353" s="9" t="n">
        <v>0.542372881355932</v>
      </c>
      <c r="L353" s="9" t="n">
        <v>0.0677966101694915</v>
      </c>
      <c r="M353" s="9" t="n">
        <v>0.203389830508475</v>
      </c>
      <c r="N353" s="9" t="n">
        <v>0.0677966101694915</v>
      </c>
      <c r="O353" s="9" t="n">
        <v>0</v>
      </c>
      <c r="P353" s="9" t="n">
        <v>0</v>
      </c>
      <c r="Q353" s="9" t="n">
        <v>0</v>
      </c>
      <c r="R353" s="9" t="n">
        <v>21.5593220338983</v>
      </c>
    </row>
    <row r="354" s="9" customFormat="true" ht="15.6" hidden="false" customHeight="false" outlineLevel="0" collapsed="false">
      <c r="B354" s="9" t="s">
        <v>30</v>
      </c>
      <c r="C354" s="9" t="n">
        <v>0</v>
      </c>
      <c r="D354" s="9" t="n">
        <v>0</v>
      </c>
      <c r="E354" s="9" t="n">
        <v>0</v>
      </c>
      <c r="F354" s="9" t="n">
        <v>0.0677966101694915</v>
      </c>
      <c r="G354" s="9" t="n">
        <v>0.135593220338983</v>
      </c>
      <c r="H354" s="9" t="n">
        <v>0.0677966101694915</v>
      </c>
      <c r="I354" s="9" t="n">
        <v>0.813559322033898</v>
      </c>
      <c r="J354" s="9" t="n">
        <v>2.10169491525424</v>
      </c>
      <c r="K354" s="9" t="n">
        <v>0.135593220338983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3.32203389830509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.0677966101694915</v>
      </c>
      <c r="H355" s="9" t="n">
        <v>0.135593220338983</v>
      </c>
      <c r="I355" s="9" t="n">
        <v>0.88135593220339</v>
      </c>
      <c r="J355" s="9" t="n">
        <v>2.50847457627119</v>
      </c>
      <c r="K355" s="9" t="n">
        <v>0.0677966101694915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3.66101694915254</v>
      </c>
    </row>
    <row r="356" s="9" customFormat="true" ht="15.6" hidden="false" customHeight="false" outlineLevel="0" collapsed="false">
      <c r="B356" s="9" t="s">
        <v>32</v>
      </c>
      <c r="C356" s="9" t="n">
        <v>0</v>
      </c>
      <c r="D356" s="9" t="n">
        <v>0</v>
      </c>
      <c r="E356" s="9" t="n">
        <v>0</v>
      </c>
      <c r="F356" s="9" t="n">
        <v>0.0677966101694915</v>
      </c>
      <c r="G356" s="9" t="n">
        <v>1.22033898305085</v>
      </c>
      <c r="H356" s="9" t="n">
        <v>1.22033898305085</v>
      </c>
      <c r="I356" s="9" t="n">
        <v>6.77966101694915</v>
      </c>
      <c r="J356" s="9" t="n">
        <v>12.3389830508475</v>
      </c>
      <c r="K356" s="9" t="n">
        <v>0.135593220338983</v>
      </c>
      <c r="L356" s="9" t="n">
        <v>0.0677966101694915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21.8305084745763</v>
      </c>
    </row>
    <row r="357" s="9" customFormat="true" ht="15.6" hidden="false" customHeight="false" outlineLevel="0" collapsed="false">
      <c r="B357" s="9" t="s">
        <v>33</v>
      </c>
      <c r="C357" s="9" t="n">
        <v>0</v>
      </c>
      <c r="D357" s="9" t="n">
        <v>0</v>
      </c>
      <c r="E357" s="9" t="n">
        <v>0</v>
      </c>
      <c r="F357" s="9" t="n">
        <v>0.0677966101694915</v>
      </c>
      <c r="G357" s="9" t="n">
        <v>0.474576271186441</v>
      </c>
      <c r="H357" s="9" t="n">
        <v>0.542372881355932</v>
      </c>
      <c r="I357" s="9" t="n">
        <v>2.77966101694915</v>
      </c>
      <c r="J357" s="9" t="n">
        <v>2.84745762711864</v>
      </c>
      <c r="K357" s="9" t="n">
        <v>0.0677966101694915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6.77966101694915</v>
      </c>
    </row>
    <row r="358" s="9" customFormat="true" ht="15.6" hidden="false" customHeight="false" outlineLevel="0" collapsed="false">
      <c r="B358" s="9" t="s">
        <v>34</v>
      </c>
      <c r="C358" s="9" t="n">
        <v>0</v>
      </c>
      <c r="D358" s="9" t="n">
        <v>0</v>
      </c>
      <c r="E358" s="9" t="n">
        <v>0</v>
      </c>
      <c r="F358" s="9" t="n">
        <v>0.135593220338983</v>
      </c>
      <c r="G358" s="9" t="n">
        <v>0.0677966101694915</v>
      </c>
      <c r="H358" s="9" t="n">
        <v>0.338983050847458</v>
      </c>
      <c r="I358" s="9" t="n">
        <v>1.08474576271186</v>
      </c>
      <c r="J358" s="9" t="n">
        <v>1.15254237288136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2.77966101694915</v>
      </c>
    </row>
    <row r="359" s="9" customFormat="true" ht="15.6" hidden="false" customHeight="false" outlineLevel="0" collapsed="false">
      <c r="B359" s="9" t="s">
        <v>35</v>
      </c>
      <c r="C359" s="9" t="n">
        <v>0</v>
      </c>
      <c r="D359" s="9" t="n">
        <v>0</v>
      </c>
      <c r="E359" s="9" t="n">
        <v>0</v>
      </c>
      <c r="F359" s="9" t="n">
        <v>0.203389830508475</v>
      </c>
      <c r="G359" s="9" t="n">
        <v>0.203389830508475</v>
      </c>
      <c r="H359" s="9" t="n">
        <v>0.338983050847458</v>
      </c>
      <c r="I359" s="9" t="n">
        <v>1.08474576271186</v>
      </c>
      <c r="J359" s="9" t="n">
        <v>0.203389830508475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2.03389830508475</v>
      </c>
    </row>
    <row r="360" s="9" customFormat="true" ht="15.6" hidden="false" customHeight="false" outlineLevel="0" collapsed="false">
      <c r="B360" s="9" t="s">
        <v>36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.0677966101694915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.0677966101694915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0.0677966101694915</v>
      </c>
      <c r="D361" s="9" t="n">
        <v>0.203389830508475</v>
      </c>
      <c r="E361" s="9" t="n">
        <v>0</v>
      </c>
      <c r="F361" s="9" t="n">
        <v>2.44067796610169</v>
      </c>
      <c r="G361" s="9" t="n">
        <v>4</v>
      </c>
      <c r="H361" s="9" t="n">
        <v>6.16949152542373</v>
      </c>
      <c r="I361" s="9" t="n">
        <v>29.2881355932203</v>
      </c>
      <c r="J361" s="9" t="n">
        <v>55.6610169491525</v>
      </c>
      <c r="K361" s="9" t="n">
        <v>1.69491525423729</v>
      </c>
      <c r="L361" s="9" t="n">
        <v>0.203389830508475</v>
      </c>
      <c r="M361" s="9" t="n">
        <v>0.203389830508475</v>
      </c>
      <c r="N361" s="9" t="n">
        <v>0.0677966101694915</v>
      </c>
      <c r="O361" s="9" t="n">
        <v>0</v>
      </c>
      <c r="P361" s="9" t="n">
        <v>0</v>
      </c>
      <c r="Q361" s="9" t="n">
        <v>0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</row>
    <row r="364" s="9" customFormat="true" ht="15.6" hidden="false" customHeight="false" outlineLevel="0" collapsed="false">
      <c r="B364" s="9" t="s">
        <v>23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</row>
    <row r="365" s="9" customFormat="true" ht="15.6" hidden="false" customHeight="false" outlineLevel="0" collapsed="false">
      <c r="B365" s="9" t="s">
        <v>2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</row>
    <row r="366" s="9" customFormat="true" ht="15.6" hidden="false" customHeight="false" outlineLevel="0" collapsed="false">
      <c r="B366" s="9" t="s">
        <v>2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</row>
    <row r="367" s="9" customFormat="true" ht="15.6" hidden="false" customHeight="false" outlineLevel="0" collapsed="false">
      <c r="B367" s="9" t="s">
        <v>26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</row>
    <row r="368" s="9" customFormat="true" ht="15.6" hidden="false" customHeight="false" outlineLevel="0" collapsed="false">
      <c r="B368" s="9" t="s">
        <v>27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</row>
    <row r="369" s="9" customFormat="true" ht="15.6" hidden="false" customHeight="false" outlineLevel="0" collapsed="false">
      <c r="B369" s="9" t="s">
        <v>28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</row>
    <row r="370" s="9" customFormat="true" ht="15.6" hidden="false" customHeight="false" outlineLevel="0" collapsed="false">
      <c r="B370" s="9" t="s">
        <v>29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</row>
    <row r="371" s="9" customFormat="true" ht="15.6" hidden="false" customHeight="false" outlineLevel="0" collapsed="false">
      <c r="B371" s="9" t="s">
        <v>30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</row>
    <row r="372" s="9" customFormat="true" ht="15.6" hidden="false" customHeight="false" outlineLevel="0" collapsed="false">
      <c r="B372" s="9" t="s">
        <v>31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</row>
    <row r="373" s="9" customFormat="true" ht="15.6" hidden="false" customHeight="false" outlineLevel="0" collapsed="false">
      <c r="B373" s="9" t="s">
        <v>32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</row>
    <row r="374" s="9" customFormat="true" ht="15.6" hidden="false" customHeight="false" outlineLevel="0" collapsed="false">
      <c r="B374" s="9" t="s">
        <v>33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</row>
    <row r="375" s="9" customFormat="true" ht="15.6" hidden="false" customHeight="false" outlineLevel="0" collapsed="false">
      <c r="B375" s="9" t="s">
        <v>34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0</v>
      </c>
      <c r="P375" s="9" t="n">
        <v>0</v>
      </c>
      <c r="Q375" s="9" t="n">
        <v>0</v>
      </c>
      <c r="R375" s="9" t="n">
        <v>0</v>
      </c>
    </row>
    <row r="376" s="9" customFormat="true" ht="15.6" hidden="false" customHeight="false" outlineLevel="0" collapsed="false">
      <c r="B376" s="9" t="s">
        <v>35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0</v>
      </c>
    </row>
    <row r="377" s="9" customFormat="true" ht="15.6" hidden="false" customHeight="false" outlineLevel="0" collapsed="false">
      <c r="B377" s="9" t="s">
        <v>36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.0350385423966363</v>
      </c>
      <c r="J381" s="9" t="n">
        <v>0.14015416958654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.175192711983181</v>
      </c>
    </row>
    <row r="382" s="9" customFormat="true" ht="15.6" hidden="false" customHeight="false" outlineLevel="0" collapsed="false">
      <c r="B382" s="9" t="s">
        <v>24</v>
      </c>
      <c r="C382" s="9" t="n">
        <v>0</v>
      </c>
      <c r="D382" s="9" t="n">
        <v>0</v>
      </c>
      <c r="E382" s="9" t="n">
        <v>0</v>
      </c>
      <c r="F382" s="9" t="n">
        <v>0.0350385423966363</v>
      </c>
      <c r="G382" s="9" t="n">
        <v>0.0350385423966363</v>
      </c>
      <c r="H382" s="9" t="n">
        <v>0.0700770847932726</v>
      </c>
      <c r="I382" s="9" t="n">
        <v>0.350385423966363</v>
      </c>
      <c r="J382" s="9" t="n">
        <v>0.315346881569727</v>
      </c>
      <c r="K382" s="9" t="n">
        <v>0.245269796776454</v>
      </c>
      <c r="L382" s="9" t="n">
        <v>0.0350385423966363</v>
      </c>
      <c r="M382" s="9" t="n">
        <v>0.0350385423966363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1.12123335669236</v>
      </c>
    </row>
    <row r="383" s="9" customFormat="true" ht="15.6" hidden="false" customHeight="false" outlineLevel="0" collapsed="false">
      <c r="B383" s="9" t="s">
        <v>25</v>
      </c>
      <c r="C383" s="9" t="n">
        <v>0</v>
      </c>
      <c r="D383" s="9" t="n">
        <v>0</v>
      </c>
      <c r="E383" s="9" t="n">
        <v>0</v>
      </c>
      <c r="F383" s="9" t="n">
        <v>0.0700770847932726</v>
      </c>
      <c r="G383" s="9" t="n">
        <v>0.595655220742817</v>
      </c>
      <c r="H383" s="9" t="n">
        <v>1.29642606867554</v>
      </c>
      <c r="I383" s="9" t="n">
        <v>2.697967764541</v>
      </c>
      <c r="J383" s="9" t="n">
        <v>2.55781359495445</v>
      </c>
      <c r="K383" s="9" t="n">
        <v>2.10231254379818</v>
      </c>
      <c r="L383" s="9" t="n">
        <v>1.156271899089</v>
      </c>
      <c r="M383" s="9" t="n">
        <v>0.315346881569727</v>
      </c>
      <c r="N383" s="9" t="n">
        <v>0.140154169586545</v>
      </c>
      <c r="O383" s="9" t="n">
        <v>0</v>
      </c>
      <c r="P383" s="9" t="n">
        <v>0</v>
      </c>
      <c r="Q383" s="9" t="n">
        <v>0</v>
      </c>
      <c r="R383" s="9" t="n">
        <v>10.9320252277505</v>
      </c>
    </row>
    <row r="384" s="9" customFormat="true" ht="15.6" hidden="false" customHeight="false" outlineLevel="0" collapsed="false">
      <c r="B384" s="9" t="s">
        <v>26</v>
      </c>
      <c r="C384" s="9" t="n">
        <v>0</v>
      </c>
      <c r="D384" s="9" t="n">
        <v>0</v>
      </c>
      <c r="E384" s="9" t="n">
        <v>0</v>
      </c>
      <c r="F384" s="9" t="n">
        <v>0.245269796776454</v>
      </c>
      <c r="G384" s="9" t="n">
        <v>0.455501051156272</v>
      </c>
      <c r="H384" s="9" t="n">
        <v>1.33146461107218</v>
      </c>
      <c r="I384" s="9" t="n">
        <v>2.52277505255781</v>
      </c>
      <c r="J384" s="9" t="n">
        <v>2.73300630693763</v>
      </c>
      <c r="K384" s="9" t="n">
        <v>1.85704274702172</v>
      </c>
      <c r="L384" s="9" t="n">
        <v>1.40154169586545</v>
      </c>
      <c r="M384" s="9" t="n">
        <v>0.630693763139454</v>
      </c>
      <c r="N384" s="9" t="n">
        <v>0.140154169586545</v>
      </c>
      <c r="O384" s="9" t="n">
        <v>0.0350385423966363</v>
      </c>
      <c r="P384" s="9" t="n">
        <v>0</v>
      </c>
      <c r="Q384" s="9" t="n">
        <v>0</v>
      </c>
      <c r="R384" s="9" t="n">
        <v>11.3524877365102</v>
      </c>
    </row>
    <row r="385" s="9" customFormat="true" ht="15.6" hidden="false" customHeight="false" outlineLevel="0" collapsed="false">
      <c r="B385" s="9" t="s">
        <v>27</v>
      </c>
      <c r="C385" s="9" t="n">
        <v>0</v>
      </c>
      <c r="D385" s="9" t="n">
        <v>0</v>
      </c>
      <c r="E385" s="9" t="n">
        <v>0.0350385423966363</v>
      </c>
      <c r="F385" s="9" t="n">
        <v>0.140154169586545</v>
      </c>
      <c r="G385" s="9" t="n">
        <v>0.981079187105816</v>
      </c>
      <c r="H385" s="9" t="n">
        <v>1.89208128941836</v>
      </c>
      <c r="I385" s="9" t="n">
        <v>2.90819901892081</v>
      </c>
      <c r="J385" s="9" t="n">
        <v>3.5739313244569</v>
      </c>
      <c r="K385" s="9" t="n">
        <v>3.04835318850736</v>
      </c>
      <c r="L385" s="9" t="n">
        <v>1.47161878065872</v>
      </c>
      <c r="M385" s="9" t="n">
        <v>0.595655220742817</v>
      </c>
      <c r="N385" s="9" t="n">
        <v>0.105115627189909</v>
      </c>
      <c r="O385" s="9" t="n">
        <v>0</v>
      </c>
      <c r="P385" s="9" t="n">
        <v>0</v>
      </c>
      <c r="Q385" s="9" t="n">
        <v>0</v>
      </c>
      <c r="R385" s="9" t="n">
        <v>14.7512263489839</v>
      </c>
    </row>
    <row r="386" s="9" customFormat="true" ht="15.6" hidden="false" customHeight="false" outlineLevel="0" collapsed="false">
      <c r="B386" s="9" t="s">
        <v>28</v>
      </c>
      <c r="C386" s="9" t="n">
        <v>0</v>
      </c>
      <c r="D386" s="9" t="n">
        <v>0.0350385423966363</v>
      </c>
      <c r="E386" s="9" t="n">
        <v>0</v>
      </c>
      <c r="F386" s="9" t="n">
        <v>0.105115627189909</v>
      </c>
      <c r="G386" s="9" t="n">
        <v>0.840925017519271</v>
      </c>
      <c r="H386" s="9" t="n">
        <v>1.99719691660827</v>
      </c>
      <c r="I386" s="9" t="n">
        <v>3.15346881569727</v>
      </c>
      <c r="J386" s="9" t="n">
        <v>3.53889278206027</v>
      </c>
      <c r="K386" s="9" t="n">
        <v>2.76804484933427</v>
      </c>
      <c r="L386" s="9" t="n">
        <v>1.50665732305536</v>
      </c>
      <c r="M386" s="9" t="n">
        <v>0.805886475122635</v>
      </c>
      <c r="N386" s="9" t="n">
        <v>0.175192711983181</v>
      </c>
      <c r="O386" s="9" t="n">
        <v>0.0350385423966363</v>
      </c>
      <c r="P386" s="9" t="n">
        <v>0</v>
      </c>
      <c r="Q386" s="9" t="n">
        <v>0</v>
      </c>
      <c r="R386" s="9" t="n">
        <v>14.9614576033637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</v>
      </c>
      <c r="E387" s="9" t="n">
        <v>0.0350385423966363</v>
      </c>
      <c r="F387" s="9" t="n">
        <v>0.140154169586545</v>
      </c>
      <c r="G387" s="9" t="n">
        <v>0.735809390329362</v>
      </c>
      <c r="H387" s="9" t="n">
        <v>1.19131044148563</v>
      </c>
      <c r="I387" s="9" t="n">
        <v>2.76804484933427</v>
      </c>
      <c r="J387" s="9" t="n">
        <v>3.08339173090399</v>
      </c>
      <c r="K387" s="9" t="n">
        <v>2.06727400140154</v>
      </c>
      <c r="L387" s="9" t="n">
        <v>1.05115627189909</v>
      </c>
      <c r="M387" s="9" t="n">
        <v>0.840925017519271</v>
      </c>
      <c r="N387" s="9" t="n">
        <v>0.175192711983181</v>
      </c>
      <c r="O387" s="9" t="n">
        <v>0.0350385423966363</v>
      </c>
      <c r="P387" s="9" t="n">
        <v>0.0350385423966363</v>
      </c>
      <c r="Q387" s="9" t="n">
        <v>0</v>
      </c>
      <c r="R387" s="9" t="n">
        <v>12.1583742116328</v>
      </c>
    </row>
    <row r="388" s="9" customFormat="true" ht="15.6" hidden="false" customHeight="false" outlineLevel="0" collapsed="false">
      <c r="B388" s="9" t="s">
        <v>30</v>
      </c>
      <c r="C388" s="9" t="n">
        <v>0</v>
      </c>
      <c r="D388" s="9" t="n">
        <v>0</v>
      </c>
      <c r="E388" s="9" t="n">
        <v>0</v>
      </c>
      <c r="F388" s="9" t="n">
        <v>0.210231254379818</v>
      </c>
      <c r="G388" s="9" t="n">
        <v>0.735809390329362</v>
      </c>
      <c r="H388" s="9" t="n">
        <v>1.71688857743518</v>
      </c>
      <c r="I388" s="9" t="n">
        <v>2.4176594253679</v>
      </c>
      <c r="J388" s="9" t="n">
        <v>2.94323756131745</v>
      </c>
      <c r="K388" s="9" t="n">
        <v>1.57673440784863</v>
      </c>
      <c r="L388" s="9" t="n">
        <v>0.770847932725999</v>
      </c>
      <c r="M388" s="9" t="n">
        <v>0.455501051156272</v>
      </c>
      <c r="N388" s="9" t="n">
        <v>0.210231254379818</v>
      </c>
      <c r="O388" s="9" t="n">
        <v>0.0700770847932726</v>
      </c>
      <c r="P388" s="9" t="n">
        <v>0.0350385423966363</v>
      </c>
      <c r="Q388" s="9" t="n">
        <v>0</v>
      </c>
      <c r="R388" s="9" t="n">
        <v>11.1422564821303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</v>
      </c>
      <c r="E389" s="9" t="n">
        <v>0.0700770847932726</v>
      </c>
      <c r="F389" s="9" t="n">
        <v>0.140154169586545</v>
      </c>
      <c r="G389" s="9" t="n">
        <v>0.560616678346181</v>
      </c>
      <c r="H389" s="9" t="n">
        <v>1.40154169586545</v>
      </c>
      <c r="I389" s="9" t="n">
        <v>2.10231254379818</v>
      </c>
      <c r="J389" s="9" t="n">
        <v>2.34758234057463</v>
      </c>
      <c r="K389" s="9" t="n">
        <v>1.12123335669236</v>
      </c>
      <c r="L389" s="9" t="n">
        <v>0.490539593552908</v>
      </c>
      <c r="M389" s="9" t="n">
        <v>0.245269796776454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8.47932725998598</v>
      </c>
    </row>
    <row r="390" s="9" customFormat="true" ht="15.6" hidden="false" customHeight="false" outlineLevel="0" collapsed="false">
      <c r="B390" s="9" t="s">
        <v>32</v>
      </c>
      <c r="C390" s="9" t="n">
        <v>0</v>
      </c>
      <c r="D390" s="9" t="n">
        <v>0</v>
      </c>
      <c r="E390" s="9" t="n">
        <v>0.0350385423966363</v>
      </c>
      <c r="F390" s="9" t="n">
        <v>0.140154169586545</v>
      </c>
      <c r="G390" s="9" t="n">
        <v>0.840925017519271</v>
      </c>
      <c r="H390" s="9" t="n">
        <v>2.06727400140154</v>
      </c>
      <c r="I390" s="9" t="n">
        <v>2.34758234057463</v>
      </c>
      <c r="J390" s="9" t="n">
        <v>1.47161878065872</v>
      </c>
      <c r="K390" s="9" t="n">
        <v>0.911002102312544</v>
      </c>
      <c r="L390" s="9" t="n">
        <v>0.105115627189909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9187105816398</v>
      </c>
    </row>
    <row r="391" s="9" customFormat="true" ht="15.6" hidden="false" customHeight="false" outlineLevel="0" collapsed="false">
      <c r="B391" s="9" t="s">
        <v>33</v>
      </c>
      <c r="C391" s="9" t="n">
        <v>0</v>
      </c>
      <c r="D391" s="9" t="n">
        <v>0.0350385423966363</v>
      </c>
      <c r="E391" s="9" t="n">
        <v>0.140154169586545</v>
      </c>
      <c r="F391" s="9" t="n">
        <v>0.420462508759636</v>
      </c>
      <c r="G391" s="9" t="n">
        <v>0.700770847932726</v>
      </c>
      <c r="H391" s="9" t="n">
        <v>1.08619481429573</v>
      </c>
      <c r="I391" s="9" t="n">
        <v>1.01611772950245</v>
      </c>
      <c r="J391" s="9" t="n">
        <v>0.66573230553609</v>
      </c>
      <c r="K391" s="9" t="n">
        <v>0.350385423966363</v>
      </c>
      <c r="L391" s="9" t="n">
        <v>0.0700770847932726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4.48493342676945</v>
      </c>
    </row>
    <row r="392" s="9" customFormat="true" ht="15.6" hidden="false" customHeight="false" outlineLevel="0" collapsed="false">
      <c r="B392" s="9" t="s">
        <v>34</v>
      </c>
      <c r="C392" s="9" t="n">
        <v>0</v>
      </c>
      <c r="D392" s="9" t="n">
        <v>0.0700770847932726</v>
      </c>
      <c r="E392" s="9" t="n">
        <v>0.105115627189909</v>
      </c>
      <c r="F392" s="9" t="n">
        <v>0.105115627189909</v>
      </c>
      <c r="G392" s="9" t="n">
        <v>0.455501051156272</v>
      </c>
      <c r="H392" s="9" t="n">
        <v>0.490539593552908</v>
      </c>
      <c r="I392" s="9" t="n">
        <v>0.455501051156272</v>
      </c>
      <c r="J392" s="9" t="n">
        <v>0.210231254379818</v>
      </c>
      <c r="K392" s="9" t="n">
        <v>0.0350385423966363</v>
      </c>
      <c r="L392" s="9" t="n">
        <v>0.0350385423966363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1.96215837421163</v>
      </c>
    </row>
    <row r="393" s="9" customFormat="true" ht="15.6" hidden="false" customHeight="false" outlineLevel="0" collapsed="false">
      <c r="B393" s="9" t="s">
        <v>35</v>
      </c>
      <c r="C393" s="9" t="n">
        <v>0</v>
      </c>
      <c r="D393" s="9" t="n">
        <v>0</v>
      </c>
      <c r="E393" s="9" t="n">
        <v>0.0700770847932726</v>
      </c>
      <c r="F393" s="9" t="n">
        <v>0.0350385423966363</v>
      </c>
      <c r="G393" s="9" t="n">
        <v>0.105115627189909</v>
      </c>
      <c r="H393" s="9" t="n">
        <v>0.28030833917309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.490539593552908</v>
      </c>
    </row>
    <row r="394" s="9" customFormat="true" ht="15.6" hidden="false" customHeight="false" outlineLevel="0" collapsed="false">
      <c r="B394" s="9" t="s">
        <v>36</v>
      </c>
      <c r="C394" s="9" t="n">
        <v>0</v>
      </c>
      <c r="D394" s="9" t="n">
        <v>0</v>
      </c>
      <c r="E394" s="9" t="n">
        <v>0</v>
      </c>
      <c r="F394" s="9" t="n">
        <v>0.0350385423966363</v>
      </c>
      <c r="G394" s="9" t="n">
        <v>0</v>
      </c>
      <c r="H394" s="9" t="n">
        <v>0.0350385423966363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.0700770847932726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0</v>
      </c>
      <c r="D395" s="9" t="n">
        <v>0.140154169586545</v>
      </c>
      <c r="E395" s="9" t="n">
        <v>0.490539593552908</v>
      </c>
      <c r="F395" s="9" t="n">
        <v>1.82200420462509</v>
      </c>
      <c r="G395" s="9" t="n">
        <v>7.0427470217239</v>
      </c>
      <c r="H395" s="9" t="n">
        <v>14.8563419761738</v>
      </c>
      <c r="I395" s="9" t="n">
        <v>22.7750525578136</v>
      </c>
      <c r="J395" s="9" t="n">
        <v>23.5809390329362</v>
      </c>
      <c r="K395" s="9" t="n">
        <v>16.0826909600561</v>
      </c>
      <c r="L395" s="9" t="n">
        <v>8.09390329362299</v>
      </c>
      <c r="M395" s="9" t="n">
        <v>3.92431674842327</v>
      </c>
      <c r="N395" s="9" t="n">
        <v>0.94604064470918</v>
      </c>
      <c r="O395" s="9" t="n">
        <v>0.175192711983181</v>
      </c>
      <c r="P395" s="9" t="n">
        <v>0.0700770847932726</v>
      </c>
      <c r="Q395" s="9" t="n">
        <v>0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s="9" customFormat="true" ht="15.6" hidden="false" customHeight="false" outlineLevel="0" collapsed="false">
      <c r="B398" s="9" t="s">
        <v>2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s="9" customFormat="true" ht="15.6" hidden="false" customHeight="false" outlineLevel="0" collapsed="false">
      <c r="B399" s="9" t="s">
        <v>2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s="9" customFormat="true" ht="15.6" hidden="false" customHeight="false" outlineLevel="0" collapsed="false">
      <c r="B400" s="9" t="s">
        <v>25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s="9" customFormat="true" ht="15.6" hidden="false" customHeight="false" outlineLevel="0" collapsed="false">
      <c r="B401" s="9" t="s">
        <v>26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s="9" customFormat="true" ht="15.6" hidden="false" customHeight="false" outlineLevel="0" collapsed="false">
      <c r="B402" s="9" t="s">
        <v>2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s="9" customFormat="true" ht="15.6" hidden="false" customHeight="false" outlineLevel="0" collapsed="false">
      <c r="B403" s="9" t="s">
        <v>2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s="9" customFormat="true" ht="15.6" hidden="false" customHeight="false" outlineLevel="0" collapsed="false">
      <c r="B404" s="9" t="s">
        <v>29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10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100</v>
      </c>
    </row>
    <row r="405" s="9" customFormat="true" ht="15.6" hidden="false" customHeight="false" outlineLevel="0" collapsed="false">
      <c r="B405" s="9" t="s">
        <v>30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s="9" customFormat="true" ht="15.6" hidden="false" customHeight="false" outlineLevel="0" collapsed="false">
      <c r="B406" s="9" t="s">
        <v>31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s="9" customFormat="true" ht="15.6" hidden="false" customHeight="false" outlineLevel="0" collapsed="false">
      <c r="B407" s="9" t="s">
        <v>32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s="9" customFormat="true" ht="15.6" hidden="false" customHeight="false" outlineLevel="0" collapsed="false">
      <c r="B408" s="9" t="s">
        <v>3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s="9" customFormat="true" ht="15.6" hidden="false" customHeight="false" outlineLevel="0" collapsed="false">
      <c r="B409" s="9" t="s">
        <v>34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s="9" customFormat="true" ht="15.6" hidden="false" customHeight="false" outlineLevel="0" collapsed="false">
      <c r="B410" s="9" t="s">
        <v>35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s="9" customFormat="true" ht="15.6" hidden="false" customHeight="false" outlineLevel="0" collapsed="false">
      <c r="B411" s="9" t="s">
        <v>3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10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</v>
      </c>
      <c r="E415" s="9" t="n">
        <v>0</v>
      </c>
      <c r="F415" s="9" t="n">
        <v>0.0282805429864253</v>
      </c>
      <c r="G415" s="9" t="n">
        <v>0</v>
      </c>
      <c r="H415" s="9" t="n">
        <v>0.0282805429864253</v>
      </c>
      <c r="I415" s="9" t="n">
        <v>0.0282805429864253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.084841628959276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.0282805429864253</v>
      </c>
      <c r="H416" s="9" t="n">
        <v>0.084841628959276</v>
      </c>
      <c r="I416" s="9" t="n">
        <v>0.169683257918552</v>
      </c>
      <c r="J416" s="9" t="n">
        <v>0.113122171945701</v>
      </c>
      <c r="K416" s="9" t="n">
        <v>0.084841628959276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.480769230769231</v>
      </c>
    </row>
    <row r="417" s="9" customFormat="true" ht="15.6" hidden="false" customHeight="false" outlineLevel="0" collapsed="false">
      <c r="B417" s="9" t="s">
        <v>25</v>
      </c>
      <c r="C417" s="9" t="n">
        <v>0</v>
      </c>
      <c r="D417" s="9" t="n">
        <v>0</v>
      </c>
      <c r="E417" s="9" t="n">
        <v>0.0565610859728507</v>
      </c>
      <c r="F417" s="9" t="n">
        <v>0.339366515837104</v>
      </c>
      <c r="G417" s="9" t="n">
        <v>0.84841628959276</v>
      </c>
      <c r="H417" s="9" t="n">
        <v>1.21606334841629</v>
      </c>
      <c r="I417" s="9" t="n">
        <v>1.47058823529412</v>
      </c>
      <c r="J417" s="9" t="n">
        <v>1.49886877828054</v>
      </c>
      <c r="K417" s="9" t="n">
        <v>0.565610859728507</v>
      </c>
      <c r="L417" s="9" t="n">
        <v>0.0565610859728507</v>
      </c>
      <c r="M417" s="9" t="n">
        <v>0.0282805429864253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6.08031674208145</v>
      </c>
    </row>
    <row r="418" s="9" customFormat="true" ht="15.6" hidden="false" customHeight="false" outlineLevel="0" collapsed="false">
      <c r="B418" s="9" t="s">
        <v>26</v>
      </c>
      <c r="C418" s="9" t="n">
        <v>0</v>
      </c>
      <c r="D418" s="9" t="n">
        <v>0.0282805429864253</v>
      </c>
      <c r="E418" s="9" t="n">
        <v>0.141402714932127</v>
      </c>
      <c r="F418" s="9" t="n">
        <v>0.395927601809955</v>
      </c>
      <c r="G418" s="9" t="n">
        <v>1.10294117647059</v>
      </c>
      <c r="H418" s="9" t="n">
        <v>1.8947963800905</v>
      </c>
      <c r="I418" s="9" t="n">
        <v>2.29072398190045</v>
      </c>
      <c r="J418" s="9" t="n">
        <v>1.80995475113122</v>
      </c>
      <c r="K418" s="9" t="n">
        <v>0.961538461538462</v>
      </c>
      <c r="L418" s="9" t="n">
        <v>0.480769230769231</v>
      </c>
      <c r="M418" s="9" t="n">
        <v>0.084841628959276</v>
      </c>
      <c r="N418" s="9" t="n">
        <v>0.0282805429864253</v>
      </c>
      <c r="O418" s="9" t="n">
        <v>0</v>
      </c>
      <c r="P418" s="9" t="n">
        <v>0</v>
      </c>
      <c r="Q418" s="9" t="n">
        <v>0</v>
      </c>
      <c r="R418" s="9" t="n">
        <v>9.21945701357466</v>
      </c>
    </row>
    <row r="419" s="9" customFormat="true" ht="15.6" hidden="false" customHeight="false" outlineLevel="0" collapsed="false">
      <c r="B419" s="9" t="s">
        <v>27</v>
      </c>
      <c r="C419" s="9" t="n">
        <v>0</v>
      </c>
      <c r="D419" s="9" t="n">
        <v>0.0282805429864253</v>
      </c>
      <c r="E419" s="9" t="n">
        <v>0</v>
      </c>
      <c r="F419" s="9" t="n">
        <v>0.395927601809955</v>
      </c>
      <c r="G419" s="9" t="n">
        <v>1.13122171945701</v>
      </c>
      <c r="H419" s="9" t="n">
        <v>1.97963800904977</v>
      </c>
      <c r="I419" s="9" t="n">
        <v>3.08257918552036</v>
      </c>
      <c r="J419" s="9" t="n">
        <v>2.29072398190045</v>
      </c>
      <c r="K419" s="9" t="n">
        <v>1.80995475113122</v>
      </c>
      <c r="L419" s="9" t="n">
        <v>0.452488687782806</v>
      </c>
      <c r="M419" s="9" t="n">
        <v>0.0282805429864253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11.1990950226244</v>
      </c>
    </row>
    <row r="420" s="9" customFormat="true" ht="15.6" hidden="false" customHeight="false" outlineLevel="0" collapsed="false">
      <c r="B420" s="9" t="s">
        <v>28</v>
      </c>
      <c r="C420" s="9" t="n">
        <v>0</v>
      </c>
      <c r="D420" s="9" t="n">
        <v>0</v>
      </c>
      <c r="E420" s="9" t="n">
        <v>0.197963800904977</v>
      </c>
      <c r="F420" s="9" t="n">
        <v>0.395927601809955</v>
      </c>
      <c r="G420" s="9" t="n">
        <v>1.07466063348416</v>
      </c>
      <c r="H420" s="9" t="n">
        <v>2.43212669683258</v>
      </c>
      <c r="I420" s="9" t="n">
        <v>2.88461538461538</v>
      </c>
      <c r="J420" s="9" t="n">
        <v>2.88461538461538</v>
      </c>
      <c r="K420" s="9" t="n">
        <v>1.69683257918552</v>
      </c>
      <c r="L420" s="9" t="n">
        <v>0.565610859728507</v>
      </c>
      <c r="M420" s="9" t="n">
        <v>0.197963800904977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12.3303167420814</v>
      </c>
    </row>
    <row r="421" s="9" customFormat="true" ht="15.6" hidden="false" customHeight="false" outlineLevel="0" collapsed="false">
      <c r="B421" s="9" t="s">
        <v>29</v>
      </c>
      <c r="C421" s="9" t="n">
        <v>0</v>
      </c>
      <c r="D421" s="9" t="n">
        <v>0.0565610859728507</v>
      </c>
      <c r="E421" s="9" t="n">
        <v>0.226244343891403</v>
      </c>
      <c r="F421" s="9" t="n">
        <v>0.452488687782806</v>
      </c>
      <c r="G421" s="9" t="n">
        <v>1.47058823529412</v>
      </c>
      <c r="H421" s="9" t="n">
        <v>2.51696832579186</v>
      </c>
      <c r="I421" s="9" t="n">
        <v>3.33710407239819</v>
      </c>
      <c r="J421" s="9" t="n">
        <v>3.53506787330317</v>
      </c>
      <c r="K421" s="9" t="n">
        <v>1.7816742081448</v>
      </c>
      <c r="L421" s="9" t="n">
        <v>0.84841628959276</v>
      </c>
      <c r="M421" s="9" t="n">
        <v>0.0282805429864253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14.2533936651584</v>
      </c>
    </row>
    <row r="422" s="9" customFormat="true" ht="15.6" hidden="false" customHeight="false" outlineLevel="0" collapsed="false">
      <c r="B422" s="9" t="s">
        <v>30</v>
      </c>
      <c r="C422" s="9" t="n">
        <v>0</v>
      </c>
      <c r="D422" s="9" t="n">
        <v>0</v>
      </c>
      <c r="E422" s="9" t="n">
        <v>0.311085972850679</v>
      </c>
      <c r="F422" s="9" t="n">
        <v>0.452488687782806</v>
      </c>
      <c r="G422" s="9" t="n">
        <v>1.52714932126697</v>
      </c>
      <c r="H422" s="9" t="n">
        <v>2.88461538461538</v>
      </c>
      <c r="I422" s="9" t="n">
        <v>3.98755656108597</v>
      </c>
      <c r="J422" s="9" t="n">
        <v>3.22398190045249</v>
      </c>
      <c r="K422" s="9" t="n">
        <v>1.72511312217195</v>
      </c>
      <c r="L422" s="9" t="n">
        <v>0.593891402714932</v>
      </c>
      <c r="M422" s="9" t="n">
        <v>0.113122171945701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14.8190045248869</v>
      </c>
    </row>
    <row r="423" s="9" customFormat="true" ht="15.6" hidden="false" customHeight="false" outlineLevel="0" collapsed="false">
      <c r="B423" s="9" t="s">
        <v>31</v>
      </c>
      <c r="C423" s="9" t="n">
        <v>0.0282805429864253</v>
      </c>
      <c r="D423" s="9" t="n">
        <v>0.0565610859728507</v>
      </c>
      <c r="E423" s="9" t="n">
        <v>0.197963800904977</v>
      </c>
      <c r="F423" s="9" t="n">
        <v>0.989819004524887</v>
      </c>
      <c r="G423" s="9" t="n">
        <v>1.7816742081448</v>
      </c>
      <c r="H423" s="9" t="n">
        <v>4.1289592760181</v>
      </c>
      <c r="I423" s="9" t="n">
        <v>3.33710407239819</v>
      </c>
      <c r="J423" s="9" t="n">
        <v>2.14932126696833</v>
      </c>
      <c r="K423" s="9" t="n">
        <v>1.04638009049774</v>
      </c>
      <c r="L423" s="9" t="n">
        <v>0.282805429864253</v>
      </c>
      <c r="M423" s="9" t="n">
        <v>0.0282805429864253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14.027149321267</v>
      </c>
    </row>
    <row r="424" s="9" customFormat="true" ht="15.6" hidden="false" customHeight="false" outlineLevel="0" collapsed="false">
      <c r="B424" s="9" t="s">
        <v>32</v>
      </c>
      <c r="C424" s="9" t="n">
        <v>0.0282805429864253</v>
      </c>
      <c r="D424" s="9" t="n">
        <v>0.141402714932127</v>
      </c>
      <c r="E424" s="9" t="n">
        <v>0.42420814479638</v>
      </c>
      <c r="F424" s="9" t="n">
        <v>1.41402714932127</v>
      </c>
      <c r="G424" s="9" t="n">
        <v>2.48868778280543</v>
      </c>
      <c r="H424" s="9" t="n">
        <v>2.77149321266968</v>
      </c>
      <c r="I424" s="9" t="n">
        <v>2.17760180995475</v>
      </c>
      <c r="J424" s="9" t="n">
        <v>1.24434389140272</v>
      </c>
      <c r="K424" s="9" t="n">
        <v>0.282805429864253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10.972850678733</v>
      </c>
    </row>
    <row r="425" s="9" customFormat="true" ht="15.6" hidden="false" customHeight="false" outlineLevel="0" collapsed="false">
      <c r="B425" s="9" t="s">
        <v>33</v>
      </c>
      <c r="C425" s="9" t="n">
        <v>0</v>
      </c>
      <c r="D425" s="9" t="n">
        <v>0.113122171945701</v>
      </c>
      <c r="E425" s="9" t="n">
        <v>0.537330316742081</v>
      </c>
      <c r="F425" s="9" t="n">
        <v>0.933257918552036</v>
      </c>
      <c r="G425" s="9" t="n">
        <v>0.961538461538462</v>
      </c>
      <c r="H425" s="9" t="n">
        <v>1.01809954751131</v>
      </c>
      <c r="I425" s="9" t="n">
        <v>0.707013574660634</v>
      </c>
      <c r="J425" s="9" t="n">
        <v>0.395927601809955</v>
      </c>
      <c r="K425" s="9" t="n">
        <v>0.084841628959276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4.75113122171946</v>
      </c>
    </row>
    <row r="426" s="9" customFormat="true" ht="15.6" hidden="false" customHeight="false" outlineLevel="0" collapsed="false">
      <c r="B426" s="9" t="s">
        <v>34</v>
      </c>
      <c r="C426" s="9" t="n">
        <v>0.0565610859728507</v>
      </c>
      <c r="D426" s="9" t="n">
        <v>0.113122171945701</v>
      </c>
      <c r="E426" s="9" t="n">
        <v>0.226244343891403</v>
      </c>
      <c r="F426" s="9" t="n">
        <v>0.42420814479638</v>
      </c>
      <c r="G426" s="9" t="n">
        <v>0.339366515837104</v>
      </c>
      <c r="H426" s="9" t="n">
        <v>0.339366515837104</v>
      </c>
      <c r="I426" s="9" t="n">
        <v>0.0565610859728507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1.55542986425339</v>
      </c>
    </row>
    <row r="427" s="9" customFormat="true" ht="15.6" hidden="false" customHeight="false" outlineLevel="0" collapsed="false">
      <c r="B427" s="9" t="s">
        <v>35</v>
      </c>
      <c r="C427" s="9" t="n">
        <v>0</v>
      </c>
      <c r="D427" s="9" t="n">
        <v>0.0282805429864253</v>
      </c>
      <c r="E427" s="9" t="n">
        <v>0.0282805429864253</v>
      </c>
      <c r="F427" s="9" t="n">
        <v>0.0565610859728507</v>
      </c>
      <c r="G427" s="9" t="n">
        <v>0.0565610859728507</v>
      </c>
      <c r="H427" s="9" t="n">
        <v>0.0565610859728507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.226244343891403</v>
      </c>
    </row>
    <row r="428" s="9" customFormat="true" ht="15.6" hidden="false" customHeight="false" outlineLevel="0" collapsed="false">
      <c r="B428" s="9" t="s">
        <v>36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0.113122171945701</v>
      </c>
      <c r="D429" s="9" t="n">
        <v>0.565610859728507</v>
      </c>
      <c r="E429" s="9" t="n">
        <v>2.3472850678733</v>
      </c>
      <c r="F429" s="9" t="n">
        <v>6.27828054298643</v>
      </c>
      <c r="G429" s="9" t="n">
        <v>12.8110859728507</v>
      </c>
      <c r="H429" s="9" t="n">
        <v>21.3518099547511</v>
      </c>
      <c r="I429" s="9" t="n">
        <v>23.5294117647059</v>
      </c>
      <c r="J429" s="9" t="n">
        <v>19.14592760181</v>
      </c>
      <c r="K429" s="9" t="n">
        <v>10.039592760181</v>
      </c>
      <c r="L429" s="9" t="n">
        <v>3.28054298642534</v>
      </c>
      <c r="M429" s="9" t="n">
        <v>0.509049773755656</v>
      </c>
      <c r="N429" s="9" t="n">
        <v>0.0282805429864253</v>
      </c>
      <c r="O429" s="9" t="n">
        <v>0</v>
      </c>
      <c r="P429" s="9" t="n">
        <v>0</v>
      </c>
      <c r="Q429" s="9" t="n">
        <v>0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.194678780012979</v>
      </c>
      <c r="J432" s="9" t="n">
        <v>0.0648929266709929</v>
      </c>
      <c r="K432" s="9" t="n">
        <v>0.0648929266709929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.324464633354964</v>
      </c>
    </row>
    <row r="433" s="9" customFormat="true" ht="15.6" hidden="false" customHeight="false" outlineLevel="0" collapsed="false">
      <c r="B433" s="9" t="s">
        <v>24</v>
      </c>
      <c r="C433" s="9" t="n">
        <v>0</v>
      </c>
      <c r="D433" s="9" t="n">
        <v>0</v>
      </c>
      <c r="E433" s="9" t="n">
        <v>0</v>
      </c>
      <c r="F433" s="9" t="n">
        <v>0.0648929266709929</v>
      </c>
      <c r="G433" s="9" t="n">
        <v>0</v>
      </c>
      <c r="H433" s="9" t="n">
        <v>0.194678780012979</v>
      </c>
      <c r="I433" s="9" t="n">
        <v>0.194678780012979</v>
      </c>
      <c r="J433" s="9" t="n">
        <v>0.129785853341986</v>
      </c>
      <c r="K433" s="9" t="n">
        <v>0.129785853341986</v>
      </c>
      <c r="L433" s="9" t="n">
        <v>0.259571706683971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.973393900064893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</v>
      </c>
      <c r="E434" s="9" t="n">
        <v>0</v>
      </c>
      <c r="F434" s="9" t="n">
        <v>0.129785853341986</v>
      </c>
      <c r="G434" s="9" t="n">
        <v>0.584036340038936</v>
      </c>
      <c r="H434" s="9" t="n">
        <v>2.14146658014276</v>
      </c>
      <c r="I434" s="9" t="n">
        <v>3.24464633354964</v>
      </c>
      <c r="J434" s="9" t="n">
        <v>2.59571706683971</v>
      </c>
      <c r="K434" s="9" t="n">
        <v>1.68721609344581</v>
      </c>
      <c r="L434" s="9" t="n">
        <v>1.03828682673589</v>
      </c>
      <c r="M434" s="9" t="n">
        <v>0.129785853341986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11.5509409474367</v>
      </c>
    </row>
    <row r="435" s="9" customFormat="true" ht="15.6" hidden="false" customHeight="false" outlineLevel="0" collapsed="false">
      <c r="B435" s="9" t="s">
        <v>26</v>
      </c>
      <c r="C435" s="9" t="n">
        <v>0</v>
      </c>
      <c r="D435" s="9" t="n">
        <v>0</v>
      </c>
      <c r="E435" s="9" t="n">
        <v>0</v>
      </c>
      <c r="F435" s="9" t="n">
        <v>0.259571706683971</v>
      </c>
      <c r="G435" s="9" t="n">
        <v>0.648929266709929</v>
      </c>
      <c r="H435" s="9" t="n">
        <v>1.94678780012979</v>
      </c>
      <c r="I435" s="9" t="n">
        <v>3.04996755353666</v>
      </c>
      <c r="J435" s="9" t="n">
        <v>3.30953926022064</v>
      </c>
      <c r="K435" s="9" t="n">
        <v>2.40103828682674</v>
      </c>
      <c r="L435" s="9" t="n">
        <v>1.16807268007787</v>
      </c>
      <c r="M435" s="9" t="n">
        <v>0.194678780012979</v>
      </c>
      <c r="N435" s="9" t="n">
        <v>0.259571706683971</v>
      </c>
      <c r="O435" s="9" t="n">
        <v>0</v>
      </c>
      <c r="P435" s="9" t="n">
        <v>0</v>
      </c>
      <c r="Q435" s="9" t="n">
        <v>0</v>
      </c>
      <c r="R435" s="9" t="n">
        <v>13.2381570408825</v>
      </c>
    </row>
    <row r="436" s="9" customFormat="true" ht="15.6" hidden="false" customHeight="false" outlineLevel="0" collapsed="false">
      <c r="B436" s="9" t="s">
        <v>27</v>
      </c>
      <c r="C436" s="9" t="n">
        <v>0</v>
      </c>
      <c r="D436" s="9" t="n">
        <v>0</v>
      </c>
      <c r="E436" s="9" t="n">
        <v>0.0648929266709929</v>
      </c>
      <c r="F436" s="9" t="n">
        <v>0.389357560025957</v>
      </c>
      <c r="G436" s="9" t="n">
        <v>1.23296560674886</v>
      </c>
      <c r="H436" s="9" t="n">
        <v>2.01168072680078</v>
      </c>
      <c r="I436" s="9" t="n">
        <v>4.02336145360156</v>
      </c>
      <c r="J436" s="9" t="n">
        <v>4.34782608695652</v>
      </c>
      <c r="K436" s="9" t="n">
        <v>3.50421804023361</v>
      </c>
      <c r="L436" s="9" t="n">
        <v>1.68721609344581</v>
      </c>
      <c r="M436" s="9" t="n">
        <v>0.778715120051914</v>
      </c>
      <c r="N436" s="9" t="n">
        <v>0.0648929266709929</v>
      </c>
      <c r="O436" s="9" t="n">
        <v>0</v>
      </c>
      <c r="P436" s="9" t="n">
        <v>0</v>
      </c>
      <c r="Q436" s="9" t="n">
        <v>0</v>
      </c>
      <c r="R436" s="9" t="n">
        <v>18.105126541207</v>
      </c>
    </row>
    <row r="437" s="9" customFormat="true" ht="15.6" hidden="false" customHeight="false" outlineLevel="0" collapsed="false">
      <c r="B437" s="9" t="s">
        <v>28</v>
      </c>
      <c r="C437" s="9" t="n">
        <v>0</v>
      </c>
      <c r="D437" s="9" t="n">
        <v>0</v>
      </c>
      <c r="E437" s="9" t="n">
        <v>0.0648929266709929</v>
      </c>
      <c r="F437" s="9" t="n">
        <v>0.648929266709929</v>
      </c>
      <c r="G437" s="9" t="n">
        <v>1.55743024010383</v>
      </c>
      <c r="H437" s="9" t="n">
        <v>3.04996755353666</v>
      </c>
      <c r="I437" s="9" t="n">
        <v>4.15314730694354</v>
      </c>
      <c r="J437" s="9" t="n">
        <v>5.71057754704737</v>
      </c>
      <c r="K437" s="9" t="n">
        <v>4.15314730694354</v>
      </c>
      <c r="L437" s="9" t="n">
        <v>2.14146658014276</v>
      </c>
      <c r="M437" s="9" t="n">
        <v>0.778715120051914</v>
      </c>
      <c r="N437" s="9" t="n">
        <v>0.0648929266709929</v>
      </c>
      <c r="O437" s="9" t="n">
        <v>0</v>
      </c>
      <c r="P437" s="9" t="n">
        <v>0</v>
      </c>
      <c r="Q437" s="9" t="n">
        <v>0</v>
      </c>
      <c r="R437" s="9" t="n">
        <v>22.3231667748215</v>
      </c>
    </row>
    <row r="438" s="9" customFormat="true" ht="15.6" hidden="false" customHeight="false" outlineLevel="0" collapsed="false">
      <c r="B438" s="9" t="s">
        <v>29</v>
      </c>
      <c r="C438" s="9" t="n">
        <v>0</v>
      </c>
      <c r="D438" s="9" t="n">
        <v>0</v>
      </c>
      <c r="E438" s="9" t="n">
        <v>0.194678780012979</v>
      </c>
      <c r="F438" s="9" t="n">
        <v>0.389357560025957</v>
      </c>
      <c r="G438" s="9" t="n">
        <v>0.843608046722907</v>
      </c>
      <c r="H438" s="9" t="n">
        <v>2.92018170019468</v>
      </c>
      <c r="I438" s="9" t="n">
        <v>4.08825438027255</v>
      </c>
      <c r="J438" s="9" t="n">
        <v>4.02336145360156</v>
      </c>
      <c r="K438" s="9" t="n">
        <v>2.7255029201817</v>
      </c>
      <c r="L438" s="9" t="n">
        <v>1.88189487345879</v>
      </c>
      <c r="M438" s="9" t="n">
        <v>0.324464633354964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17.3913043478261</v>
      </c>
    </row>
    <row r="439" s="9" customFormat="true" ht="15.6" hidden="false" customHeight="false" outlineLevel="0" collapsed="false">
      <c r="B439" s="9" t="s">
        <v>30</v>
      </c>
      <c r="C439" s="9" t="n">
        <v>0.0648929266709929</v>
      </c>
      <c r="D439" s="9" t="n">
        <v>0</v>
      </c>
      <c r="E439" s="9" t="n">
        <v>0.259571706683971</v>
      </c>
      <c r="F439" s="9" t="n">
        <v>0</v>
      </c>
      <c r="G439" s="9" t="n">
        <v>0.843608046722907</v>
      </c>
      <c r="H439" s="9" t="n">
        <v>1.29785853341986</v>
      </c>
      <c r="I439" s="9" t="n">
        <v>1.8170019467878</v>
      </c>
      <c r="J439" s="9" t="n">
        <v>2.46593121349773</v>
      </c>
      <c r="K439" s="9" t="n">
        <v>1.8170019467878</v>
      </c>
      <c r="L439" s="9" t="n">
        <v>1.42764438676184</v>
      </c>
      <c r="M439" s="9" t="n">
        <v>0.45425048669695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10.4477611940299</v>
      </c>
    </row>
    <row r="440" s="9" customFormat="true" ht="15.6" hidden="false" customHeight="false" outlineLevel="0" collapsed="false">
      <c r="B440" s="9" t="s">
        <v>31</v>
      </c>
      <c r="C440" s="9" t="n">
        <v>0</v>
      </c>
      <c r="D440" s="9" t="n">
        <v>0</v>
      </c>
      <c r="E440" s="9" t="n">
        <v>0.0648929266709929</v>
      </c>
      <c r="F440" s="9" t="n">
        <v>0.0648929266709929</v>
      </c>
      <c r="G440" s="9" t="n">
        <v>0.519143413367943</v>
      </c>
      <c r="H440" s="9" t="n">
        <v>0.648929266709929</v>
      </c>
      <c r="I440" s="9" t="n">
        <v>0.843608046722907</v>
      </c>
      <c r="J440" s="9" t="n">
        <v>1.62232316677482</v>
      </c>
      <c r="K440" s="9" t="n">
        <v>0.584036340038936</v>
      </c>
      <c r="L440" s="9" t="n">
        <v>0.584036340038936</v>
      </c>
      <c r="M440" s="9" t="n">
        <v>0.259571706683971</v>
      </c>
      <c r="N440" s="9" t="n">
        <v>0.0648929266709929</v>
      </c>
      <c r="O440" s="9" t="n">
        <v>0</v>
      </c>
      <c r="P440" s="9" t="n">
        <v>0</v>
      </c>
      <c r="Q440" s="9" t="n">
        <v>0</v>
      </c>
      <c r="R440" s="9" t="n">
        <v>5.25632706035042</v>
      </c>
    </row>
    <row r="441" s="9" customFormat="true" ht="15.6" hidden="false" customHeight="false" outlineLevel="0" collapsed="false">
      <c r="B441" s="9" t="s">
        <v>32</v>
      </c>
      <c r="C441" s="9" t="n">
        <v>0</v>
      </c>
      <c r="D441" s="9" t="n">
        <v>0</v>
      </c>
      <c r="E441" s="9" t="n">
        <v>0</v>
      </c>
      <c r="F441" s="9" t="n">
        <v>0</v>
      </c>
      <c r="G441" s="9" t="n">
        <v>0</v>
      </c>
      <c r="H441" s="9" t="n">
        <v>0.0648929266709929</v>
      </c>
      <c r="I441" s="9" t="n">
        <v>0.0648929266709929</v>
      </c>
      <c r="J441" s="9" t="n">
        <v>0.0648929266709929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0.194678780012979</v>
      </c>
    </row>
    <row r="442" s="9" customFormat="true" ht="15.6" hidden="false" customHeight="false" outlineLevel="0" collapsed="false">
      <c r="B442" s="9" t="s">
        <v>33</v>
      </c>
      <c r="C442" s="9" t="n">
        <v>0</v>
      </c>
      <c r="D442" s="9" t="n">
        <v>0.0648929266709929</v>
      </c>
      <c r="E442" s="9" t="n">
        <v>0</v>
      </c>
      <c r="F442" s="9" t="n">
        <v>0</v>
      </c>
      <c r="G442" s="9" t="n">
        <v>0</v>
      </c>
      <c r="H442" s="9" t="n">
        <v>0.0648929266709929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0.129785853341986</v>
      </c>
    </row>
    <row r="443" s="9" customFormat="true" ht="15.6" hidden="false" customHeight="false" outlineLevel="0" collapsed="false">
      <c r="B443" s="9" t="s">
        <v>34</v>
      </c>
      <c r="C443" s="9" t="n">
        <v>0</v>
      </c>
      <c r="D443" s="9" t="n">
        <v>0.0648929266709929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0.0648929266709929</v>
      </c>
    </row>
    <row r="444" s="9" customFormat="true" ht="15.6" hidden="false" customHeight="false" outlineLevel="0" collapsed="false">
      <c r="B444" s="9" t="s">
        <v>35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0</v>
      </c>
    </row>
    <row r="445" s="9" customFormat="true" ht="15.6" hidden="false" customHeight="false" outlineLevel="0" collapsed="false">
      <c r="B445" s="9" t="s">
        <v>36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0.0648929266709929</v>
      </c>
      <c r="D446" s="9" t="n">
        <v>0.129785853341986</v>
      </c>
      <c r="E446" s="9" t="n">
        <v>0.648929266709929</v>
      </c>
      <c r="F446" s="9" t="n">
        <v>1.94678780012979</v>
      </c>
      <c r="G446" s="9" t="n">
        <v>6.22972096041532</v>
      </c>
      <c r="H446" s="9" t="n">
        <v>14.3413367942894</v>
      </c>
      <c r="I446" s="9" t="n">
        <v>21.6742375081116</v>
      </c>
      <c r="J446" s="9" t="n">
        <v>24.3348475016223</v>
      </c>
      <c r="K446" s="9" t="n">
        <v>17.0668397144711</v>
      </c>
      <c r="L446" s="9" t="n">
        <v>10.1881894873459</v>
      </c>
      <c r="M446" s="9" t="n">
        <v>2.92018170019468</v>
      </c>
      <c r="N446" s="9" t="n">
        <v>0.45425048669695</v>
      </c>
      <c r="O446" s="9" t="n">
        <v>0</v>
      </c>
      <c r="P446" s="9" t="n">
        <v>0</v>
      </c>
      <c r="Q446" s="9" t="n">
        <v>0</v>
      </c>
    </row>
    <row r="447" s="9" customFormat="true" ht="15.6" hidden="false" customHeight="false" outlineLevel="0" collapsed="false"/>
  </sheetData>
  <conditionalFormatting sqref="E20 D6:D14 C6:C15 G20:J20 C17:D17 K18:K20 L6:Q20 E6:E18 F6:K8 F18:J18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20:J20 K18:K20 L6:Q20 C6:E18 F6:K8 F18:J18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14 H20:Q20 E6:E13 E15 G18 C6:C11 D16 D6:D14 O6:Q18 L6:N9 F6:K8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14 H20:Q20 E6:E13 E15 G18 C6:C11 D16 D6:D14 O6:Q18 L6:N9 F6:K8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20 C6:C16 E17:E18 D6:D18 E6:E15 H20:M20 F20 O6:Q20 N19:N20 L6:N9 F6:K8 F18:G18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E20 D6:D14 C6:C15 G20:J20 C17:D17 K19:N20 O6:Q20 L6:N9 E6:E18 F6:K8 F18:G18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conditionalFormatting sqref="C20:J20 K19:N20 O6:Q20 L6:N9 C6:E18 F6:K8 F18:G18">
    <cfRule type="cellIs" priority="20" operator="between" aboveAverage="0" equalAverage="0" bottom="0" percent="0" rank="0" text="" dxfId="18">
      <formula>1</formula>
      <formula>200</formula>
    </cfRule>
    <cfRule type="cellIs" priority="21" operator="between" aboveAverage="0" equalAverage="0" bottom="0" percent="0" rank="0" text="" dxfId="19">
      <formula>1</formula>
      <formula>200</formula>
    </cfRule>
    <cfRule type="cellIs" priority="22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12" activeCellId="0" sqref="R412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49"/>
    <col collapsed="false" customWidth="true" hidden="false" outlineLevel="0" max="3" min="3" style="1" width="4.89"/>
    <col collapsed="false" customWidth="true" hidden="false" outlineLevel="0" max="4" min="4" style="1" width="4.69"/>
    <col collapsed="false" customWidth="true" hidden="false" outlineLevel="0" max="5" min="5" style="1" width="5.09"/>
    <col collapsed="false" customWidth="true" hidden="false" outlineLevel="0" max="6" min="6" style="1" width="5.59"/>
    <col collapsed="false" customWidth="true" hidden="false" outlineLevel="0" max="7" min="7" style="1" width="4.39"/>
    <col collapsed="false" customWidth="true" hidden="false" outlineLevel="0" max="8" min="8" style="1" width="5.09"/>
    <col collapsed="false" customWidth="true" hidden="false" outlineLevel="0" max="9" min="9" style="1" width="5.99"/>
    <col collapsed="false" customWidth="true" hidden="false" outlineLevel="0" max="10" min="10" style="1" width="4.89"/>
    <col collapsed="false" customWidth="true" hidden="false" outlineLevel="0" max="11" min="11" style="1" width="5.89"/>
    <col collapsed="false" customWidth="true" hidden="false" outlineLevel="0" max="12" min="12" style="1" width="5.49"/>
    <col collapsed="false" customWidth="true" hidden="false" outlineLevel="0" max="13" min="13" style="1" width="5.39"/>
    <col collapsed="false" customWidth="true" hidden="false" outlineLevel="0" max="14" min="14" style="1" width="5.89"/>
    <col collapsed="false" customWidth="true" hidden="false" outlineLevel="0" max="15" min="15" style="1" width="4.39"/>
    <col collapsed="false" customWidth="true" hidden="false" outlineLevel="0" max="16" min="16" style="1" width="4.79"/>
    <col collapsed="false" customWidth="true" hidden="false" outlineLevel="0" max="17" min="17" style="1" width="4.99"/>
    <col collapsed="false" customWidth="true" hidden="false" outlineLevel="0" max="18" min="18" style="1" width="6.8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0909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0999</v>
      </c>
    </row>
    <row r="3" customFormat="false" ht="15.6" hidden="false" customHeight="false" outlineLevel="0" collapsed="false">
      <c r="A3" s="2" t="s">
        <v>3</v>
      </c>
      <c r="B3" s="5" t="s">
        <v>62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0" t="n">
        <v>0</v>
      </c>
      <c r="D6" s="10" t="n">
        <v>0</v>
      </c>
      <c r="E6" s="10" t="n">
        <v>0.0110987791342952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9" t="n">
        <v>0.0110987791342952</v>
      </c>
    </row>
    <row r="7" s="9" customFormat="true" ht="15.6" hidden="false" customHeight="false" outlineLevel="0" collapsed="false">
      <c r="A7" s="13"/>
      <c r="B7" s="8" t="s">
        <v>23</v>
      </c>
      <c r="C7" s="10" t="n">
        <v>0.0332963374028857</v>
      </c>
      <c r="D7" s="10" t="n">
        <v>0.0332963374028857</v>
      </c>
      <c r="E7" s="10" t="n">
        <v>0.0887902330743618</v>
      </c>
      <c r="F7" s="10" t="n">
        <v>0.155382907880133</v>
      </c>
      <c r="G7" s="10" t="n">
        <v>0.0887902330743618</v>
      </c>
      <c r="H7" s="10" t="n">
        <v>0.0665926748057714</v>
      </c>
      <c r="I7" s="10" t="n">
        <v>0.0998890122086571</v>
      </c>
      <c r="J7" s="10" t="n">
        <v>0.0554938956714761</v>
      </c>
      <c r="K7" s="10" t="n">
        <v>0.0332963374028857</v>
      </c>
      <c r="L7" s="10" t="n">
        <v>0.0110987791342952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9" t="n">
        <v>0.665926748057714</v>
      </c>
    </row>
    <row r="8" s="9" customFormat="true" ht="15.6" hidden="false" customHeight="false" outlineLevel="0" collapsed="false">
      <c r="A8" s="7"/>
      <c r="B8" s="8" t="s">
        <v>24</v>
      </c>
      <c r="C8" s="10" t="n">
        <v>0.0110987791342952</v>
      </c>
      <c r="D8" s="10" t="n">
        <v>0.0110987791342952</v>
      </c>
      <c r="E8" s="10" t="n">
        <v>0.0665926748057714</v>
      </c>
      <c r="F8" s="10" t="n">
        <v>0.0776914539400666</v>
      </c>
      <c r="G8" s="10" t="n">
        <v>0.155382907880133</v>
      </c>
      <c r="H8" s="10" t="n">
        <v>0.244173140954495</v>
      </c>
      <c r="I8" s="10" t="n">
        <v>0.199778024417314</v>
      </c>
      <c r="J8" s="10" t="n">
        <v>0.25527192008879</v>
      </c>
      <c r="K8" s="10" t="n">
        <v>0.122086570477248</v>
      </c>
      <c r="L8" s="10" t="n">
        <v>0.0332963374028857</v>
      </c>
      <c r="M8" s="10" t="n">
        <v>0.0332963374028857</v>
      </c>
      <c r="N8" s="10" t="n">
        <v>0</v>
      </c>
      <c r="O8" s="10" t="n">
        <v>0</v>
      </c>
      <c r="P8" s="10" t="n">
        <v>0</v>
      </c>
      <c r="Q8" s="10" t="n">
        <v>0</v>
      </c>
      <c r="R8" s="9" t="n">
        <v>1.20976692563818</v>
      </c>
    </row>
    <row r="9" s="9" customFormat="true" ht="15.6" hidden="false" customHeight="false" outlineLevel="0" collapsed="false">
      <c r="A9" s="7"/>
      <c r="B9" s="8" t="s">
        <v>25</v>
      </c>
      <c r="C9" s="10" t="n">
        <v>0</v>
      </c>
      <c r="D9" s="10" t="n">
        <v>0.0887902330743618</v>
      </c>
      <c r="E9" s="10" t="n">
        <v>0.244173140954495</v>
      </c>
      <c r="F9" s="10" t="n">
        <v>0.48834628190899</v>
      </c>
      <c r="G9" s="9" t="n">
        <v>1.28745837957825</v>
      </c>
      <c r="H9" s="9" t="n">
        <v>2.03107658157603</v>
      </c>
      <c r="I9" s="9" t="n">
        <v>2.13096559378468</v>
      </c>
      <c r="J9" s="9" t="n">
        <v>1.78690344062153</v>
      </c>
      <c r="K9" s="9" t="n">
        <v>0.821309655937847</v>
      </c>
      <c r="L9" s="10" t="n">
        <v>0.4661487236404</v>
      </c>
      <c r="M9" s="10" t="n">
        <v>0.166481687014428</v>
      </c>
      <c r="N9" s="10" t="n">
        <v>0.0554938956714761</v>
      </c>
      <c r="O9" s="10" t="n">
        <v>0</v>
      </c>
      <c r="P9" s="10" t="n">
        <v>0.0110987791342952</v>
      </c>
      <c r="Q9" s="10" t="n">
        <v>0</v>
      </c>
      <c r="R9" s="9" t="n">
        <v>9.57824639289678</v>
      </c>
    </row>
    <row r="10" s="9" customFormat="true" ht="15.6" hidden="false" customHeight="false" outlineLevel="0" collapsed="false">
      <c r="A10" s="7"/>
      <c r="B10" s="8" t="s">
        <v>26</v>
      </c>
      <c r="C10" s="10" t="n">
        <v>0.0221975582685905</v>
      </c>
      <c r="D10" s="10" t="n">
        <v>0.0665926748057714</v>
      </c>
      <c r="E10" s="10" t="n">
        <v>0.177580466148724</v>
      </c>
      <c r="F10" s="10" t="n">
        <v>0.410654827968923</v>
      </c>
      <c r="G10" s="9" t="n">
        <v>1.02108768035516</v>
      </c>
      <c r="H10" s="9" t="n">
        <v>1.55382907880133</v>
      </c>
      <c r="I10" s="9" t="n">
        <v>1.68701442841287</v>
      </c>
      <c r="J10" s="9" t="n">
        <v>1.59822419533851</v>
      </c>
      <c r="K10" s="9" t="n">
        <v>0.95449500554939</v>
      </c>
      <c r="L10" s="10" t="n">
        <v>0.521642619311876</v>
      </c>
      <c r="M10" s="10" t="n">
        <v>0.133185349611543</v>
      </c>
      <c r="N10" s="10" t="n">
        <v>0.0776914539400666</v>
      </c>
      <c r="O10" s="10" t="n">
        <v>0.0221975582685905</v>
      </c>
      <c r="P10" s="10" t="n">
        <v>0.0110987791342952</v>
      </c>
      <c r="Q10" s="10" t="n">
        <v>0.0110987791342952</v>
      </c>
      <c r="R10" s="9" t="n">
        <v>8.26859045504995</v>
      </c>
    </row>
    <row r="11" s="9" customFormat="true" ht="15.6" hidden="false" customHeight="false" outlineLevel="0" collapsed="false">
      <c r="A11" s="7"/>
      <c r="B11" s="8" t="s">
        <v>27</v>
      </c>
      <c r="C11" s="10" t="n">
        <v>0.0443951165371809</v>
      </c>
      <c r="D11" s="10" t="n">
        <v>0.0998890122086571</v>
      </c>
      <c r="E11" s="10" t="n">
        <v>0.210876803551609</v>
      </c>
      <c r="F11" s="10" t="n">
        <v>0.521642619311876</v>
      </c>
      <c r="G11" s="9" t="n">
        <v>1.13207547169811</v>
      </c>
      <c r="H11" s="9" t="n">
        <v>1.50943396226415</v>
      </c>
      <c r="I11" s="9" t="n">
        <v>1.68701442841287</v>
      </c>
      <c r="J11" s="9" t="n">
        <v>1.82019977802442</v>
      </c>
      <c r="K11" s="9" t="n">
        <v>1.34295227524972</v>
      </c>
      <c r="L11" s="10" t="n">
        <v>0.521642619311876</v>
      </c>
      <c r="M11" s="10" t="n">
        <v>0.25527192008879</v>
      </c>
      <c r="N11" s="10" t="n">
        <v>0.0998890122086571</v>
      </c>
      <c r="O11" s="10" t="n">
        <v>0</v>
      </c>
      <c r="P11" s="10" t="n">
        <v>0.0221975582685905</v>
      </c>
      <c r="Q11" s="10" t="n">
        <v>0</v>
      </c>
      <c r="R11" s="9" t="n">
        <v>9.26748057713651</v>
      </c>
    </row>
    <row r="12" s="9" customFormat="true" ht="15.6" hidden="false" customHeight="false" outlineLevel="0" collapsed="false">
      <c r="A12" s="7"/>
      <c r="B12" s="8" t="s">
        <v>28</v>
      </c>
      <c r="C12" s="10" t="n">
        <v>0.0110987791342952</v>
      </c>
      <c r="D12" s="10" t="n">
        <v>0.0776914539400666</v>
      </c>
      <c r="E12" s="10" t="n">
        <v>0.277469478357381</v>
      </c>
      <c r="F12" s="10" t="n">
        <v>0.577136514983352</v>
      </c>
      <c r="G12" s="9" t="n">
        <v>0.965593784683685</v>
      </c>
      <c r="H12" s="9" t="n">
        <v>1.46503884572697</v>
      </c>
      <c r="I12" s="9" t="n">
        <v>2.14206437291898</v>
      </c>
      <c r="J12" s="9" t="n">
        <v>2.17536071032187</v>
      </c>
      <c r="K12" s="9" t="n">
        <v>1.37624861265261</v>
      </c>
      <c r="L12" s="10" t="n">
        <v>0.832408435072142</v>
      </c>
      <c r="M12" s="10" t="n">
        <v>0.199778024417314</v>
      </c>
      <c r="N12" s="10" t="n">
        <v>0.0776914539400666</v>
      </c>
      <c r="O12" s="10" t="n">
        <v>0.0332963374028857</v>
      </c>
      <c r="P12" s="10" t="n">
        <v>0.0443951165371809</v>
      </c>
      <c r="Q12" s="10" t="n">
        <v>0</v>
      </c>
      <c r="R12" s="9" t="n">
        <v>10.2552719200888</v>
      </c>
    </row>
    <row r="13" s="9" customFormat="true" ht="15.6" hidden="false" customHeight="false" outlineLevel="0" collapsed="false">
      <c r="A13" s="7"/>
      <c r="B13" s="8" t="s">
        <v>29</v>
      </c>
      <c r="C13" s="10" t="n">
        <v>0.0776914539400666</v>
      </c>
      <c r="D13" s="10" t="n">
        <v>0.110987791342952</v>
      </c>
      <c r="E13" s="10" t="n">
        <v>0.177580466148724</v>
      </c>
      <c r="F13" s="10" t="n">
        <v>0.421753607103219</v>
      </c>
      <c r="G13" s="9" t="n">
        <v>1.05438401775805</v>
      </c>
      <c r="H13" s="9" t="n">
        <v>1.6315205327414</v>
      </c>
      <c r="I13" s="9" t="n">
        <v>2.34184239733629</v>
      </c>
      <c r="J13" s="9" t="n">
        <v>2.27524972253052</v>
      </c>
      <c r="K13" s="9" t="n">
        <v>1.66481687014428</v>
      </c>
      <c r="L13" s="10" t="n">
        <v>0.74361820199778</v>
      </c>
      <c r="M13" s="10" t="n">
        <v>0.155382907880133</v>
      </c>
      <c r="N13" s="10" t="n">
        <v>0.0332963374028857</v>
      </c>
      <c r="O13" s="10" t="n">
        <v>0.0110987791342952</v>
      </c>
      <c r="P13" s="10" t="n">
        <v>0</v>
      </c>
      <c r="Q13" s="10" t="n">
        <v>0.0110987791342952</v>
      </c>
      <c r="R13" s="9" t="n">
        <v>10.7103218645949</v>
      </c>
    </row>
    <row r="14" s="9" customFormat="true" ht="15.6" hidden="false" customHeight="false" outlineLevel="0" collapsed="false">
      <c r="A14" s="7"/>
      <c r="B14" s="8" t="s">
        <v>30</v>
      </c>
      <c r="C14" s="10" t="n">
        <v>0.0110987791342952</v>
      </c>
      <c r="D14" s="10" t="n">
        <v>0.0776914539400666</v>
      </c>
      <c r="E14" s="10" t="n">
        <v>0.25527192008879</v>
      </c>
      <c r="F14" s="10" t="n">
        <v>0.554938956714761</v>
      </c>
      <c r="G14" s="9" t="n">
        <v>1.13207547169811</v>
      </c>
      <c r="H14" s="9" t="n">
        <v>2.24195338512764</v>
      </c>
      <c r="I14" s="9" t="n">
        <v>2.64150943396226</v>
      </c>
      <c r="J14" s="9" t="n">
        <v>2.77469478357381</v>
      </c>
      <c r="K14" s="9" t="n">
        <v>1.33185349611543</v>
      </c>
      <c r="L14" s="10" t="n">
        <v>0.688124306326304</v>
      </c>
      <c r="M14" s="10" t="n">
        <v>0.210876803551609</v>
      </c>
      <c r="N14" s="10" t="n">
        <v>0.0110987791342952</v>
      </c>
      <c r="O14" s="10" t="n">
        <v>0.0110987791342952</v>
      </c>
      <c r="P14" s="10" t="n">
        <v>0</v>
      </c>
      <c r="Q14" s="10" t="n">
        <v>0</v>
      </c>
      <c r="R14" s="9" t="n">
        <v>11.9422863485017</v>
      </c>
    </row>
    <row r="15" s="9" customFormat="true" ht="15.6" hidden="false" customHeight="false" outlineLevel="0" collapsed="false">
      <c r="A15" s="7"/>
      <c r="B15" s="8" t="s">
        <v>31</v>
      </c>
      <c r="C15" s="10" t="n">
        <v>0.0110987791342952</v>
      </c>
      <c r="D15" s="10" t="n">
        <v>0.110987791342952</v>
      </c>
      <c r="E15" s="10" t="n">
        <v>0.221975582685905</v>
      </c>
      <c r="F15" s="10" t="n">
        <v>0.899001109877914</v>
      </c>
      <c r="G15" s="9" t="n">
        <v>1.83129855715871</v>
      </c>
      <c r="H15" s="9" t="n">
        <v>3.28523862375139</v>
      </c>
      <c r="I15" s="9" t="n">
        <v>3.54051054384018</v>
      </c>
      <c r="J15" s="9" t="n">
        <v>2.65260821309656</v>
      </c>
      <c r="K15" s="9" t="n">
        <v>1.03218645948946</v>
      </c>
      <c r="L15" s="10" t="n">
        <v>0.421753607103219</v>
      </c>
      <c r="M15" s="10" t="n">
        <v>0.122086570477248</v>
      </c>
      <c r="N15" s="10" t="n">
        <v>0.0332963374028857</v>
      </c>
      <c r="O15" s="10" t="n">
        <v>0.0110987791342952</v>
      </c>
      <c r="P15" s="10" t="n">
        <v>0.0110987791342952</v>
      </c>
      <c r="Q15" s="10" t="n">
        <v>0</v>
      </c>
      <c r="R15" s="9" t="n">
        <v>14.1842397336293</v>
      </c>
    </row>
    <row r="16" s="9" customFormat="true" ht="15.6" hidden="false" customHeight="false" outlineLevel="0" collapsed="false">
      <c r="A16" s="7"/>
      <c r="B16" s="8" t="s">
        <v>32</v>
      </c>
      <c r="C16" s="10" t="n">
        <v>0.0221975582685905</v>
      </c>
      <c r="D16" s="10" t="n">
        <v>0.0887902330743618</v>
      </c>
      <c r="E16" s="10" t="n">
        <v>0.443951165371809</v>
      </c>
      <c r="F16" s="11" t="n">
        <v>1.3</v>
      </c>
      <c r="G16" s="9" t="n">
        <v>2.48612652608213</v>
      </c>
      <c r="H16" s="9" t="n">
        <v>3.20754716981132</v>
      </c>
      <c r="I16" s="9" t="n">
        <v>2.7857935627081</v>
      </c>
      <c r="J16" s="9" t="n">
        <v>1.65371809100999</v>
      </c>
      <c r="K16" s="9" t="n">
        <v>0.754716981132076</v>
      </c>
      <c r="L16" s="10" t="n">
        <v>0.133185349611543</v>
      </c>
      <c r="M16" s="10" t="n">
        <v>0.0332963374028857</v>
      </c>
      <c r="N16" s="10" t="n">
        <v>0</v>
      </c>
      <c r="O16" s="10" t="n">
        <v>0</v>
      </c>
      <c r="P16" s="10" t="n">
        <v>0</v>
      </c>
      <c r="Q16" s="10" t="n">
        <v>0</v>
      </c>
      <c r="R16" s="9" t="n">
        <v>12.8745837957825</v>
      </c>
    </row>
    <row r="17" s="9" customFormat="true" ht="15.6" hidden="false" customHeight="false" outlineLevel="0" collapsed="false">
      <c r="A17" s="7"/>
      <c r="B17" s="8" t="s">
        <v>33</v>
      </c>
      <c r="C17" s="10" t="n">
        <v>0.0221975582685905</v>
      </c>
      <c r="D17" s="10" t="n">
        <v>0.110987791342952</v>
      </c>
      <c r="E17" s="10" t="n">
        <v>0.432852386237514</v>
      </c>
      <c r="F17" s="11" t="n">
        <v>1.14317425083241</v>
      </c>
      <c r="G17" s="9" t="n">
        <v>1.8645948945616</v>
      </c>
      <c r="H17" s="9" t="n">
        <v>1.77580466148724</v>
      </c>
      <c r="I17" s="9" t="n">
        <v>1.30965593784684</v>
      </c>
      <c r="J17" s="9" t="n">
        <v>0.72142064372919</v>
      </c>
      <c r="K17" s="9" t="n">
        <v>0.277469478357381</v>
      </c>
      <c r="L17" s="10" t="n">
        <v>0.0443951165371809</v>
      </c>
      <c r="M17" s="10" t="n">
        <v>0</v>
      </c>
      <c r="N17" s="10" t="n">
        <v>0</v>
      </c>
      <c r="O17" s="10" t="n">
        <v>0.0110987791342952</v>
      </c>
      <c r="P17" s="10" t="n">
        <v>0</v>
      </c>
      <c r="Q17" s="10" t="n">
        <v>0</v>
      </c>
      <c r="R17" s="9" t="n">
        <v>7.71365149833518</v>
      </c>
    </row>
    <row r="18" s="9" customFormat="true" ht="15.6" hidden="false" customHeight="false" outlineLevel="0" collapsed="false">
      <c r="A18" s="7"/>
      <c r="B18" s="8" t="s">
        <v>34</v>
      </c>
      <c r="C18" s="10" t="n">
        <v>0.0332963374028857</v>
      </c>
      <c r="D18" s="10" t="n">
        <v>0.155382907880133</v>
      </c>
      <c r="E18" s="10" t="n">
        <v>0.288568257491676</v>
      </c>
      <c r="F18" s="10" t="n">
        <v>0.421753607103219</v>
      </c>
      <c r="G18" s="10" t="n">
        <v>0.643729189789123</v>
      </c>
      <c r="H18" s="10" t="n">
        <v>0.4661487236404</v>
      </c>
      <c r="I18" s="10" t="n">
        <v>0.355160932297447</v>
      </c>
      <c r="J18" s="10" t="n">
        <v>0.0998890122086571</v>
      </c>
      <c r="K18" s="10" t="n">
        <v>0.0887902330743618</v>
      </c>
      <c r="L18" s="10" t="n">
        <v>0.0221975582685905</v>
      </c>
      <c r="M18" s="10" t="n">
        <v>0.0110987791342952</v>
      </c>
      <c r="N18" s="10" t="n">
        <v>0</v>
      </c>
      <c r="O18" s="10" t="n">
        <v>0</v>
      </c>
      <c r="P18" s="10" t="n">
        <v>0</v>
      </c>
      <c r="Q18" s="10" t="n">
        <v>0</v>
      </c>
      <c r="R18" s="9" t="n">
        <v>2.58601553829079</v>
      </c>
    </row>
    <row r="19" s="9" customFormat="true" ht="15.6" hidden="false" customHeight="false" outlineLevel="0" collapsed="false">
      <c r="A19" s="7"/>
      <c r="B19" s="8" t="s">
        <v>35</v>
      </c>
      <c r="C19" s="9" t="n">
        <v>0.0443951165371809</v>
      </c>
      <c r="D19" s="9" t="n">
        <v>0.0665926748057714</v>
      </c>
      <c r="E19" s="9" t="n">
        <v>0.0887902330743618</v>
      </c>
      <c r="F19" s="9" t="n">
        <v>0.110987791342952</v>
      </c>
      <c r="G19" s="9" t="n">
        <v>0.144284128745838</v>
      </c>
      <c r="H19" s="9" t="n">
        <v>0.0776914539400666</v>
      </c>
      <c r="I19" s="9" t="n">
        <v>0.0665926748057714</v>
      </c>
      <c r="J19" s="9" t="n">
        <v>0.0110987791342952</v>
      </c>
      <c r="K19" s="12" t="n">
        <v>0.0221975582685905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9" t="n">
        <v>0.632630410654828</v>
      </c>
    </row>
    <row r="20" s="9" customFormat="true" ht="15.6" hidden="false" customHeight="false" outlineLevel="0" collapsed="false">
      <c r="A20" s="7"/>
      <c r="B20" s="8" t="s">
        <v>36</v>
      </c>
      <c r="C20" s="10" t="n">
        <v>0.0110987791342952</v>
      </c>
      <c r="D20" s="10" t="n">
        <v>0.0221975582685905</v>
      </c>
      <c r="E20" s="10" t="n">
        <v>0.0110987791342952</v>
      </c>
      <c r="F20" s="10" t="n">
        <v>0.0110987791342952</v>
      </c>
      <c r="G20" s="10" t="n">
        <v>0.033296337402885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.0110987791342952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9" t="n">
        <v>0.0998890122086571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0.355160932297447</v>
      </c>
      <c r="D21" s="9" t="n">
        <v>1.12097669256382</v>
      </c>
      <c r="E21" s="9" t="n">
        <v>2.99667036625971</v>
      </c>
      <c r="F21" s="9" t="n">
        <v>7.05882352941177</v>
      </c>
      <c r="G21" s="9" t="n">
        <v>13.8401775804662</v>
      </c>
      <c r="H21" s="9" t="n">
        <v>19.5560488346282</v>
      </c>
      <c r="I21" s="9" t="n">
        <v>20.9877913429523</v>
      </c>
      <c r="J21" s="9" t="n">
        <v>17.8801331853496</v>
      </c>
      <c r="K21" s="9" t="n">
        <v>9.82241953385127</v>
      </c>
      <c r="L21" s="9" t="n">
        <v>4.45061043285239</v>
      </c>
      <c r="M21" s="9" t="n">
        <v>1.32075471698113</v>
      </c>
      <c r="N21" s="9" t="n">
        <v>0.388457269700333</v>
      </c>
      <c r="O21" s="9" t="n">
        <v>0.0998890122086571</v>
      </c>
      <c r="P21" s="9" t="n">
        <v>0.0998890122086571</v>
      </c>
      <c r="Q21" s="9" t="n">
        <v>0.0221975582685905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</v>
      </c>
      <c r="F25" s="9" t="n">
        <v>0.689655172413793</v>
      </c>
      <c r="G25" s="9" t="n">
        <v>0.689655172413793</v>
      </c>
      <c r="H25" s="9" t="n">
        <v>0.689655172413793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2.06896551724138</v>
      </c>
    </row>
    <row r="26" s="9" customFormat="true" ht="15.6" hidden="false" customHeight="false" outlineLevel="0" collapsed="false">
      <c r="B26" s="9" t="s">
        <v>25</v>
      </c>
      <c r="C26" s="9" t="n">
        <v>0</v>
      </c>
      <c r="D26" s="9" t="n">
        <v>0.689655172413793</v>
      </c>
      <c r="E26" s="9" t="n">
        <v>2.06896551724138</v>
      </c>
      <c r="F26" s="9" t="n">
        <v>1.37931034482759</v>
      </c>
      <c r="G26" s="9" t="n">
        <v>4.82758620689655</v>
      </c>
      <c r="H26" s="9" t="n">
        <v>1.37931034482759</v>
      </c>
      <c r="I26" s="9" t="n">
        <v>2.75862068965517</v>
      </c>
      <c r="J26" s="9" t="n">
        <v>4.13793103448276</v>
      </c>
      <c r="K26" s="9" t="n">
        <v>1.37931034482759</v>
      </c>
      <c r="L26" s="9" t="n">
        <v>0</v>
      </c>
      <c r="M26" s="9" t="n">
        <v>1.37931034482759</v>
      </c>
      <c r="N26" s="9" t="n">
        <v>0</v>
      </c>
      <c r="O26" s="9" t="n">
        <v>0</v>
      </c>
      <c r="P26" s="9" t="n">
        <v>0.689655172413793</v>
      </c>
      <c r="Q26" s="9" t="n">
        <v>0</v>
      </c>
      <c r="R26" s="9" t="n">
        <v>20.6896551724138</v>
      </c>
    </row>
    <row r="27" s="9" customFormat="true" ht="15.6" hidden="false" customHeight="false" outlineLevel="0" collapsed="false">
      <c r="B27" s="9" t="s">
        <v>26</v>
      </c>
      <c r="C27" s="9" t="n">
        <v>0</v>
      </c>
      <c r="D27" s="9" t="n">
        <v>0</v>
      </c>
      <c r="E27" s="9" t="n">
        <v>0.689655172413793</v>
      </c>
      <c r="F27" s="9" t="n">
        <v>0</v>
      </c>
      <c r="G27" s="9" t="n">
        <v>2.06896551724138</v>
      </c>
      <c r="H27" s="9" t="n">
        <v>4.13793103448276</v>
      </c>
      <c r="I27" s="9" t="n">
        <v>2.06896551724138</v>
      </c>
      <c r="J27" s="9" t="n">
        <v>0.689655172413793</v>
      </c>
      <c r="K27" s="9" t="n">
        <v>0.689655172413793</v>
      </c>
      <c r="L27" s="9" t="n">
        <v>0</v>
      </c>
      <c r="M27" s="9" t="n">
        <v>0</v>
      </c>
      <c r="N27" s="9" t="n">
        <v>0.689655172413793</v>
      </c>
      <c r="O27" s="9" t="n">
        <v>0</v>
      </c>
      <c r="P27" s="9" t="n">
        <v>0</v>
      </c>
      <c r="Q27" s="9" t="n">
        <v>0</v>
      </c>
      <c r="R27" s="9" t="n">
        <v>11.0344827586207</v>
      </c>
    </row>
    <row r="28" s="9" customFormat="true" ht="15.6" hidden="false" customHeight="false" outlineLevel="0" collapsed="false">
      <c r="B28" s="9" t="s">
        <v>27</v>
      </c>
      <c r="C28" s="9" t="n">
        <v>0</v>
      </c>
      <c r="D28" s="9" t="n">
        <v>0</v>
      </c>
      <c r="E28" s="9" t="n">
        <v>1.37931034482759</v>
      </c>
      <c r="F28" s="9" t="n">
        <v>2.75862068965517</v>
      </c>
      <c r="G28" s="9" t="n">
        <v>0.689655172413793</v>
      </c>
      <c r="H28" s="9" t="n">
        <v>2.75862068965517</v>
      </c>
      <c r="I28" s="9" t="n">
        <v>1.37931034482759</v>
      </c>
      <c r="J28" s="9" t="n">
        <v>0</v>
      </c>
      <c r="K28" s="9" t="n">
        <v>0</v>
      </c>
      <c r="L28" s="9" t="n">
        <v>1.37931034482759</v>
      </c>
      <c r="M28" s="9" t="n">
        <v>1.37931034482759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11.7241379310345</v>
      </c>
    </row>
    <row r="29" s="9" customFormat="true" ht="15.6" hidden="false" customHeight="false" outlineLevel="0" collapsed="false">
      <c r="B29" s="9" t="s">
        <v>28</v>
      </c>
      <c r="C29" s="9" t="n">
        <v>0</v>
      </c>
      <c r="D29" s="9" t="n">
        <v>0</v>
      </c>
      <c r="E29" s="9" t="n">
        <v>0.689655172413793</v>
      </c>
      <c r="F29" s="9" t="n">
        <v>0.689655172413793</v>
      </c>
      <c r="G29" s="9" t="n">
        <v>1.37931034482759</v>
      </c>
      <c r="H29" s="9" t="n">
        <v>1.37931034482759</v>
      </c>
      <c r="I29" s="9" t="n">
        <v>2.75862068965517</v>
      </c>
      <c r="J29" s="9" t="n">
        <v>2.75862068965517</v>
      </c>
      <c r="K29" s="9" t="n">
        <v>0.689655172413793</v>
      </c>
      <c r="L29" s="9" t="n">
        <v>0.689655172413793</v>
      </c>
      <c r="M29" s="9" t="n">
        <v>0</v>
      </c>
      <c r="N29" s="9" t="n">
        <v>0</v>
      </c>
      <c r="O29" s="9" t="n">
        <v>0</v>
      </c>
      <c r="P29" s="9" t="n">
        <v>0.689655172413793</v>
      </c>
      <c r="Q29" s="9" t="n">
        <v>0</v>
      </c>
      <c r="R29" s="9" t="n">
        <v>11.7241379310345</v>
      </c>
    </row>
    <row r="30" s="9" customFormat="true" ht="15.6" hidden="false" customHeight="false" outlineLevel="0" collapsed="false">
      <c r="B30" s="9" t="s">
        <v>29</v>
      </c>
      <c r="C30" s="9" t="n">
        <v>0</v>
      </c>
      <c r="D30" s="9" t="n">
        <v>0.689655172413793</v>
      </c>
      <c r="E30" s="9" t="n">
        <v>0</v>
      </c>
      <c r="F30" s="9" t="n">
        <v>2.06896551724138</v>
      </c>
      <c r="G30" s="9" t="n">
        <v>1.37931034482759</v>
      </c>
      <c r="H30" s="9" t="n">
        <v>3.44827586206897</v>
      </c>
      <c r="I30" s="9" t="n">
        <v>0</v>
      </c>
      <c r="J30" s="9" t="n">
        <v>0.689655172413793</v>
      </c>
      <c r="K30" s="9" t="n">
        <v>4.13793103448276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12.4137931034483</v>
      </c>
    </row>
    <row r="31" s="9" customFormat="true" ht="15.6" hidden="false" customHeight="false" outlineLevel="0" collapsed="false">
      <c r="B31" s="9" t="s">
        <v>30</v>
      </c>
      <c r="C31" s="9" t="n">
        <v>0</v>
      </c>
      <c r="D31" s="9" t="n">
        <v>0</v>
      </c>
      <c r="E31" s="9" t="n">
        <v>0</v>
      </c>
      <c r="F31" s="9" t="n">
        <v>0.689655172413793</v>
      </c>
      <c r="G31" s="9" t="n">
        <v>2.06896551724138</v>
      </c>
      <c r="H31" s="9" t="n">
        <v>1.37931034482759</v>
      </c>
      <c r="I31" s="9" t="n">
        <v>2.06896551724138</v>
      </c>
      <c r="J31" s="9" t="n">
        <v>3.44827586206897</v>
      </c>
      <c r="K31" s="9" t="n">
        <v>0.689655172413793</v>
      </c>
      <c r="L31" s="9" t="n">
        <v>0</v>
      </c>
      <c r="M31" s="9" t="n">
        <v>0.689655172413793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11.0344827586207</v>
      </c>
    </row>
    <row r="32" s="9" customFormat="true" ht="15.6" hidden="false" customHeight="false" outlineLevel="0" collapsed="false">
      <c r="B32" s="9" t="s">
        <v>31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.689655172413793</v>
      </c>
      <c r="I32" s="9" t="n">
        <v>0</v>
      </c>
      <c r="J32" s="9" t="n">
        <v>0.689655172413793</v>
      </c>
      <c r="K32" s="9" t="n">
        <v>0.689655172413793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2.06896551724138</v>
      </c>
    </row>
    <row r="33" s="9" customFormat="true" ht="15.6" hidden="false" customHeight="false" outlineLevel="0" collapsed="false">
      <c r="B33" s="9" t="s">
        <v>32</v>
      </c>
      <c r="C33" s="9" t="n">
        <v>0</v>
      </c>
      <c r="D33" s="9" t="n">
        <v>0</v>
      </c>
      <c r="E33" s="9" t="n">
        <v>1.37931034482759</v>
      </c>
      <c r="F33" s="9" t="n">
        <v>0</v>
      </c>
      <c r="G33" s="9" t="n">
        <v>0.689655172413793</v>
      </c>
      <c r="H33" s="9" t="n">
        <v>0</v>
      </c>
      <c r="I33" s="9" t="n">
        <v>1.37931034482759</v>
      </c>
      <c r="J33" s="9" t="n">
        <v>1.37931034482759</v>
      </c>
      <c r="K33" s="9" t="n">
        <v>0.689655172413793</v>
      </c>
      <c r="L33" s="9" t="n">
        <v>0.689655172413793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6.20689655172414</v>
      </c>
    </row>
    <row r="34" s="9" customFormat="true" ht="15.6" hidden="false" customHeight="false" outlineLevel="0" collapsed="false">
      <c r="B34" s="9" t="s">
        <v>33</v>
      </c>
      <c r="C34" s="9" t="n">
        <v>0</v>
      </c>
      <c r="D34" s="9" t="n">
        <v>0</v>
      </c>
      <c r="E34" s="9" t="n">
        <v>0.689655172413793</v>
      </c>
      <c r="F34" s="9" t="n">
        <v>3.44827586206897</v>
      </c>
      <c r="G34" s="9" t="n">
        <v>1.37931034482759</v>
      </c>
      <c r="H34" s="9" t="n">
        <v>1.37931034482759</v>
      </c>
      <c r="I34" s="9" t="n">
        <v>0</v>
      </c>
      <c r="J34" s="9" t="n">
        <v>0.689655172413793</v>
      </c>
      <c r="K34" s="9" t="n">
        <v>0.689655172413793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8.27586206896552</v>
      </c>
    </row>
    <row r="35" s="9" customFormat="true" ht="15.6" hidden="false" customHeight="false" outlineLevel="0" collapsed="false">
      <c r="B35" s="9" t="s">
        <v>34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1.3793103448275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1.37931034482759</v>
      </c>
    </row>
    <row r="36" s="9" customFormat="true" ht="15.6" hidden="false" customHeight="false" outlineLevel="0" collapsed="false">
      <c r="B36" s="9" t="s">
        <v>35</v>
      </c>
      <c r="C36" s="9" t="n">
        <v>0</v>
      </c>
      <c r="D36" s="9" t="n">
        <v>0</v>
      </c>
      <c r="E36" s="9" t="n">
        <v>0.689655172413793</v>
      </c>
      <c r="F36" s="9" t="n">
        <v>0.689655172413793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1.37931034482759</v>
      </c>
    </row>
    <row r="37" s="9" customFormat="true" ht="15.6" hidden="false" customHeight="false" outlineLevel="0" collapsed="false">
      <c r="B37" s="9" t="s">
        <v>36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0</v>
      </c>
      <c r="D38" s="9" t="n">
        <v>1.37931034482759</v>
      </c>
      <c r="E38" s="9" t="n">
        <v>7.58620689655172</v>
      </c>
      <c r="F38" s="9" t="n">
        <v>12.4137931034483</v>
      </c>
      <c r="G38" s="9" t="n">
        <v>16.551724137931</v>
      </c>
      <c r="H38" s="9" t="n">
        <v>17.2413793103448</v>
      </c>
      <c r="I38" s="9" t="n">
        <v>12.4137931034483</v>
      </c>
      <c r="J38" s="9" t="n">
        <v>14.4827586206897</v>
      </c>
      <c r="K38" s="9" t="n">
        <v>9.65517241379311</v>
      </c>
      <c r="L38" s="9" t="n">
        <v>2.75862068965517</v>
      </c>
      <c r="M38" s="9" t="n">
        <v>3.44827586206897</v>
      </c>
      <c r="N38" s="9" t="n">
        <v>0.689655172413793</v>
      </c>
      <c r="O38" s="9" t="n">
        <v>0</v>
      </c>
      <c r="P38" s="9" t="n">
        <v>1.37931034482759</v>
      </c>
      <c r="Q38" s="9" t="n">
        <v>0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</row>
    <row r="42" s="9" customFormat="true" ht="15.6" hidden="false" customHeight="false" outlineLevel="0" collapsed="false">
      <c r="B42" s="9" t="s">
        <v>2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</row>
    <row r="43" s="9" customFormat="true" ht="15.6" hidden="false" customHeight="false" outlineLevel="0" collapsed="false">
      <c r="B43" s="9" t="s">
        <v>25</v>
      </c>
      <c r="C43" s="9" t="n">
        <v>0</v>
      </c>
      <c r="D43" s="9" t="n">
        <v>0</v>
      </c>
      <c r="E43" s="9" t="n">
        <v>0</v>
      </c>
      <c r="F43" s="9" t="n">
        <v>5.26315789473684</v>
      </c>
      <c r="G43" s="9" t="n">
        <v>5.26315789473684</v>
      </c>
      <c r="H43" s="9" t="n">
        <v>5.26315789473684</v>
      </c>
      <c r="I43" s="9" t="n">
        <v>0</v>
      </c>
      <c r="J43" s="9" t="n">
        <v>0</v>
      </c>
      <c r="K43" s="9" t="n">
        <v>5.26315789473684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21.0526315789474</v>
      </c>
    </row>
    <row r="44" s="9" customFormat="true" ht="15.6" hidden="false" customHeight="false" outlineLevel="0" collapsed="false">
      <c r="B44" s="9" t="s">
        <v>26</v>
      </c>
      <c r="C44" s="9" t="n">
        <v>0</v>
      </c>
      <c r="D44" s="9" t="n">
        <v>0</v>
      </c>
      <c r="E44" s="9" t="n">
        <v>5.26315789473684</v>
      </c>
      <c r="F44" s="9" t="n">
        <v>0</v>
      </c>
      <c r="G44" s="9" t="n">
        <v>0</v>
      </c>
      <c r="H44" s="9" t="n">
        <v>10.5263157894737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15.7894736842105</v>
      </c>
    </row>
    <row r="45" s="9" customFormat="true" ht="15.6" hidden="false" customHeight="false" outlineLevel="0" collapsed="false">
      <c r="B45" s="9" t="s">
        <v>27</v>
      </c>
      <c r="C45" s="9" t="n">
        <v>0</v>
      </c>
      <c r="D45" s="9" t="n">
        <v>5.26315789473684</v>
      </c>
      <c r="E45" s="9" t="n">
        <v>0</v>
      </c>
      <c r="F45" s="9" t="n">
        <v>5.26315789473684</v>
      </c>
      <c r="G45" s="9" t="n">
        <v>0</v>
      </c>
      <c r="H45" s="9" t="n">
        <v>0</v>
      </c>
      <c r="I45" s="9" t="n">
        <v>5.26315789473684</v>
      </c>
      <c r="J45" s="9" t="n">
        <v>0</v>
      </c>
      <c r="K45" s="9" t="n">
        <v>10.5263157894737</v>
      </c>
      <c r="L45" s="9" t="n">
        <v>10.5263157894737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36.8421052631579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5.26315789473684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5.26315789473684</v>
      </c>
    </row>
    <row r="47" s="9" customFormat="true" ht="15.6" hidden="false" customHeight="false" outlineLevel="0" collapsed="false">
      <c r="B47" s="9" t="s">
        <v>29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5.26315789473684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5.26315789473684</v>
      </c>
    </row>
    <row r="48" s="9" customFormat="true" ht="15.6" hidden="false" customHeight="false" outlineLevel="0" collapsed="false">
      <c r="B48" s="9" t="s">
        <v>3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5.26315789473684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5.26315789473684</v>
      </c>
    </row>
    <row r="49" s="9" customFormat="true" ht="15.6" hidden="false" customHeight="false" outlineLevel="0" collapsed="false">
      <c r="B49" s="9" t="s">
        <v>3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</row>
    <row r="50" s="9" customFormat="true" ht="15.6" hidden="false" customHeight="false" outlineLevel="0" collapsed="false">
      <c r="B50" s="9" t="s">
        <v>32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</row>
    <row r="51" s="9" customFormat="true" ht="15.6" hidden="false" customHeight="false" outlineLevel="0" collapsed="false">
      <c r="B51" s="9" t="s">
        <v>3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5.26315789473684</v>
      </c>
      <c r="H51" s="9" t="n">
        <v>0</v>
      </c>
      <c r="I51" s="9" t="n">
        <v>5.26315789473684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10.5263157894737</v>
      </c>
    </row>
    <row r="52" s="9" customFormat="true" ht="15.6" hidden="false" customHeight="false" outlineLevel="0" collapsed="false">
      <c r="B52" s="9" t="s">
        <v>34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</row>
    <row r="53" s="9" customFormat="true" ht="15.6" hidden="false" customHeight="false" outlineLevel="0" collapsed="false">
      <c r="B53" s="9" t="s">
        <v>35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</row>
    <row r="54" s="9" customFormat="true" ht="15.6" hidden="false" customHeight="false" outlineLevel="0" collapsed="false">
      <c r="B54" s="9" t="s">
        <v>36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0</v>
      </c>
      <c r="D55" s="9" t="n">
        <v>5.26315789473684</v>
      </c>
      <c r="E55" s="9" t="n">
        <v>5.26315789473684</v>
      </c>
      <c r="F55" s="9" t="n">
        <v>10.5263157894737</v>
      </c>
      <c r="G55" s="9" t="n">
        <v>15.7894736842105</v>
      </c>
      <c r="H55" s="9" t="n">
        <v>15.7894736842105</v>
      </c>
      <c r="I55" s="9" t="n">
        <v>10.5263157894737</v>
      </c>
      <c r="J55" s="9" t="n">
        <v>0</v>
      </c>
      <c r="K55" s="9" t="n">
        <v>21.0526315789474</v>
      </c>
      <c r="L55" s="9" t="n">
        <v>15.7894736842105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</v>
      </c>
      <c r="E58" s="9" t="n">
        <v>0</v>
      </c>
      <c r="F58" s="9" t="n">
        <v>0.151515151515152</v>
      </c>
      <c r="G58" s="9" t="n">
        <v>0.303030303030303</v>
      </c>
      <c r="H58" s="9" t="n">
        <v>0</v>
      </c>
      <c r="I58" s="9" t="n">
        <v>0</v>
      </c>
      <c r="J58" s="9" t="n">
        <v>0.151515151515152</v>
      </c>
      <c r="K58" s="9" t="n">
        <v>0.151515151515152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.757575757575758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.151515151515152</v>
      </c>
      <c r="I59" s="9" t="n">
        <v>0.303030303030303</v>
      </c>
      <c r="J59" s="9" t="n">
        <v>0.606060606060606</v>
      </c>
      <c r="K59" s="9" t="n">
        <v>0.606060606060606</v>
      </c>
      <c r="L59" s="9" t="n">
        <v>0.151515151515152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1.81818181818182</v>
      </c>
    </row>
    <row r="60" s="9" customFormat="true" ht="15.6" hidden="false" customHeight="false" outlineLevel="0" collapsed="false">
      <c r="B60" s="9" t="s">
        <v>25</v>
      </c>
      <c r="C60" s="9" t="n">
        <v>0</v>
      </c>
      <c r="D60" s="9" t="n">
        <v>0</v>
      </c>
      <c r="E60" s="9" t="n">
        <v>0</v>
      </c>
      <c r="F60" s="9" t="n">
        <v>0.151515151515152</v>
      </c>
      <c r="G60" s="9" t="n">
        <v>1.06060606060606</v>
      </c>
      <c r="H60" s="9" t="n">
        <v>2.87878787878788</v>
      </c>
      <c r="I60" s="9" t="n">
        <v>3.03030303030303</v>
      </c>
      <c r="J60" s="9" t="n">
        <v>2.87878787878788</v>
      </c>
      <c r="K60" s="9" t="n">
        <v>2.27272727272727</v>
      </c>
      <c r="L60" s="9" t="n">
        <v>0.909090909090909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13.1818181818182</v>
      </c>
    </row>
    <row r="61" s="9" customFormat="true" ht="15.6" hidden="false" customHeight="false" outlineLevel="0" collapsed="false">
      <c r="B61" s="9" t="s">
        <v>26</v>
      </c>
      <c r="C61" s="9" t="n">
        <v>0</v>
      </c>
      <c r="D61" s="9" t="n">
        <v>0</v>
      </c>
      <c r="E61" s="9" t="n">
        <v>0</v>
      </c>
      <c r="F61" s="9" t="n">
        <v>0.303030303030303</v>
      </c>
      <c r="G61" s="9" t="n">
        <v>0.757575757575758</v>
      </c>
      <c r="H61" s="9" t="n">
        <v>1.21212121212121</v>
      </c>
      <c r="I61" s="9" t="n">
        <v>2.12121212121212</v>
      </c>
      <c r="J61" s="9" t="n">
        <v>3.93939393939394</v>
      </c>
      <c r="K61" s="9" t="n">
        <v>2.12121212121212</v>
      </c>
      <c r="L61" s="9" t="n">
        <v>1.06060606060606</v>
      </c>
      <c r="M61" s="9" t="n">
        <v>0.151515151515152</v>
      </c>
      <c r="N61" s="9" t="n">
        <v>0.151515151515152</v>
      </c>
      <c r="O61" s="9" t="n">
        <v>0</v>
      </c>
      <c r="P61" s="9" t="n">
        <v>0</v>
      </c>
      <c r="Q61" s="9" t="n">
        <v>0</v>
      </c>
      <c r="R61" s="9" t="n">
        <v>11.8181818181818</v>
      </c>
    </row>
    <row r="62" s="9" customFormat="true" ht="15.6" hidden="false" customHeight="false" outlineLevel="0" collapsed="false">
      <c r="B62" s="9" t="s">
        <v>27</v>
      </c>
      <c r="C62" s="9" t="n">
        <v>0</v>
      </c>
      <c r="D62" s="9" t="n">
        <v>0</v>
      </c>
      <c r="E62" s="9" t="n">
        <v>0</v>
      </c>
      <c r="F62" s="9" t="n">
        <v>0.454545454545455</v>
      </c>
      <c r="G62" s="9" t="n">
        <v>0.757575757575758</v>
      </c>
      <c r="H62" s="9" t="n">
        <v>1.21212121212121</v>
      </c>
      <c r="I62" s="9" t="n">
        <v>2.27272727272727</v>
      </c>
      <c r="J62" s="9" t="n">
        <v>3.48484848484849</v>
      </c>
      <c r="K62" s="9" t="n">
        <v>2.57575757575758</v>
      </c>
      <c r="L62" s="9" t="n">
        <v>0.454545454545455</v>
      </c>
      <c r="M62" s="9" t="n">
        <v>0.454545454545455</v>
      </c>
      <c r="N62" s="9" t="n">
        <v>0.303030303030303</v>
      </c>
      <c r="O62" s="9" t="n">
        <v>0</v>
      </c>
      <c r="P62" s="9" t="n">
        <v>0</v>
      </c>
      <c r="Q62" s="9" t="n">
        <v>0</v>
      </c>
      <c r="R62" s="9" t="n">
        <v>11.969696969697</v>
      </c>
    </row>
    <row r="63" s="9" customFormat="true" ht="15.6" hidden="false" customHeight="false" outlineLevel="0" collapsed="false">
      <c r="B63" s="9" t="s">
        <v>28</v>
      </c>
      <c r="C63" s="9" t="n">
        <v>0</v>
      </c>
      <c r="D63" s="9" t="n">
        <v>0</v>
      </c>
      <c r="E63" s="9" t="n">
        <v>0</v>
      </c>
      <c r="F63" s="9" t="n">
        <v>0.303030303030303</v>
      </c>
      <c r="G63" s="9" t="n">
        <v>0.757575757575758</v>
      </c>
      <c r="H63" s="9" t="n">
        <v>0.909090909090909</v>
      </c>
      <c r="I63" s="9" t="n">
        <v>2.57575757575758</v>
      </c>
      <c r="J63" s="9" t="n">
        <v>3.18181818181818</v>
      </c>
      <c r="K63" s="9" t="n">
        <v>2.72727272727273</v>
      </c>
      <c r="L63" s="9" t="n">
        <v>2.12121212121212</v>
      </c>
      <c r="M63" s="9" t="n">
        <v>0.303030303030303</v>
      </c>
      <c r="N63" s="9" t="n">
        <v>0</v>
      </c>
      <c r="O63" s="9" t="n">
        <v>0.151515151515152</v>
      </c>
      <c r="P63" s="9" t="n">
        <v>0</v>
      </c>
      <c r="Q63" s="9" t="n">
        <v>0</v>
      </c>
      <c r="R63" s="9" t="n">
        <v>13.030303030303</v>
      </c>
    </row>
    <row r="64" s="9" customFormat="true" ht="15.6" hidden="false" customHeight="false" outlineLevel="0" collapsed="false">
      <c r="B64" s="9" t="s">
        <v>29</v>
      </c>
      <c r="C64" s="9" t="n">
        <v>0</v>
      </c>
      <c r="D64" s="9" t="n">
        <v>0</v>
      </c>
      <c r="E64" s="9" t="n">
        <v>0.151515151515152</v>
      </c>
      <c r="F64" s="9" t="n">
        <v>0.151515151515152</v>
      </c>
      <c r="G64" s="9" t="n">
        <v>0.454545454545455</v>
      </c>
      <c r="H64" s="9" t="n">
        <v>1.06060606060606</v>
      </c>
      <c r="I64" s="9" t="n">
        <v>1.96969696969697</v>
      </c>
      <c r="J64" s="9" t="n">
        <v>2.87878787878788</v>
      </c>
      <c r="K64" s="9" t="n">
        <v>2.42424242424242</v>
      </c>
      <c r="L64" s="9" t="n">
        <v>2.12121212121212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.151515151515152</v>
      </c>
      <c r="R64" s="9" t="n">
        <v>11.3636363636364</v>
      </c>
    </row>
    <row r="65" s="9" customFormat="true" ht="15.6" hidden="false" customHeight="false" outlineLevel="0" collapsed="false">
      <c r="B65" s="9" t="s">
        <v>30</v>
      </c>
      <c r="C65" s="9" t="n">
        <v>0</v>
      </c>
      <c r="D65" s="9" t="n">
        <v>0</v>
      </c>
      <c r="E65" s="9" t="n">
        <v>0</v>
      </c>
      <c r="F65" s="9" t="n">
        <v>0.151515151515152</v>
      </c>
      <c r="G65" s="9" t="n">
        <v>0.606060606060606</v>
      </c>
      <c r="H65" s="9" t="n">
        <v>1.96969696969697</v>
      </c>
      <c r="I65" s="9" t="n">
        <v>2.42424242424242</v>
      </c>
      <c r="J65" s="9" t="n">
        <v>3.03030303030303</v>
      </c>
      <c r="K65" s="9" t="n">
        <v>1.81818181818182</v>
      </c>
      <c r="L65" s="9" t="n">
        <v>1.36363636363636</v>
      </c>
      <c r="M65" s="9" t="n">
        <v>0.454545454545455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11.8181818181818</v>
      </c>
    </row>
    <row r="66" s="9" customFormat="true" ht="15.6" hidden="false" customHeight="false" outlineLevel="0" collapsed="false">
      <c r="B66" s="9" t="s">
        <v>3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.757575757575758</v>
      </c>
      <c r="H66" s="9" t="n">
        <v>1.51515151515152</v>
      </c>
      <c r="I66" s="9" t="n">
        <v>3.18181818181818</v>
      </c>
      <c r="J66" s="9" t="n">
        <v>2.72727272727273</v>
      </c>
      <c r="K66" s="9" t="n">
        <v>1.66666666666667</v>
      </c>
      <c r="L66" s="9" t="n">
        <v>0.909090909090909</v>
      </c>
      <c r="M66" s="9" t="n">
        <v>0.151515151515152</v>
      </c>
      <c r="N66" s="9" t="n">
        <v>0.151515151515152</v>
      </c>
      <c r="O66" s="9" t="n">
        <v>0.151515151515152</v>
      </c>
      <c r="P66" s="9" t="n">
        <v>0</v>
      </c>
      <c r="Q66" s="9" t="n">
        <v>0</v>
      </c>
      <c r="R66" s="9" t="n">
        <v>11.2121212121212</v>
      </c>
    </row>
    <row r="67" s="9" customFormat="true" ht="15.6" hidden="false" customHeight="false" outlineLevel="0" collapsed="false">
      <c r="B67" s="9" t="s">
        <v>3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1.21212121212121</v>
      </c>
      <c r="H67" s="9" t="n">
        <v>1.51515151515152</v>
      </c>
      <c r="I67" s="9" t="n">
        <v>1.96969696969697</v>
      </c>
      <c r="J67" s="9" t="n">
        <v>2.57575757575758</v>
      </c>
      <c r="K67" s="9" t="n">
        <v>0.757575757575758</v>
      </c>
      <c r="L67" s="9" t="n">
        <v>0.303030303030303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8.33333333333333</v>
      </c>
    </row>
    <row r="68" s="9" customFormat="true" ht="15.6" hidden="false" customHeight="false" outlineLevel="0" collapsed="false">
      <c r="B68" s="9" t="s">
        <v>33</v>
      </c>
      <c r="C68" s="9" t="n">
        <v>0</v>
      </c>
      <c r="D68" s="9" t="n">
        <v>0</v>
      </c>
      <c r="E68" s="9" t="n">
        <v>0</v>
      </c>
      <c r="F68" s="9" t="n">
        <v>0.303030303030303</v>
      </c>
      <c r="G68" s="9" t="n">
        <v>0.454545454545455</v>
      </c>
      <c r="H68" s="9" t="n">
        <v>0.909090909090909</v>
      </c>
      <c r="I68" s="9" t="n">
        <v>1.06060606060606</v>
      </c>
      <c r="J68" s="9" t="n">
        <v>0.606060606060606</v>
      </c>
      <c r="K68" s="9" t="n">
        <v>0.454545454545455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3.78787878787879</v>
      </c>
    </row>
    <row r="69" s="9" customFormat="true" ht="15.6" hidden="false" customHeight="false" outlineLevel="0" collapsed="false">
      <c r="B69" s="9" t="s">
        <v>3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.151515151515152</v>
      </c>
      <c r="I69" s="9" t="n">
        <v>0.303030303030303</v>
      </c>
      <c r="J69" s="9" t="n">
        <v>0</v>
      </c>
      <c r="K69" s="9" t="n">
        <v>0</v>
      </c>
      <c r="L69" s="9" t="n">
        <v>0.151515151515152</v>
      </c>
      <c r="M69" s="9" t="n">
        <v>0.151515151515152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.757575757575758</v>
      </c>
    </row>
    <row r="70" s="9" customFormat="true" ht="15.6" hidden="false" customHeight="false" outlineLevel="0" collapsed="false">
      <c r="B70" s="9" t="s">
        <v>35</v>
      </c>
      <c r="C70" s="9" t="n">
        <v>0</v>
      </c>
      <c r="D70" s="9" t="n">
        <v>0</v>
      </c>
      <c r="E70" s="9" t="n">
        <v>0</v>
      </c>
      <c r="F70" s="9" t="n">
        <v>0.151515151515152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.151515151515152</v>
      </c>
    </row>
    <row r="71" s="9" customFormat="true" ht="15.6" hidden="false" customHeight="false" outlineLevel="0" collapsed="false">
      <c r="B71" s="9" t="s">
        <v>36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0</v>
      </c>
      <c r="D72" s="9" t="n">
        <v>0</v>
      </c>
      <c r="E72" s="9" t="n">
        <v>0.151515151515152</v>
      </c>
      <c r="F72" s="9" t="n">
        <v>2.12121212121212</v>
      </c>
      <c r="G72" s="9" t="n">
        <v>7.12121212121212</v>
      </c>
      <c r="H72" s="9" t="n">
        <v>13.4848484848485</v>
      </c>
      <c r="I72" s="9" t="n">
        <v>21.2121212121212</v>
      </c>
      <c r="J72" s="9" t="n">
        <v>26.0606060606061</v>
      </c>
      <c r="K72" s="9" t="n">
        <v>17.5757575757576</v>
      </c>
      <c r="L72" s="9" t="n">
        <v>9.54545454545455</v>
      </c>
      <c r="M72" s="9" t="n">
        <v>1.66666666666667</v>
      </c>
      <c r="N72" s="9" t="n">
        <v>0.606060606060606</v>
      </c>
      <c r="O72" s="9" t="n">
        <v>0.303030303030303</v>
      </c>
      <c r="P72" s="9" t="n">
        <v>0</v>
      </c>
      <c r="Q72" s="9" t="n">
        <v>0.151515151515152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.285714285714286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.285714285714286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</v>
      </c>
      <c r="E77" s="9" t="n">
        <v>0.571428571428571</v>
      </c>
      <c r="F77" s="9" t="n">
        <v>0.285714285714286</v>
      </c>
      <c r="G77" s="9" t="n">
        <v>1.14285714285714</v>
      </c>
      <c r="H77" s="9" t="n">
        <v>1.42857142857143</v>
      </c>
      <c r="I77" s="9" t="n">
        <v>0.571428571428571</v>
      </c>
      <c r="J77" s="9" t="n">
        <v>0.571428571428571</v>
      </c>
      <c r="K77" s="9" t="n">
        <v>0.285714285714286</v>
      </c>
      <c r="L77" s="9" t="n">
        <v>0.285714285714286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5.14285714285714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</v>
      </c>
      <c r="E78" s="9" t="n">
        <v>0</v>
      </c>
      <c r="F78" s="9" t="n">
        <v>0.285714285714286</v>
      </c>
      <c r="G78" s="9" t="n">
        <v>1.42857142857143</v>
      </c>
      <c r="H78" s="9" t="n">
        <v>0.571428571428571</v>
      </c>
      <c r="I78" s="9" t="n">
        <v>0</v>
      </c>
      <c r="J78" s="9" t="n">
        <v>0.571428571428571</v>
      </c>
      <c r="K78" s="9" t="n">
        <v>0.571428571428571</v>
      </c>
      <c r="L78" s="9" t="n">
        <v>0.285714285714286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3.71428571428571</v>
      </c>
    </row>
    <row r="79" s="9" customFormat="true" ht="15.6" hidden="false" customHeight="false" outlineLevel="0" collapsed="false">
      <c r="B79" s="9" t="s">
        <v>27</v>
      </c>
      <c r="C79" s="9" t="n">
        <v>0</v>
      </c>
      <c r="D79" s="9" t="n">
        <v>0</v>
      </c>
      <c r="E79" s="9" t="n">
        <v>0.571428571428571</v>
      </c>
      <c r="F79" s="9" t="n">
        <v>1.42857142857143</v>
      </c>
      <c r="G79" s="9" t="n">
        <v>0.857142857142857</v>
      </c>
      <c r="H79" s="9" t="n">
        <v>0.285714285714286</v>
      </c>
      <c r="I79" s="9" t="n">
        <v>0.571428571428571</v>
      </c>
      <c r="J79" s="9" t="n">
        <v>1.14285714285714</v>
      </c>
      <c r="K79" s="9" t="n">
        <v>0.571428571428571</v>
      </c>
      <c r="L79" s="9" t="n">
        <v>0.285714285714286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5.71428571428571</v>
      </c>
    </row>
    <row r="80" s="9" customFormat="true" ht="15.6" hidden="false" customHeight="false" outlineLevel="0" collapsed="false">
      <c r="B80" s="9" t="s">
        <v>28</v>
      </c>
      <c r="C80" s="9" t="n">
        <v>0</v>
      </c>
      <c r="D80" s="9" t="n">
        <v>0.285714285714286</v>
      </c>
      <c r="E80" s="9" t="n">
        <v>0.285714285714286</v>
      </c>
      <c r="F80" s="9" t="n">
        <v>1.71428571428571</v>
      </c>
      <c r="G80" s="9" t="n">
        <v>0.285714285714286</v>
      </c>
      <c r="H80" s="9" t="n">
        <v>0.285714285714286</v>
      </c>
      <c r="I80" s="9" t="n">
        <v>1.14285714285714</v>
      </c>
      <c r="J80" s="9" t="n">
        <v>0.857142857142857</v>
      </c>
      <c r="K80" s="9" t="n">
        <v>1.42857142857143</v>
      </c>
      <c r="L80" s="9" t="n">
        <v>0.857142857142857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7.14285714285714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</v>
      </c>
      <c r="E81" s="9" t="n">
        <v>0</v>
      </c>
      <c r="F81" s="9" t="n">
        <v>0.571428571428571</v>
      </c>
      <c r="G81" s="9" t="n">
        <v>1.71428571428571</v>
      </c>
      <c r="H81" s="9" t="n">
        <v>2.28571428571429</v>
      </c>
      <c r="I81" s="9" t="n">
        <v>1.42857142857143</v>
      </c>
      <c r="J81" s="9" t="n">
        <v>3.14285714285714</v>
      </c>
      <c r="K81" s="9" t="n">
        <v>2.85714285714286</v>
      </c>
      <c r="L81" s="9" t="n">
        <v>0.571428571428571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12.5714285714286</v>
      </c>
    </row>
    <row r="82" s="9" customFormat="true" ht="15.6" hidden="false" customHeight="false" outlineLevel="0" collapsed="false">
      <c r="B82" s="9" t="s">
        <v>30</v>
      </c>
      <c r="C82" s="9" t="n">
        <v>0</v>
      </c>
      <c r="D82" s="9" t="n">
        <v>0</v>
      </c>
      <c r="E82" s="9" t="n">
        <v>0.285714285714286</v>
      </c>
      <c r="F82" s="9" t="n">
        <v>1.71428571428571</v>
      </c>
      <c r="G82" s="9" t="n">
        <v>1.71428571428571</v>
      </c>
      <c r="H82" s="9" t="n">
        <v>3.42857142857143</v>
      </c>
      <c r="I82" s="9" t="n">
        <v>2.57142857142857</v>
      </c>
      <c r="J82" s="9" t="n">
        <v>2</v>
      </c>
      <c r="K82" s="9" t="n">
        <v>0.285714285714286</v>
      </c>
      <c r="L82" s="9" t="n">
        <v>0.571428571428571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12.5714285714286</v>
      </c>
    </row>
    <row r="83" s="9" customFormat="true" ht="15.6" hidden="false" customHeight="false" outlineLevel="0" collapsed="false">
      <c r="B83" s="9" t="s">
        <v>31</v>
      </c>
      <c r="C83" s="9" t="n">
        <v>0</v>
      </c>
      <c r="D83" s="9" t="n">
        <v>0.285714285714286</v>
      </c>
      <c r="E83" s="9" t="n">
        <v>1.14285714285714</v>
      </c>
      <c r="F83" s="9" t="n">
        <v>2</v>
      </c>
      <c r="G83" s="9" t="n">
        <v>2.28571428571429</v>
      </c>
      <c r="H83" s="9" t="n">
        <v>2.85714285714286</v>
      </c>
      <c r="I83" s="9" t="n">
        <v>4.28571428571429</v>
      </c>
      <c r="J83" s="9" t="n">
        <v>2</v>
      </c>
      <c r="K83" s="9" t="n">
        <v>1.14285714285714</v>
      </c>
      <c r="L83" s="9" t="n">
        <v>0.857142857142857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16.8571428571429</v>
      </c>
    </row>
    <row r="84" s="9" customFormat="true" ht="15.6" hidden="false" customHeight="false" outlineLevel="0" collapsed="false">
      <c r="B84" s="9" t="s">
        <v>32</v>
      </c>
      <c r="C84" s="9" t="n">
        <v>0</v>
      </c>
      <c r="D84" s="9" t="n">
        <v>0</v>
      </c>
      <c r="E84" s="9" t="n">
        <v>1.42857142857143</v>
      </c>
      <c r="F84" s="9" t="n">
        <v>2.28571428571429</v>
      </c>
      <c r="G84" s="9" t="n">
        <v>6.28571428571429</v>
      </c>
      <c r="H84" s="9" t="n">
        <v>5.71428571428571</v>
      </c>
      <c r="I84" s="9" t="n">
        <v>3.71428571428571</v>
      </c>
      <c r="J84" s="9" t="n">
        <v>2.28571428571429</v>
      </c>
      <c r="K84" s="9" t="n">
        <v>0.857142857142857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22.5714285714286</v>
      </c>
    </row>
    <row r="85" s="9" customFormat="true" ht="15.6" hidden="false" customHeight="false" outlineLevel="0" collapsed="false">
      <c r="B85" s="9" t="s">
        <v>33</v>
      </c>
      <c r="C85" s="9" t="n">
        <v>0</v>
      </c>
      <c r="D85" s="9" t="n">
        <v>0.571428571428571</v>
      </c>
      <c r="E85" s="9" t="n">
        <v>1.14285714285714</v>
      </c>
      <c r="F85" s="9" t="n">
        <v>1.14285714285714</v>
      </c>
      <c r="G85" s="9" t="n">
        <v>2.57142857142857</v>
      </c>
      <c r="H85" s="9" t="n">
        <v>1.71428571428571</v>
      </c>
      <c r="I85" s="9" t="n">
        <v>1.71428571428571</v>
      </c>
      <c r="J85" s="9" t="n">
        <v>0.571428571428571</v>
      </c>
      <c r="K85" s="9" t="n">
        <v>0.285714285714286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9.71428571428572</v>
      </c>
    </row>
    <row r="86" s="9" customFormat="true" ht="15.6" hidden="false" customHeight="false" outlineLevel="0" collapsed="false">
      <c r="B86" s="9" t="s">
        <v>34</v>
      </c>
      <c r="C86" s="9" t="n">
        <v>0.285714285714286</v>
      </c>
      <c r="D86" s="9" t="n">
        <v>0.571428571428571</v>
      </c>
      <c r="E86" s="9" t="n">
        <v>0.571428571428571</v>
      </c>
      <c r="F86" s="9" t="n">
        <v>0</v>
      </c>
      <c r="G86" s="9" t="n">
        <v>0.571428571428571</v>
      </c>
      <c r="H86" s="9" t="n">
        <v>0.571428571428571</v>
      </c>
      <c r="I86" s="9" t="n">
        <v>0.285714285714286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2.85714285714286</v>
      </c>
    </row>
    <row r="87" s="9" customFormat="true" ht="15.6" hidden="false" customHeight="false" outlineLevel="0" collapsed="false">
      <c r="B87" s="9" t="s">
        <v>35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.571428571428571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.571428571428571</v>
      </c>
    </row>
    <row r="88" s="9" customFormat="true" ht="15.6" hidden="false" customHeight="false" outlineLevel="0" collapsed="false">
      <c r="B88" s="9" t="s">
        <v>36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.285714285714286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.285714285714286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0.285714285714286</v>
      </c>
      <c r="D89" s="9" t="n">
        <v>1.71428571428571</v>
      </c>
      <c r="E89" s="9" t="n">
        <v>6</v>
      </c>
      <c r="F89" s="9" t="n">
        <v>11.4285714285714</v>
      </c>
      <c r="G89" s="9" t="n">
        <v>20</v>
      </c>
      <c r="H89" s="9" t="n">
        <v>19.1428571428571</v>
      </c>
      <c r="I89" s="9" t="n">
        <v>16.2857142857143</v>
      </c>
      <c r="J89" s="9" t="n">
        <v>13.1428571428571</v>
      </c>
      <c r="K89" s="9" t="n">
        <v>8.28571428571429</v>
      </c>
      <c r="L89" s="9" t="n">
        <v>3.71428571428571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.17825311942959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.17825311942959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.17825311942959</v>
      </c>
      <c r="H93" s="9" t="n">
        <v>0.17825311942959</v>
      </c>
      <c r="I93" s="9" t="n">
        <v>0.17825311942959</v>
      </c>
      <c r="J93" s="9" t="n">
        <v>0.53475935828877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1.06951871657754</v>
      </c>
    </row>
    <row r="94" s="9" customFormat="true" ht="15.6" hidden="false" customHeight="false" outlineLevel="0" collapsed="false">
      <c r="B94" s="9" t="s">
        <v>25</v>
      </c>
      <c r="C94" s="9" t="n">
        <v>0</v>
      </c>
      <c r="D94" s="9" t="n">
        <v>0.17825311942959</v>
      </c>
      <c r="E94" s="9" t="n">
        <v>0.17825311942959</v>
      </c>
      <c r="F94" s="9" t="n">
        <v>0.35650623885918</v>
      </c>
      <c r="G94" s="9" t="n">
        <v>1.7825311942959</v>
      </c>
      <c r="H94" s="9" t="n">
        <v>1.60427807486631</v>
      </c>
      <c r="I94" s="9" t="n">
        <v>1.24777183600713</v>
      </c>
      <c r="J94" s="9" t="n">
        <v>0.17825311942959</v>
      </c>
      <c r="K94" s="9" t="n">
        <v>0.53475935828877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6.06060606060606</v>
      </c>
    </row>
    <row r="95" s="9" customFormat="true" ht="15.6" hidden="false" customHeight="false" outlineLevel="0" collapsed="false">
      <c r="B95" s="9" t="s">
        <v>26</v>
      </c>
      <c r="C95" s="9" t="n">
        <v>0</v>
      </c>
      <c r="D95" s="9" t="n">
        <v>0</v>
      </c>
      <c r="E95" s="9" t="n">
        <v>0.17825311942959</v>
      </c>
      <c r="F95" s="9" t="n">
        <v>0.71301247771836</v>
      </c>
      <c r="G95" s="9" t="n">
        <v>0.89126559714795</v>
      </c>
      <c r="H95" s="9" t="n">
        <v>0.71301247771836</v>
      </c>
      <c r="I95" s="9" t="n">
        <v>0.53475935828877</v>
      </c>
      <c r="J95" s="9" t="n">
        <v>0.35650623885918</v>
      </c>
      <c r="K95" s="9" t="n">
        <v>0.35650623885918</v>
      </c>
      <c r="L95" s="9" t="n">
        <v>0.53475935828877</v>
      </c>
      <c r="M95" s="9" t="n">
        <v>0.17825311942959</v>
      </c>
      <c r="N95" s="9" t="n">
        <v>0</v>
      </c>
      <c r="O95" s="9" t="n">
        <v>0</v>
      </c>
      <c r="P95" s="9" t="n">
        <v>0</v>
      </c>
      <c r="Q95" s="9" t="n">
        <v>0.17825311942959</v>
      </c>
      <c r="R95" s="9" t="n">
        <v>4.63458110516934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.17825311942959</v>
      </c>
      <c r="E96" s="9" t="n">
        <v>0</v>
      </c>
      <c r="F96" s="9" t="n">
        <v>0.53475935828877</v>
      </c>
      <c r="G96" s="9" t="n">
        <v>1.7825311942959</v>
      </c>
      <c r="H96" s="9" t="n">
        <v>1.96078431372549</v>
      </c>
      <c r="I96" s="9" t="n">
        <v>1.24777183600713</v>
      </c>
      <c r="J96" s="9" t="n">
        <v>0.53475935828877</v>
      </c>
      <c r="K96" s="9" t="n">
        <v>1.24777183600713</v>
      </c>
      <c r="L96" s="9" t="n">
        <v>0.17825311942959</v>
      </c>
      <c r="M96" s="9" t="n">
        <v>0.17825311942959</v>
      </c>
      <c r="N96" s="9" t="n">
        <v>0</v>
      </c>
      <c r="O96" s="9" t="n">
        <v>0</v>
      </c>
      <c r="P96" s="9" t="n">
        <v>0.17825311942959</v>
      </c>
      <c r="Q96" s="9" t="n">
        <v>0</v>
      </c>
      <c r="R96" s="9" t="n">
        <v>8.02139037433155</v>
      </c>
    </row>
    <row r="97" s="9" customFormat="true" ht="15.6" hidden="false" customHeight="false" outlineLevel="0" collapsed="false">
      <c r="B97" s="9" t="s">
        <v>28</v>
      </c>
      <c r="C97" s="9" t="n">
        <v>0</v>
      </c>
      <c r="D97" s="9" t="n">
        <v>0.17825311942959</v>
      </c>
      <c r="E97" s="9" t="n">
        <v>0.17825311942959</v>
      </c>
      <c r="F97" s="9" t="n">
        <v>0.53475935828877</v>
      </c>
      <c r="G97" s="9" t="n">
        <v>1.42602495543672</v>
      </c>
      <c r="H97" s="9" t="n">
        <v>2.67379679144385</v>
      </c>
      <c r="I97" s="9" t="n">
        <v>1.7825311942959</v>
      </c>
      <c r="J97" s="9" t="n">
        <v>1.06951871657754</v>
      </c>
      <c r="K97" s="9" t="n">
        <v>1.42602495543672</v>
      </c>
      <c r="L97" s="9" t="n">
        <v>0.17825311942959</v>
      </c>
      <c r="M97" s="9" t="n">
        <v>0.17825311942959</v>
      </c>
      <c r="N97" s="9" t="n">
        <v>0.17825311942959</v>
      </c>
      <c r="O97" s="9" t="n">
        <v>0</v>
      </c>
      <c r="P97" s="9" t="n">
        <v>0</v>
      </c>
      <c r="Q97" s="9" t="n">
        <v>0</v>
      </c>
      <c r="R97" s="9" t="n">
        <v>9.80392156862745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.53475935828877</v>
      </c>
      <c r="E98" s="9" t="n">
        <v>0.53475935828877</v>
      </c>
      <c r="F98" s="9" t="n">
        <v>1.06951871657754</v>
      </c>
      <c r="G98" s="9" t="n">
        <v>2.67379679144385</v>
      </c>
      <c r="H98" s="9" t="n">
        <v>1.42602495543672</v>
      </c>
      <c r="I98" s="9" t="n">
        <v>2.31729055258467</v>
      </c>
      <c r="J98" s="9" t="n">
        <v>1.96078431372549</v>
      </c>
      <c r="K98" s="9" t="n">
        <v>1.24777183600713</v>
      </c>
      <c r="L98" s="9" t="n">
        <v>0.17825311942959</v>
      </c>
      <c r="M98" s="9" t="n">
        <v>0.17825311942959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12.1212121212121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</v>
      </c>
      <c r="E99" s="9" t="n">
        <v>0.89126559714795</v>
      </c>
      <c r="F99" s="9" t="n">
        <v>0.71301247771836</v>
      </c>
      <c r="G99" s="9" t="n">
        <v>1.7825311942959</v>
      </c>
      <c r="H99" s="9" t="n">
        <v>3.5650623885918</v>
      </c>
      <c r="I99" s="9" t="n">
        <v>2.85204991087344</v>
      </c>
      <c r="J99" s="9" t="n">
        <v>1.96078431372549</v>
      </c>
      <c r="K99" s="9" t="n">
        <v>0.17825311942959</v>
      </c>
      <c r="L99" s="9" t="n">
        <v>0.71301247771836</v>
      </c>
      <c r="M99" s="9" t="n">
        <v>0.17825311942959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12.8342245989305</v>
      </c>
    </row>
    <row r="100" s="9" customFormat="true" ht="15.6" hidden="false" customHeight="false" outlineLevel="0" collapsed="false">
      <c r="B100" s="9" t="s">
        <v>31</v>
      </c>
      <c r="C100" s="9" t="n">
        <v>0</v>
      </c>
      <c r="D100" s="9" t="n">
        <v>0.35650623885918</v>
      </c>
      <c r="E100" s="9" t="n">
        <v>0.53475935828877</v>
      </c>
      <c r="F100" s="9" t="n">
        <v>1.24777183600713</v>
      </c>
      <c r="G100" s="9" t="n">
        <v>2.31729055258467</v>
      </c>
      <c r="H100" s="9" t="n">
        <v>4.63458110516934</v>
      </c>
      <c r="I100" s="9" t="n">
        <v>3.74331550802139</v>
      </c>
      <c r="J100" s="9" t="n">
        <v>1.60427807486631</v>
      </c>
      <c r="K100" s="9" t="n">
        <v>0.35650623885918</v>
      </c>
      <c r="L100" s="9" t="n">
        <v>0</v>
      </c>
      <c r="M100" s="9" t="n">
        <v>0.17825311942959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14.9732620320856</v>
      </c>
    </row>
    <row r="101" s="9" customFormat="true" ht="15.6" hidden="false" customHeight="false" outlineLevel="0" collapsed="false">
      <c r="B101" s="9" t="s">
        <v>32</v>
      </c>
      <c r="C101" s="9" t="n">
        <v>0.17825311942959</v>
      </c>
      <c r="D101" s="9" t="n">
        <v>0</v>
      </c>
      <c r="E101" s="9" t="n">
        <v>0.53475935828877</v>
      </c>
      <c r="F101" s="9" t="n">
        <v>1.7825311942959</v>
      </c>
      <c r="G101" s="9" t="n">
        <v>2.49554367201426</v>
      </c>
      <c r="H101" s="9" t="n">
        <v>4.99108734402852</v>
      </c>
      <c r="I101" s="9" t="n">
        <v>2.67379679144385</v>
      </c>
      <c r="J101" s="9" t="n">
        <v>1.06951871657754</v>
      </c>
      <c r="K101" s="9" t="n">
        <v>0.35650623885918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14.0819964349376</v>
      </c>
    </row>
    <row r="102" s="9" customFormat="true" ht="15.6" hidden="false" customHeight="false" outlineLevel="0" collapsed="false">
      <c r="B102" s="9" t="s">
        <v>33</v>
      </c>
      <c r="C102" s="9" t="n">
        <v>0.17825311942959</v>
      </c>
      <c r="D102" s="9" t="n">
        <v>0</v>
      </c>
      <c r="E102" s="9" t="n">
        <v>0.71301247771836</v>
      </c>
      <c r="F102" s="9" t="n">
        <v>1.24777183600713</v>
      </c>
      <c r="G102" s="9" t="n">
        <v>2.85204991087344</v>
      </c>
      <c r="H102" s="9" t="n">
        <v>2.49554367201426</v>
      </c>
      <c r="I102" s="9" t="n">
        <v>1.7825311942959</v>
      </c>
      <c r="J102" s="9" t="n">
        <v>0.17825311942959</v>
      </c>
      <c r="K102" s="9" t="n">
        <v>0</v>
      </c>
      <c r="L102" s="9" t="n">
        <v>0.17825311942959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9.62566844919786</v>
      </c>
    </row>
    <row r="103" s="9" customFormat="true" ht="15.6" hidden="false" customHeight="false" outlineLevel="0" collapsed="false">
      <c r="B103" s="9" t="s">
        <v>34</v>
      </c>
      <c r="C103" s="9" t="n">
        <v>0</v>
      </c>
      <c r="D103" s="9" t="n">
        <v>0.17825311942959</v>
      </c>
      <c r="E103" s="9" t="n">
        <v>1.24777183600713</v>
      </c>
      <c r="F103" s="9" t="n">
        <v>0.53475935828877</v>
      </c>
      <c r="G103" s="9" t="n">
        <v>1.24777183600713</v>
      </c>
      <c r="H103" s="9" t="n">
        <v>0.17825311942959</v>
      </c>
      <c r="I103" s="9" t="n">
        <v>1.06951871657754</v>
      </c>
      <c r="J103" s="9" t="n">
        <v>0.35650623885918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4.81283422459893</v>
      </c>
    </row>
    <row r="104" s="9" customFormat="true" ht="15.6" hidden="false" customHeight="false" outlineLevel="0" collapsed="false">
      <c r="B104" s="9" t="s">
        <v>35</v>
      </c>
      <c r="C104" s="9" t="n">
        <v>0.17825311942959</v>
      </c>
      <c r="D104" s="9" t="n">
        <v>0.35650623885918</v>
      </c>
      <c r="E104" s="9" t="n">
        <v>0.35650623885918</v>
      </c>
      <c r="F104" s="9" t="n">
        <v>0.35650623885918</v>
      </c>
      <c r="G104" s="9" t="n">
        <v>0</v>
      </c>
      <c r="H104" s="9" t="n">
        <v>0</v>
      </c>
      <c r="I104" s="9" t="n">
        <v>0.17825311942959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1.42602495543672</v>
      </c>
    </row>
    <row r="105" s="9" customFormat="true" ht="15.6" hidden="false" customHeight="false" outlineLevel="0" collapsed="false">
      <c r="B105" s="9" t="s">
        <v>36</v>
      </c>
      <c r="C105" s="9" t="n">
        <v>0</v>
      </c>
      <c r="D105" s="9" t="n">
        <v>0.17825311942959</v>
      </c>
      <c r="E105" s="9" t="n">
        <v>0</v>
      </c>
      <c r="F105" s="9" t="n">
        <v>0</v>
      </c>
      <c r="G105" s="9" t="n">
        <v>0.17825311942959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.35650623885918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0.53475935828877</v>
      </c>
      <c r="D106" s="9" t="n">
        <v>2.13903743315508</v>
      </c>
      <c r="E106" s="9" t="n">
        <v>5.3475935828877</v>
      </c>
      <c r="F106" s="9" t="n">
        <v>9.09090909090909</v>
      </c>
      <c r="G106" s="9" t="n">
        <v>19.6078431372549</v>
      </c>
      <c r="H106" s="9" t="n">
        <v>24.4206773618538</v>
      </c>
      <c r="I106" s="9" t="n">
        <v>19.7860962566845</v>
      </c>
      <c r="J106" s="9" t="n">
        <v>9.80392156862745</v>
      </c>
      <c r="K106" s="9" t="n">
        <v>5.70409982174688</v>
      </c>
      <c r="L106" s="9" t="n">
        <v>1.96078431372549</v>
      </c>
      <c r="M106" s="9" t="n">
        <v>1.06951871657754</v>
      </c>
      <c r="N106" s="9" t="n">
        <v>0.17825311942959</v>
      </c>
      <c r="O106" s="9" t="n">
        <v>0</v>
      </c>
      <c r="P106" s="9" t="n">
        <v>0.17825311942959</v>
      </c>
      <c r="Q106" s="9" t="n">
        <v>0.17825311942959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</v>
      </c>
      <c r="D109" s="9" t="n">
        <v>0</v>
      </c>
      <c r="E109" s="9" t="n">
        <v>0.133511348464619</v>
      </c>
      <c r="F109" s="9" t="n">
        <v>0</v>
      </c>
      <c r="G109" s="9" t="n">
        <v>0</v>
      </c>
      <c r="H109" s="9" t="n">
        <v>0.133511348464619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.267022696929239</v>
      </c>
    </row>
    <row r="110" s="9" customFormat="true" ht="15.6" hidden="false" customHeight="false" outlineLevel="0" collapsed="false">
      <c r="B110" s="9" t="s">
        <v>24</v>
      </c>
      <c r="C110" s="9" t="n">
        <v>0</v>
      </c>
      <c r="D110" s="9" t="n">
        <v>0</v>
      </c>
      <c r="E110" s="9" t="n">
        <v>0.133511348464619</v>
      </c>
      <c r="F110" s="9" t="n">
        <v>0</v>
      </c>
      <c r="G110" s="9" t="n">
        <v>0</v>
      </c>
      <c r="H110" s="9" t="n">
        <v>0.133511348464619</v>
      </c>
      <c r="I110" s="9" t="n">
        <v>0</v>
      </c>
      <c r="J110" s="9" t="n">
        <v>0.133511348464619</v>
      </c>
      <c r="K110" s="9" t="n">
        <v>0</v>
      </c>
      <c r="L110" s="9" t="n">
        <v>0</v>
      </c>
      <c r="M110" s="9" t="n">
        <v>0.133511348464619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.534045393858478</v>
      </c>
    </row>
    <row r="111" s="9" customFormat="true" ht="15.6" hidden="false" customHeight="false" outlineLevel="0" collapsed="false">
      <c r="B111" s="9" t="s">
        <v>25</v>
      </c>
      <c r="C111" s="9" t="n">
        <v>0</v>
      </c>
      <c r="D111" s="9" t="n">
        <v>0</v>
      </c>
      <c r="E111" s="9" t="n">
        <v>0</v>
      </c>
      <c r="F111" s="9" t="n">
        <v>0.267022696929239</v>
      </c>
      <c r="G111" s="9" t="n">
        <v>0.534045393858478</v>
      </c>
      <c r="H111" s="9" t="n">
        <v>0.801068090787717</v>
      </c>
      <c r="I111" s="9" t="n">
        <v>0.667556742323098</v>
      </c>
      <c r="J111" s="9" t="n">
        <v>1.06809078771696</v>
      </c>
      <c r="K111" s="9" t="n">
        <v>0.267022696929239</v>
      </c>
      <c r="L111" s="9" t="n">
        <v>0.267022696929239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3.87182910547397</v>
      </c>
    </row>
    <row r="112" s="9" customFormat="true" ht="15.6" hidden="false" customHeight="false" outlineLevel="0" collapsed="false">
      <c r="B112" s="9" t="s">
        <v>26</v>
      </c>
      <c r="C112" s="9" t="n">
        <v>0</v>
      </c>
      <c r="D112" s="9" t="n">
        <v>0</v>
      </c>
      <c r="E112" s="9" t="n">
        <v>0</v>
      </c>
      <c r="F112" s="9" t="n">
        <v>0.133511348464619</v>
      </c>
      <c r="G112" s="9" t="n">
        <v>0.667556742323098</v>
      </c>
      <c r="H112" s="9" t="n">
        <v>0.801068090787717</v>
      </c>
      <c r="I112" s="9" t="n">
        <v>1.3351134846462</v>
      </c>
      <c r="J112" s="9" t="n">
        <v>1.46862483311081</v>
      </c>
      <c r="K112" s="9" t="n">
        <v>0.534045393858478</v>
      </c>
      <c r="L112" s="9" t="n">
        <v>0.267022696929239</v>
      </c>
      <c r="M112" s="9" t="n">
        <v>0</v>
      </c>
      <c r="N112" s="9" t="n">
        <v>0</v>
      </c>
      <c r="O112" s="9" t="n">
        <v>0.133511348464619</v>
      </c>
      <c r="P112" s="9" t="n">
        <v>0</v>
      </c>
      <c r="Q112" s="9" t="n">
        <v>0</v>
      </c>
      <c r="R112" s="9" t="n">
        <v>5.34045393858478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</v>
      </c>
      <c r="E113" s="9" t="n">
        <v>0.133511348464619</v>
      </c>
      <c r="F113" s="9" t="n">
        <v>0.400534045393859</v>
      </c>
      <c r="G113" s="9" t="n">
        <v>0.400534045393859</v>
      </c>
      <c r="H113" s="9" t="n">
        <v>0.801068090787717</v>
      </c>
      <c r="I113" s="9" t="n">
        <v>1.20160213618158</v>
      </c>
      <c r="J113" s="9" t="n">
        <v>1.86915887850467</v>
      </c>
      <c r="K113" s="9" t="n">
        <v>1.3351134846462</v>
      </c>
      <c r="L113" s="9" t="n">
        <v>0.667556742323098</v>
      </c>
      <c r="M113" s="9" t="n">
        <v>0</v>
      </c>
      <c r="N113" s="9" t="n">
        <v>0.133511348464619</v>
      </c>
      <c r="O113" s="9" t="n">
        <v>0</v>
      </c>
      <c r="P113" s="9" t="n">
        <v>0</v>
      </c>
      <c r="Q113" s="9" t="n">
        <v>0</v>
      </c>
      <c r="R113" s="9" t="n">
        <v>6.94259012016021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.133511348464619</v>
      </c>
      <c r="F114" s="9" t="n">
        <v>0.400534045393859</v>
      </c>
      <c r="G114" s="9" t="n">
        <v>0.667556742323098</v>
      </c>
      <c r="H114" s="9" t="n">
        <v>1.3351134846462</v>
      </c>
      <c r="I114" s="9" t="n">
        <v>2.00267022696929</v>
      </c>
      <c r="J114" s="9" t="n">
        <v>1.73564753004005</v>
      </c>
      <c r="K114" s="9" t="n">
        <v>0.667556742323098</v>
      </c>
      <c r="L114" s="9" t="n">
        <v>0.267022696929239</v>
      </c>
      <c r="M114" s="9" t="n">
        <v>0.133511348464619</v>
      </c>
      <c r="N114" s="9" t="n">
        <v>0.133511348464619</v>
      </c>
      <c r="O114" s="9" t="n">
        <v>0</v>
      </c>
      <c r="P114" s="9" t="n">
        <v>0.133511348464619</v>
      </c>
      <c r="Q114" s="9" t="n">
        <v>0</v>
      </c>
      <c r="R114" s="9" t="n">
        <v>7.61014686248331</v>
      </c>
    </row>
    <row r="115" s="9" customFormat="true" ht="15.6" hidden="false" customHeight="false" outlineLevel="0" collapsed="false">
      <c r="B115" s="9" t="s">
        <v>29</v>
      </c>
      <c r="C115" s="9" t="n">
        <v>0</v>
      </c>
      <c r="D115" s="9" t="n">
        <v>0</v>
      </c>
      <c r="E115" s="9" t="n">
        <v>0</v>
      </c>
      <c r="F115" s="9" t="n">
        <v>0.534045393858478</v>
      </c>
      <c r="G115" s="9" t="n">
        <v>0.801068090787717</v>
      </c>
      <c r="H115" s="9" t="n">
        <v>1.06809078771696</v>
      </c>
      <c r="I115" s="9" t="n">
        <v>2.00267022696929</v>
      </c>
      <c r="J115" s="9" t="n">
        <v>1.60213618157543</v>
      </c>
      <c r="K115" s="9" t="n">
        <v>1.60213618157543</v>
      </c>
      <c r="L115" s="9" t="n">
        <v>0.400534045393859</v>
      </c>
      <c r="M115" s="9" t="n">
        <v>0.133511348464619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8.14419225634179</v>
      </c>
    </row>
    <row r="116" s="9" customFormat="true" ht="15.6" hidden="false" customHeight="false" outlineLevel="0" collapsed="false">
      <c r="B116" s="9" t="s">
        <v>30</v>
      </c>
      <c r="C116" s="9" t="n">
        <v>0</v>
      </c>
      <c r="D116" s="9" t="n">
        <v>0.133511348464619</v>
      </c>
      <c r="E116" s="9" t="n">
        <v>0.133511348464619</v>
      </c>
      <c r="F116" s="9" t="n">
        <v>0.267022696929239</v>
      </c>
      <c r="G116" s="9" t="n">
        <v>1.06809078771696</v>
      </c>
      <c r="H116" s="9" t="n">
        <v>1.86915887850467</v>
      </c>
      <c r="I116" s="9" t="n">
        <v>3.87182910547397</v>
      </c>
      <c r="J116" s="9" t="n">
        <v>3.47129506008011</v>
      </c>
      <c r="K116" s="9" t="n">
        <v>1.86915887850467</v>
      </c>
      <c r="L116" s="9" t="n">
        <v>0.801068090787717</v>
      </c>
      <c r="M116" s="9" t="n">
        <v>0.133511348464619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13.6181575433912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.133511348464619</v>
      </c>
      <c r="E117" s="9" t="n">
        <v>0.133511348464619</v>
      </c>
      <c r="F117" s="9" t="n">
        <v>0.667556742323098</v>
      </c>
      <c r="G117" s="9" t="n">
        <v>2.40320427236315</v>
      </c>
      <c r="H117" s="9" t="n">
        <v>4.67289719626168</v>
      </c>
      <c r="I117" s="9" t="n">
        <v>5.20694259012016</v>
      </c>
      <c r="J117" s="9" t="n">
        <v>6.40854472630174</v>
      </c>
      <c r="K117" s="9" t="n">
        <v>1.20160213618158</v>
      </c>
      <c r="L117" s="9" t="n">
        <v>0.534045393858478</v>
      </c>
      <c r="M117" s="9" t="n">
        <v>0.133511348464619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21.4953271028037</v>
      </c>
    </row>
    <row r="118" s="9" customFormat="true" ht="15.6" hidden="false" customHeight="false" outlineLevel="0" collapsed="false">
      <c r="B118" s="9" t="s">
        <v>32</v>
      </c>
      <c r="C118" s="9" t="n">
        <v>0</v>
      </c>
      <c r="D118" s="9" t="n">
        <v>0</v>
      </c>
      <c r="E118" s="9" t="n">
        <v>0</v>
      </c>
      <c r="F118" s="9" t="n">
        <v>1.06809078771696</v>
      </c>
      <c r="G118" s="9" t="n">
        <v>2.67022696929239</v>
      </c>
      <c r="H118" s="9" t="n">
        <v>4.27236315086782</v>
      </c>
      <c r="I118" s="9" t="n">
        <v>5.74098798397864</v>
      </c>
      <c r="J118" s="9" t="n">
        <v>3.60480640854473</v>
      </c>
      <c r="K118" s="9" t="n">
        <v>0.667556742323098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18.0240320427236</v>
      </c>
    </row>
    <row r="119" s="9" customFormat="true" ht="15.6" hidden="false" customHeight="false" outlineLevel="0" collapsed="false">
      <c r="B119" s="9" t="s">
        <v>33</v>
      </c>
      <c r="C119" s="9" t="n">
        <v>0</v>
      </c>
      <c r="D119" s="9" t="n">
        <v>0</v>
      </c>
      <c r="E119" s="9" t="n">
        <v>0.133511348464619</v>
      </c>
      <c r="F119" s="9" t="n">
        <v>0.667556742323098</v>
      </c>
      <c r="G119" s="9" t="n">
        <v>2.80373831775701</v>
      </c>
      <c r="H119" s="9" t="n">
        <v>3.73831775700935</v>
      </c>
      <c r="I119" s="9" t="n">
        <v>1.73564753004005</v>
      </c>
      <c r="J119" s="9" t="n">
        <v>1.46862483311081</v>
      </c>
      <c r="K119" s="9" t="n">
        <v>0.534045393858478</v>
      </c>
      <c r="L119" s="9" t="n">
        <v>0</v>
      </c>
      <c r="M119" s="9" t="n">
        <v>0</v>
      </c>
      <c r="N119" s="9" t="n">
        <v>0</v>
      </c>
      <c r="O119" s="9" t="n">
        <v>0.133511348464619</v>
      </c>
      <c r="P119" s="9" t="n">
        <v>0</v>
      </c>
      <c r="Q119" s="9" t="n">
        <v>0</v>
      </c>
      <c r="R119" s="9" t="n">
        <v>11.214953271028</v>
      </c>
    </row>
    <row r="120" s="9" customFormat="true" ht="15.6" hidden="false" customHeight="false" outlineLevel="0" collapsed="false">
      <c r="B120" s="9" t="s">
        <v>34</v>
      </c>
      <c r="C120" s="9" t="n">
        <v>0</v>
      </c>
      <c r="D120" s="9" t="n">
        <v>0</v>
      </c>
      <c r="E120" s="9" t="n">
        <v>0</v>
      </c>
      <c r="F120" s="9" t="n">
        <v>0.133511348464619</v>
      </c>
      <c r="G120" s="9" t="n">
        <v>0.801068090787717</v>
      </c>
      <c r="H120" s="9" t="n">
        <v>0.400534045393859</v>
      </c>
      <c r="I120" s="9" t="n">
        <v>0.667556742323098</v>
      </c>
      <c r="J120" s="9" t="n">
        <v>0.133511348464619</v>
      </c>
      <c r="K120" s="9" t="n">
        <v>0.133511348464619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2.26969292389853</v>
      </c>
    </row>
    <row r="121" s="9" customFormat="true" ht="15.6" hidden="false" customHeight="false" outlineLevel="0" collapsed="false">
      <c r="B121" s="9" t="s">
        <v>35</v>
      </c>
      <c r="C121" s="9" t="n">
        <v>0</v>
      </c>
      <c r="D121" s="9" t="n">
        <v>0</v>
      </c>
      <c r="E121" s="9" t="n">
        <v>0.133511348464619</v>
      </c>
      <c r="F121" s="9" t="n">
        <v>0</v>
      </c>
      <c r="G121" s="9" t="n">
        <v>0.133511348464619</v>
      </c>
      <c r="H121" s="9" t="n">
        <v>0.133511348464619</v>
      </c>
      <c r="I121" s="9" t="n">
        <v>0.267022696929239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.667556742323098</v>
      </c>
    </row>
    <row r="122" s="9" customFormat="true" ht="15.6" hidden="false" customHeight="false" outlineLevel="0" collapsed="false">
      <c r="B122" s="9" t="s">
        <v>36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0</v>
      </c>
      <c r="D123" s="9" t="n">
        <v>0.267022696929239</v>
      </c>
      <c r="E123" s="9" t="n">
        <v>1.06809078771696</v>
      </c>
      <c r="F123" s="9" t="n">
        <v>4.53938584779706</v>
      </c>
      <c r="G123" s="9" t="n">
        <v>12.9506008010681</v>
      </c>
      <c r="H123" s="9" t="n">
        <v>20.1602136181575</v>
      </c>
      <c r="I123" s="9" t="n">
        <v>24.6995994659546</v>
      </c>
      <c r="J123" s="9" t="n">
        <v>22.9639519359146</v>
      </c>
      <c r="K123" s="9" t="n">
        <v>8.81174899866489</v>
      </c>
      <c r="L123" s="9" t="n">
        <v>3.20427236315087</v>
      </c>
      <c r="M123" s="9" t="n">
        <v>0.667556742323098</v>
      </c>
      <c r="N123" s="9" t="n">
        <v>0.267022696929239</v>
      </c>
      <c r="O123" s="9" t="n">
        <v>0.267022696929239</v>
      </c>
      <c r="P123" s="9" t="n">
        <v>0.133511348464619</v>
      </c>
      <c r="Q123" s="9" t="n">
        <v>0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.122100122100122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.122100122100122</v>
      </c>
    </row>
    <row r="126" s="9" customFormat="true" ht="15.6" hidden="false" customHeight="false" outlineLevel="0" collapsed="false">
      <c r="B126" s="9" t="s">
        <v>23</v>
      </c>
      <c r="C126" s="9" t="n">
        <v>0.366300366300366</v>
      </c>
      <c r="D126" s="9" t="n">
        <v>0.122100122100122</v>
      </c>
      <c r="E126" s="9" t="n">
        <v>0.488400488400488</v>
      </c>
      <c r="F126" s="9" t="n">
        <v>0.976800976800977</v>
      </c>
      <c r="G126" s="9" t="n">
        <v>0.366300366300366</v>
      </c>
      <c r="H126" s="9" t="n">
        <v>0.122100122100122</v>
      </c>
      <c r="I126" s="9" t="n">
        <v>0.244200244200244</v>
      </c>
      <c r="J126" s="9" t="n">
        <v>0.366300366300366</v>
      </c>
      <c r="K126" s="9" t="n">
        <v>0</v>
      </c>
      <c r="L126" s="9" t="n">
        <v>0.122100122100122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3.17460317460317</v>
      </c>
    </row>
    <row r="127" s="9" customFormat="true" ht="15.6" hidden="false" customHeight="false" outlineLevel="0" collapsed="false">
      <c r="B127" s="9" t="s">
        <v>24</v>
      </c>
      <c r="C127" s="9" t="n">
        <v>0.122100122100122</v>
      </c>
      <c r="D127" s="9" t="n">
        <v>0.122100122100122</v>
      </c>
      <c r="E127" s="9" t="n">
        <v>0.244200244200244</v>
      </c>
      <c r="F127" s="9" t="n">
        <v>0.244200244200244</v>
      </c>
      <c r="G127" s="9" t="n">
        <v>0.488400488400488</v>
      </c>
      <c r="H127" s="9" t="n">
        <v>0.732600732600733</v>
      </c>
      <c r="I127" s="9" t="n">
        <v>0.610500610500611</v>
      </c>
      <c r="J127" s="9" t="n">
        <v>0.854700854700855</v>
      </c>
      <c r="K127" s="9" t="n">
        <v>0.366300366300366</v>
      </c>
      <c r="L127" s="9" t="n">
        <v>0.122100122100122</v>
      </c>
      <c r="M127" s="9" t="n">
        <v>0.122100122100122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4.02930402930403</v>
      </c>
    </row>
    <row r="128" s="9" customFormat="true" ht="15.6" hidden="false" customHeight="false" outlineLevel="0" collapsed="false">
      <c r="B128" s="9" t="s">
        <v>25</v>
      </c>
      <c r="C128" s="9" t="n">
        <v>0</v>
      </c>
      <c r="D128" s="9" t="n">
        <v>0.244200244200244</v>
      </c>
      <c r="E128" s="9" t="n">
        <v>0.732600732600733</v>
      </c>
      <c r="F128" s="9" t="n">
        <v>2.07570207570208</v>
      </c>
      <c r="G128" s="9" t="n">
        <v>3.78510378510379</v>
      </c>
      <c r="H128" s="9" t="n">
        <v>4.51770451770452</v>
      </c>
      <c r="I128" s="9" t="n">
        <v>5.00610500610501</v>
      </c>
      <c r="J128" s="9" t="n">
        <v>3.17460317460317</v>
      </c>
      <c r="K128" s="9" t="n">
        <v>1.0989010989011</v>
      </c>
      <c r="L128" s="9" t="n">
        <v>1.22100122100122</v>
      </c>
      <c r="M128" s="9" t="n">
        <v>0.244200244200244</v>
      </c>
      <c r="N128" s="9" t="n">
        <v>0.244200244200244</v>
      </c>
      <c r="O128" s="9" t="n">
        <v>0</v>
      </c>
      <c r="P128" s="9" t="n">
        <v>0</v>
      </c>
      <c r="Q128" s="9" t="n">
        <v>0</v>
      </c>
      <c r="R128" s="9" t="n">
        <v>22.3443223443223</v>
      </c>
    </row>
    <row r="129" s="9" customFormat="true" ht="15.6" hidden="false" customHeight="false" outlineLevel="0" collapsed="false">
      <c r="B129" s="9" t="s">
        <v>26</v>
      </c>
      <c r="C129" s="9" t="n">
        <v>0.244200244200244</v>
      </c>
      <c r="D129" s="9" t="n">
        <v>0.610500610500611</v>
      </c>
      <c r="E129" s="9" t="n">
        <v>0.488400488400488</v>
      </c>
      <c r="F129" s="9" t="n">
        <v>1.58730158730159</v>
      </c>
      <c r="G129" s="9" t="n">
        <v>2.07570207570208</v>
      </c>
      <c r="H129" s="9" t="n">
        <v>3.2967032967033</v>
      </c>
      <c r="I129" s="9" t="n">
        <v>2.68620268620269</v>
      </c>
      <c r="J129" s="9" t="n">
        <v>1.83150183150183</v>
      </c>
      <c r="K129" s="9" t="n">
        <v>1.34310134310134</v>
      </c>
      <c r="L129" s="9" t="n">
        <v>0.366300366300366</v>
      </c>
      <c r="M129" s="9" t="n">
        <v>0.122100122100122</v>
      </c>
      <c r="N129" s="9" t="n">
        <v>0.366300366300366</v>
      </c>
      <c r="O129" s="9" t="n">
        <v>0</v>
      </c>
      <c r="P129" s="9" t="n">
        <v>0.122100122100122</v>
      </c>
      <c r="Q129" s="9" t="n">
        <v>0</v>
      </c>
      <c r="R129" s="9" t="n">
        <v>15.1404151404151</v>
      </c>
    </row>
    <row r="130" s="9" customFormat="true" ht="15.6" hidden="false" customHeight="false" outlineLevel="0" collapsed="false">
      <c r="B130" s="9" t="s">
        <v>27</v>
      </c>
      <c r="C130" s="9" t="n">
        <v>0.122100122100122</v>
      </c>
      <c r="D130" s="9" t="n">
        <v>0.366300366300366</v>
      </c>
      <c r="E130" s="9" t="n">
        <v>0.488400488400488</v>
      </c>
      <c r="F130" s="9" t="n">
        <v>1.22100122100122</v>
      </c>
      <c r="G130" s="9" t="n">
        <v>2.68620268620269</v>
      </c>
      <c r="H130" s="9" t="n">
        <v>1.70940170940171</v>
      </c>
      <c r="I130" s="9" t="n">
        <v>1.46520146520147</v>
      </c>
      <c r="J130" s="9" t="n">
        <v>1.70940170940171</v>
      </c>
      <c r="K130" s="9" t="n">
        <v>1.83150183150183</v>
      </c>
      <c r="L130" s="9" t="n">
        <v>1.34310134310134</v>
      </c>
      <c r="M130" s="9" t="n">
        <v>0.488400488400488</v>
      </c>
      <c r="N130" s="9" t="n">
        <v>0.488400488400488</v>
      </c>
      <c r="O130" s="9" t="n">
        <v>0</v>
      </c>
      <c r="P130" s="9" t="n">
        <v>0.122100122100122</v>
      </c>
      <c r="Q130" s="9" t="n">
        <v>0</v>
      </c>
      <c r="R130" s="9" t="n">
        <v>14.041514041514</v>
      </c>
    </row>
    <row r="131" s="9" customFormat="true" ht="15.6" hidden="false" customHeight="false" outlineLevel="0" collapsed="false">
      <c r="B131" s="9" t="s">
        <v>28</v>
      </c>
      <c r="C131" s="9" t="n">
        <v>0</v>
      </c>
      <c r="D131" s="9" t="n">
        <v>0.366300366300366</v>
      </c>
      <c r="E131" s="9" t="n">
        <v>0.366300366300366</v>
      </c>
      <c r="F131" s="9" t="n">
        <v>1.46520146520147</v>
      </c>
      <c r="G131" s="9" t="n">
        <v>1.34310134310134</v>
      </c>
      <c r="H131" s="9" t="n">
        <v>1.70940170940171</v>
      </c>
      <c r="I131" s="9" t="n">
        <v>1.0989010989011</v>
      </c>
      <c r="J131" s="9" t="n">
        <v>1.95360195360195</v>
      </c>
      <c r="K131" s="9" t="n">
        <v>1.34310134310134</v>
      </c>
      <c r="L131" s="9" t="n">
        <v>1.34310134310134</v>
      </c>
      <c r="M131" s="9" t="n">
        <v>0.244200244200244</v>
      </c>
      <c r="N131" s="9" t="n">
        <v>0.244200244200244</v>
      </c>
      <c r="O131" s="9" t="n">
        <v>0</v>
      </c>
      <c r="P131" s="9" t="n">
        <v>0.122100122100122</v>
      </c>
      <c r="Q131" s="9" t="n">
        <v>0</v>
      </c>
      <c r="R131" s="9" t="n">
        <v>11.5995115995116</v>
      </c>
    </row>
    <row r="132" s="9" customFormat="true" ht="15.6" hidden="false" customHeight="false" outlineLevel="0" collapsed="false">
      <c r="B132" s="9" t="s">
        <v>29</v>
      </c>
      <c r="C132" s="9" t="n">
        <v>0.244200244200244</v>
      </c>
      <c r="D132" s="9" t="n">
        <v>0.244200244200244</v>
      </c>
      <c r="E132" s="9" t="n">
        <v>0.488400488400488</v>
      </c>
      <c r="F132" s="9" t="n">
        <v>0.488400488400488</v>
      </c>
      <c r="G132" s="9" t="n">
        <v>0.488400488400488</v>
      </c>
      <c r="H132" s="9" t="n">
        <v>1.0989010989011</v>
      </c>
      <c r="I132" s="9" t="n">
        <v>0.854700854700855</v>
      </c>
      <c r="J132" s="9" t="n">
        <v>1.83150183150183</v>
      </c>
      <c r="K132" s="9" t="n">
        <v>0.732600732600733</v>
      </c>
      <c r="L132" s="9" t="n">
        <v>0.488400488400488</v>
      </c>
      <c r="M132" s="9" t="n">
        <v>0.366300366300366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7.32600732600733</v>
      </c>
    </row>
    <row r="133" s="9" customFormat="true" ht="15.6" hidden="false" customHeight="false" outlineLevel="0" collapsed="false">
      <c r="B133" s="9" t="s">
        <v>30</v>
      </c>
      <c r="C133" s="9" t="n">
        <v>0</v>
      </c>
      <c r="D133" s="9" t="n">
        <v>0</v>
      </c>
      <c r="E133" s="9" t="n">
        <v>0.122100122100122</v>
      </c>
      <c r="F133" s="9" t="n">
        <v>0.366300366300366</v>
      </c>
      <c r="G133" s="9" t="n">
        <v>0.610500610500611</v>
      </c>
      <c r="H133" s="9" t="n">
        <v>0.976800976800977</v>
      </c>
      <c r="I133" s="9" t="n">
        <v>1.46520146520147</v>
      </c>
      <c r="J133" s="9" t="n">
        <v>2.56410256410256</v>
      </c>
      <c r="K133" s="9" t="n">
        <v>0.366300366300366</v>
      </c>
      <c r="L133" s="9" t="n">
        <v>0.488400488400488</v>
      </c>
      <c r="M133" s="9" t="n">
        <v>0.122100122100122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7.08180708180708</v>
      </c>
    </row>
    <row r="134" s="9" customFormat="true" ht="15.6" hidden="false" customHeight="false" outlineLevel="0" collapsed="false">
      <c r="B134" s="9" t="s">
        <v>31</v>
      </c>
      <c r="C134" s="9" t="n">
        <v>0</v>
      </c>
      <c r="D134" s="9" t="n">
        <v>0</v>
      </c>
      <c r="E134" s="9" t="n">
        <v>0.366300366300366</v>
      </c>
      <c r="F134" s="9" t="n">
        <v>0</v>
      </c>
      <c r="G134" s="9" t="n">
        <v>0.854700854700855</v>
      </c>
      <c r="H134" s="9" t="n">
        <v>1.22100122100122</v>
      </c>
      <c r="I134" s="9" t="n">
        <v>0.854700854700855</v>
      </c>
      <c r="J134" s="9" t="n">
        <v>0.732600732600733</v>
      </c>
      <c r="K134" s="9" t="n">
        <v>0.854700854700855</v>
      </c>
      <c r="L134" s="9" t="n">
        <v>0.488400488400488</v>
      </c>
      <c r="M134" s="9" t="n">
        <v>0.244200244200244</v>
      </c>
      <c r="N134" s="9" t="n">
        <v>0.122100122100122</v>
      </c>
      <c r="O134" s="9" t="n">
        <v>0</v>
      </c>
      <c r="P134" s="9" t="n">
        <v>0</v>
      </c>
      <c r="Q134" s="9" t="n">
        <v>0</v>
      </c>
      <c r="R134" s="9" t="n">
        <v>5.73870573870574</v>
      </c>
    </row>
    <row r="135" s="9" customFormat="true" ht="15.6" hidden="false" customHeight="false" outlineLevel="0" collapsed="false">
      <c r="B135" s="9" t="s">
        <v>32</v>
      </c>
      <c r="C135" s="9" t="n">
        <v>0</v>
      </c>
      <c r="D135" s="9" t="n">
        <v>0.122100122100122</v>
      </c>
      <c r="E135" s="9" t="n">
        <v>0</v>
      </c>
      <c r="F135" s="9" t="n">
        <v>0.488400488400488</v>
      </c>
      <c r="G135" s="9" t="n">
        <v>1.0989010989011</v>
      </c>
      <c r="H135" s="9" t="n">
        <v>1.58730158730159</v>
      </c>
      <c r="I135" s="9" t="n">
        <v>1.34310134310134</v>
      </c>
      <c r="J135" s="9" t="n">
        <v>0.244200244200244</v>
      </c>
      <c r="K135" s="9" t="n">
        <v>0.244200244200244</v>
      </c>
      <c r="L135" s="9" t="n">
        <v>0.122100122100122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5.25030525030525</v>
      </c>
    </row>
    <row r="136" s="9" customFormat="true" ht="15.6" hidden="false" customHeight="false" outlineLevel="0" collapsed="false">
      <c r="B136" s="9" t="s">
        <v>33</v>
      </c>
      <c r="C136" s="9" t="n">
        <v>0</v>
      </c>
      <c r="D136" s="9" t="n">
        <v>0.122100122100122</v>
      </c>
      <c r="E136" s="9" t="n">
        <v>0.366300366300366</v>
      </c>
      <c r="F136" s="9" t="n">
        <v>0.488400488400488</v>
      </c>
      <c r="G136" s="9" t="n">
        <v>0.366300366300366</v>
      </c>
      <c r="H136" s="9" t="n">
        <v>0.366300366300366</v>
      </c>
      <c r="I136" s="9" t="n">
        <v>0.488400488400488</v>
      </c>
      <c r="J136" s="9" t="n">
        <v>0.244200244200244</v>
      </c>
      <c r="K136" s="9" t="n">
        <v>0</v>
      </c>
      <c r="L136" s="9" t="n">
        <v>0.122100122100122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2.56410256410256</v>
      </c>
    </row>
    <row r="137" s="9" customFormat="true" ht="15.6" hidden="false" customHeight="false" outlineLevel="0" collapsed="false">
      <c r="B137" s="9" t="s">
        <v>34</v>
      </c>
      <c r="C137" s="9" t="n">
        <v>0</v>
      </c>
      <c r="D137" s="9" t="n">
        <v>0.122100122100122</v>
      </c>
      <c r="E137" s="9" t="n">
        <v>0.122100122100122</v>
      </c>
      <c r="F137" s="9" t="n">
        <v>0.244200244200244</v>
      </c>
      <c r="G137" s="9" t="n">
        <v>0.122100122100122</v>
      </c>
      <c r="H137" s="9" t="n">
        <v>0.366300366300366</v>
      </c>
      <c r="I137" s="9" t="n">
        <v>0.244200244200244</v>
      </c>
      <c r="J137" s="9" t="n">
        <v>0</v>
      </c>
      <c r="K137" s="9" t="n">
        <v>0.122100122100122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1.34310134310134</v>
      </c>
    </row>
    <row r="138" s="9" customFormat="true" ht="15.6" hidden="false" customHeight="false" outlineLevel="0" collapsed="false">
      <c r="B138" s="9" t="s">
        <v>35</v>
      </c>
      <c r="C138" s="9" t="n">
        <v>0</v>
      </c>
      <c r="D138" s="9" t="n">
        <v>0.122100122100122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.122100122100122</v>
      </c>
    </row>
    <row r="139" s="9" customFormat="true" ht="15.6" hidden="false" customHeight="false" outlineLevel="0" collapsed="false">
      <c r="B139" s="9" t="s">
        <v>36</v>
      </c>
      <c r="C139" s="9" t="n">
        <v>0</v>
      </c>
      <c r="D139" s="9" t="n">
        <v>0.122100122100122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.122100122100122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1.0989010989011</v>
      </c>
      <c r="D140" s="9" t="n">
        <v>2.68620268620269</v>
      </c>
      <c r="E140" s="9" t="n">
        <v>4.3956043956044</v>
      </c>
      <c r="F140" s="9" t="n">
        <v>9.64590964590965</v>
      </c>
      <c r="G140" s="9" t="n">
        <v>14.2857142857143</v>
      </c>
      <c r="H140" s="9" t="n">
        <v>17.7045177045177</v>
      </c>
      <c r="I140" s="9" t="n">
        <v>16.3614163614164</v>
      </c>
      <c r="J140" s="9" t="n">
        <v>15.5067155067155</v>
      </c>
      <c r="K140" s="9" t="n">
        <v>8.3028083028083</v>
      </c>
      <c r="L140" s="9" t="n">
        <v>6.22710622710623</v>
      </c>
      <c r="M140" s="9" t="n">
        <v>1.95360195360195</v>
      </c>
      <c r="N140" s="9" t="n">
        <v>1.46520146520147</v>
      </c>
      <c r="O140" s="9" t="n">
        <v>0</v>
      </c>
      <c r="P140" s="9" t="n">
        <v>0.366300366300366</v>
      </c>
      <c r="Q140" s="9" t="n">
        <v>0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</v>
      </c>
      <c r="D143" s="9" t="n">
        <v>0</v>
      </c>
      <c r="E143" s="9" t="n">
        <v>0.934579439252336</v>
      </c>
      <c r="F143" s="9" t="n">
        <v>0.934579439252336</v>
      </c>
      <c r="G143" s="9" t="n">
        <v>0.934579439252336</v>
      </c>
      <c r="H143" s="9" t="n">
        <v>0.934579439252336</v>
      </c>
      <c r="I143" s="9" t="n">
        <v>0.934579439252336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4.67289719626168</v>
      </c>
    </row>
    <row r="144" s="9" customFormat="true" ht="15.6" hidden="false" customHeight="false" outlineLevel="0" collapsed="false">
      <c r="B144" s="9" t="s">
        <v>24</v>
      </c>
      <c r="C144" s="9" t="n">
        <v>0</v>
      </c>
      <c r="D144" s="9" t="n">
        <v>0</v>
      </c>
      <c r="E144" s="9" t="n">
        <v>0</v>
      </c>
      <c r="F144" s="9" t="n">
        <v>0.934579439252336</v>
      </c>
      <c r="G144" s="9" t="n">
        <v>0</v>
      </c>
      <c r="H144" s="9" t="n">
        <v>0.934579439252336</v>
      </c>
      <c r="I144" s="9" t="n">
        <v>0</v>
      </c>
      <c r="J144" s="9" t="n">
        <v>0.934579439252336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2.80373831775701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</v>
      </c>
      <c r="E145" s="9" t="n">
        <v>0</v>
      </c>
      <c r="F145" s="9" t="n">
        <v>0.934579439252336</v>
      </c>
      <c r="G145" s="9" t="n">
        <v>0.934579439252336</v>
      </c>
      <c r="H145" s="9" t="n">
        <v>5.60747663551402</v>
      </c>
      <c r="I145" s="9" t="n">
        <v>9.34579439252337</v>
      </c>
      <c r="J145" s="9" t="n">
        <v>0.934579439252336</v>
      </c>
      <c r="K145" s="9" t="n">
        <v>0</v>
      </c>
      <c r="L145" s="9" t="n">
        <v>0.934579439252336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18.6915887850467</v>
      </c>
    </row>
    <row r="146" s="9" customFormat="true" ht="15.6" hidden="false" customHeight="false" outlineLevel="0" collapsed="false">
      <c r="B146" s="9" t="s">
        <v>26</v>
      </c>
      <c r="C146" s="9" t="n">
        <v>0</v>
      </c>
      <c r="D146" s="9" t="n">
        <v>0</v>
      </c>
      <c r="E146" s="9" t="n">
        <v>0.934579439252336</v>
      </c>
      <c r="F146" s="9" t="n">
        <v>0</v>
      </c>
      <c r="G146" s="9" t="n">
        <v>1.86915887850467</v>
      </c>
      <c r="H146" s="9" t="n">
        <v>3.73831775700935</v>
      </c>
      <c r="I146" s="9" t="n">
        <v>1.86915887850467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8.41121495327103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</v>
      </c>
      <c r="E147" s="9" t="n">
        <v>0.934579439252336</v>
      </c>
      <c r="F147" s="9" t="n">
        <v>0</v>
      </c>
      <c r="G147" s="9" t="n">
        <v>0.934579439252336</v>
      </c>
      <c r="H147" s="9" t="n">
        <v>4.67289719626168</v>
      </c>
      <c r="I147" s="9" t="n">
        <v>0.934579439252336</v>
      </c>
      <c r="J147" s="9" t="n">
        <v>0.934579439252336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8.41121495327103</v>
      </c>
    </row>
    <row r="148" s="9" customFormat="true" ht="15.6" hidden="false" customHeight="false" outlineLevel="0" collapsed="false">
      <c r="B148" s="9" t="s">
        <v>28</v>
      </c>
      <c r="C148" s="9" t="n">
        <v>0</v>
      </c>
      <c r="D148" s="9" t="n">
        <v>0</v>
      </c>
      <c r="E148" s="9" t="n">
        <v>0.934579439252336</v>
      </c>
      <c r="F148" s="9" t="n">
        <v>0.934579439252336</v>
      </c>
      <c r="G148" s="9" t="n">
        <v>4.67289719626168</v>
      </c>
      <c r="H148" s="9" t="n">
        <v>0.934579439252336</v>
      </c>
      <c r="I148" s="9" t="n">
        <v>3.73831775700935</v>
      </c>
      <c r="J148" s="9" t="n">
        <v>0.934579439252336</v>
      </c>
      <c r="K148" s="9" t="n">
        <v>0</v>
      </c>
      <c r="L148" s="9" t="n">
        <v>1.86915887850467</v>
      </c>
      <c r="M148" s="9" t="n">
        <v>0.934579439252336</v>
      </c>
      <c r="N148" s="9" t="n">
        <v>0.934579439252336</v>
      </c>
      <c r="O148" s="9" t="n">
        <v>0.934579439252336</v>
      </c>
      <c r="P148" s="9" t="n">
        <v>0.934579439252336</v>
      </c>
      <c r="Q148" s="9" t="n">
        <v>0</v>
      </c>
      <c r="R148" s="9" t="n">
        <v>17.7570093457944</v>
      </c>
    </row>
    <row r="149" s="9" customFormat="true" ht="15.6" hidden="false" customHeight="false" outlineLevel="0" collapsed="false">
      <c r="B149" s="9" t="s">
        <v>29</v>
      </c>
      <c r="C149" s="9" t="n">
        <v>0</v>
      </c>
      <c r="D149" s="9" t="n">
        <v>0</v>
      </c>
      <c r="E149" s="9" t="n">
        <v>0.934579439252336</v>
      </c>
      <c r="F149" s="9" t="n">
        <v>0.934579439252336</v>
      </c>
      <c r="G149" s="9" t="n">
        <v>1.86915887850467</v>
      </c>
      <c r="H149" s="9" t="n">
        <v>0</v>
      </c>
      <c r="I149" s="9" t="n">
        <v>3.73831775700935</v>
      </c>
      <c r="J149" s="9" t="n">
        <v>3.73831775700935</v>
      </c>
      <c r="K149" s="9" t="n">
        <v>3.73831775700935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14.9532710280374</v>
      </c>
    </row>
    <row r="150" s="9" customFormat="true" ht="15.6" hidden="false" customHeight="false" outlineLevel="0" collapsed="false">
      <c r="B150" s="9" t="s">
        <v>30</v>
      </c>
      <c r="C150" s="9" t="n">
        <v>0</v>
      </c>
      <c r="D150" s="9" t="n">
        <v>0.934579439252336</v>
      </c>
      <c r="E150" s="9" t="n">
        <v>0.934579439252336</v>
      </c>
      <c r="F150" s="9" t="n">
        <v>0</v>
      </c>
      <c r="G150" s="9" t="n">
        <v>0</v>
      </c>
      <c r="H150" s="9" t="n">
        <v>2.80373831775701</v>
      </c>
      <c r="I150" s="9" t="n">
        <v>2.80373831775701</v>
      </c>
      <c r="J150" s="9" t="n">
        <v>0</v>
      </c>
      <c r="K150" s="9" t="n">
        <v>2.80373831775701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10.2803738317757</v>
      </c>
    </row>
    <row r="151" s="9" customFormat="true" ht="15.6" hidden="false" customHeight="false" outlineLevel="0" collapsed="false">
      <c r="B151" s="9" t="s">
        <v>31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.934579439252336</v>
      </c>
      <c r="I151" s="9" t="n">
        <v>2.80373831775701</v>
      </c>
      <c r="J151" s="9" t="n">
        <v>0.934579439252336</v>
      </c>
      <c r="K151" s="9" t="n">
        <v>0.934579439252336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5.60747663551402</v>
      </c>
    </row>
    <row r="152" s="9" customFormat="true" ht="15.6" hidden="false" customHeight="false" outlineLevel="0" collapsed="false">
      <c r="B152" s="9" t="s">
        <v>32</v>
      </c>
      <c r="C152" s="9" t="n">
        <v>0</v>
      </c>
      <c r="D152" s="9" t="n">
        <v>0</v>
      </c>
      <c r="E152" s="9" t="n">
        <v>0</v>
      </c>
      <c r="F152" s="9" t="n">
        <v>0.934579439252336</v>
      </c>
      <c r="G152" s="9" t="n">
        <v>0.934579439252336</v>
      </c>
      <c r="H152" s="9" t="n">
        <v>0.934579439252336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2.80373831775701</v>
      </c>
    </row>
    <row r="153" s="9" customFormat="true" ht="15.6" hidden="false" customHeight="false" outlineLevel="0" collapsed="false">
      <c r="B153" s="9" t="s">
        <v>33</v>
      </c>
      <c r="C153" s="9" t="n">
        <v>0</v>
      </c>
      <c r="D153" s="9" t="n">
        <v>0</v>
      </c>
      <c r="E153" s="9" t="n">
        <v>0</v>
      </c>
      <c r="F153" s="9" t="n">
        <v>0.934579439252336</v>
      </c>
      <c r="G153" s="9" t="n">
        <v>0.934579439252336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.934579439252336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2.80373831775701</v>
      </c>
    </row>
    <row r="154" s="9" customFormat="true" ht="15.6" hidden="false" customHeight="false" outlineLevel="0" collapsed="false">
      <c r="B154" s="9" t="s">
        <v>34</v>
      </c>
      <c r="C154" s="9" t="n">
        <v>0</v>
      </c>
      <c r="D154" s="9" t="n">
        <v>0.934579439252336</v>
      </c>
      <c r="E154" s="9" t="n">
        <v>0</v>
      </c>
      <c r="F154" s="9" t="n">
        <v>0.934579439252336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1.86915887850467</v>
      </c>
    </row>
    <row r="155" s="9" customFormat="true" ht="15.6" hidden="false" customHeight="false" outlineLevel="0" collapsed="false">
      <c r="B155" s="9" t="s">
        <v>35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.934579439252336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.934579439252336</v>
      </c>
    </row>
    <row r="156" s="9" customFormat="true" ht="15.6" hidden="false" customHeight="false" outlineLevel="0" collapsed="false">
      <c r="B156" s="9" t="s">
        <v>3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0</v>
      </c>
      <c r="D157" s="9" t="n">
        <v>1.86915887850467</v>
      </c>
      <c r="E157" s="9" t="n">
        <v>5.60747663551402</v>
      </c>
      <c r="F157" s="9" t="n">
        <v>7.47663551401869</v>
      </c>
      <c r="G157" s="9" t="n">
        <v>13.0841121495327</v>
      </c>
      <c r="H157" s="9" t="n">
        <v>21.4953271028037</v>
      </c>
      <c r="I157" s="9" t="n">
        <v>27.1028037383178</v>
      </c>
      <c r="J157" s="9" t="n">
        <v>8.41121495327103</v>
      </c>
      <c r="K157" s="9" t="n">
        <v>7.47663551401869</v>
      </c>
      <c r="L157" s="9" t="n">
        <v>3.73831775700935</v>
      </c>
      <c r="M157" s="9" t="n">
        <v>0.934579439252336</v>
      </c>
      <c r="N157" s="9" t="n">
        <v>0.934579439252336</v>
      </c>
      <c r="O157" s="9" t="n">
        <v>0.934579439252336</v>
      </c>
      <c r="P157" s="9" t="n">
        <v>0.934579439252336</v>
      </c>
      <c r="Q157" s="9" t="n">
        <v>0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.15600624024961</v>
      </c>
      <c r="E160" s="9" t="n">
        <v>0</v>
      </c>
      <c r="F160" s="9" t="n">
        <v>0.15600624024961</v>
      </c>
      <c r="G160" s="9" t="n">
        <v>0.15600624024961</v>
      </c>
      <c r="H160" s="9" t="n">
        <v>0</v>
      </c>
      <c r="I160" s="9" t="n">
        <v>0.15600624024961</v>
      </c>
      <c r="J160" s="9" t="n">
        <v>0</v>
      </c>
      <c r="K160" s="9" t="n">
        <v>0.15600624024961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.78003120124805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.15600624024961</v>
      </c>
      <c r="F161" s="9" t="n">
        <v>0</v>
      </c>
      <c r="G161" s="9" t="n">
        <v>0.15600624024961</v>
      </c>
      <c r="H161" s="9" t="n">
        <v>0.31201248049922</v>
      </c>
      <c r="I161" s="9" t="n">
        <v>0.15600624024961</v>
      </c>
      <c r="J161" s="9" t="n">
        <v>0</v>
      </c>
      <c r="K161" s="9" t="n">
        <v>0</v>
      </c>
      <c r="L161" s="9" t="n">
        <v>0.15600624024961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.93603744149766</v>
      </c>
    </row>
    <row r="162" s="9" customFormat="true" ht="15.6" hidden="false" customHeight="false" outlineLevel="0" collapsed="false">
      <c r="B162" s="9" t="s">
        <v>25</v>
      </c>
      <c r="C162" s="9" t="n">
        <v>0</v>
      </c>
      <c r="D162" s="9" t="n">
        <v>0</v>
      </c>
      <c r="E162" s="9" t="n">
        <v>0.31201248049922</v>
      </c>
      <c r="F162" s="9" t="n">
        <v>0.46801872074883</v>
      </c>
      <c r="G162" s="9" t="n">
        <v>1.5600624024961</v>
      </c>
      <c r="H162" s="9" t="n">
        <v>2.49609984399376</v>
      </c>
      <c r="I162" s="9" t="n">
        <v>4.05616224648986</v>
      </c>
      <c r="J162" s="9" t="n">
        <v>1.87207488299532</v>
      </c>
      <c r="K162" s="9" t="n">
        <v>0.93603744149766</v>
      </c>
      <c r="L162" s="9" t="n">
        <v>0.15600624024961</v>
      </c>
      <c r="M162" s="9" t="n">
        <v>0.31201248049922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12.1684867394696</v>
      </c>
    </row>
    <row r="163" s="9" customFormat="true" ht="15.6" hidden="false" customHeight="false" outlineLevel="0" collapsed="false">
      <c r="B163" s="9" t="s">
        <v>26</v>
      </c>
      <c r="C163" s="9" t="n">
        <v>0</v>
      </c>
      <c r="D163" s="9" t="n">
        <v>0</v>
      </c>
      <c r="E163" s="9" t="n">
        <v>0.46801872074883</v>
      </c>
      <c r="F163" s="9" t="n">
        <v>0.31201248049922</v>
      </c>
      <c r="G163" s="9" t="n">
        <v>1.71606864274571</v>
      </c>
      <c r="H163" s="9" t="n">
        <v>1.40405616224649</v>
      </c>
      <c r="I163" s="9" t="n">
        <v>3.27613104524181</v>
      </c>
      <c r="J163" s="9" t="n">
        <v>2.49609984399376</v>
      </c>
      <c r="K163" s="9" t="n">
        <v>1.24804992199688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10.9204368174727</v>
      </c>
    </row>
    <row r="164" s="9" customFormat="true" ht="15.6" hidden="false" customHeight="false" outlineLevel="0" collapsed="false">
      <c r="B164" s="9" t="s">
        <v>27</v>
      </c>
      <c r="C164" s="9" t="n">
        <v>0</v>
      </c>
      <c r="D164" s="9" t="n">
        <v>0</v>
      </c>
      <c r="E164" s="9" t="n">
        <v>0.15600624024961</v>
      </c>
      <c r="F164" s="9" t="n">
        <v>0.62402496099844</v>
      </c>
      <c r="G164" s="9" t="n">
        <v>1.24804992199688</v>
      </c>
      <c r="H164" s="9" t="n">
        <v>2.02808112324493</v>
      </c>
      <c r="I164" s="9" t="n">
        <v>2.34009360374415</v>
      </c>
      <c r="J164" s="9" t="n">
        <v>2.49609984399376</v>
      </c>
      <c r="K164" s="9" t="n">
        <v>0.46801872074883</v>
      </c>
      <c r="L164" s="9" t="n">
        <v>0.15600624024961</v>
      </c>
      <c r="M164" s="9" t="n">
        <v>0.31201248049922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9.82839313572543</v>
      </c>
    </row>
    <row r="165" s="9" customFormat="true" ht="15.6" hidden="false" customHeight="false" outlineLevel="0" collapsed="false">
      <c r="B165" s="9" t="s">
        <v>28</v>
      </c>
      <c r="C165" s="9" t="n">
        <v>0</v>
      </c>
      <c r="D165" s="9" t="n">
        <v>0</v>
      </c>
      <c r="E165" s="9" t="n">
        <v>0.93603744149766</v>
      </c>
      <c r="F165" s="9" t="n">
        <v>1.09204368174727</v>
      </c>
      <c r="G165" s="9" t="n">
        <v>1.09204368174727</v>
      </c>
      <c r="H165" s="9" t="n">
        <v>1.87207488299532</v>
      </c>
      <c r="I165" s="9" t="n">
        <v>2.96411856474259</v>
      </c>
      <c r="J165" s="9" t="n">
        <v>1.87207488299532</v>
      </c>
      <c r="K165" s="9" t="n">
        <v>0.46801872074883</v>
      </c>
      <c r="L165" s="9" t="n">
        <v>0.78003120124805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11.0764430577223</v>
      </c>
    </row>
    <row r="166" s="9" customFormat="true" ht="15.6" hidden="false" customHeight="false" outlineLevel="0" collapsed="false">
      <c r="B166" s="9" t="s">
        <v>29</v>
      </c>
      <c r="C166" s="9" t="n">
        <v>0.15600624024961</v>
      </c>
      <c r="D166" s="9" t="n">
        <v>0</v>
      </c>
      <c r="E166" s="9" t="n">
        <v>0.46801872074883</v>
      </c>
      <c r="F166" s="9" t="n">
        <v>0.15600624024961</v>
      </c>
      <c r="G166" s="9" t="n">
        <v>1.87207488299532</v>
      </c>
      <c r="H166" s="9" t="n">
        <v>2.65210608424337</v>
      </c>
      <c r="I166" s="9" t="n">
        <v>3.74414976599064</v>
      </c>
      <c r="J166" s="9" t="n">
        <v>1.5600624024961</v>
      </c>
      <c r="K166" s="9" t="n">
        <v>1.5600624024961</v>
      </c>
      <c r="L166" s="9" t="n">
        <v>0.46801872074883</v>
      </c>
      <c r="M166" s="9" t="n">
        <v>0.15600624024961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12.792511700468</v>
      </c>
    </row>
    <row r="167" s="9" customFormat="true" ht="15.6" hidden="false" customHeight="false" outlineLevel="0" collapsed="false">
      <c r="B167" s="9" t="s">
        <v>30</v>
      </c>
      <c r="C167" s="9" t="n">
        <v>0</v>
      </c>
      <c r="D167" s="9" t="n">
        <v>0</v>
      </c>
      <c r="E167" s="9" t="n">
        <v>0.31201248049922</v>
      </c>
      <c r="F167" s="9" t="n">
        <v>0.93603744149766</v>
      </c>
      <c r="G167" s="9" t="n">
        <v>1.40405616224649</v>
      </c>
      <c r="H167" s="9" t="n">
        <v>3.27613104524181</v>
      </c>
      <c r="I167" s="9" t="n">
        <v>2.18408736349454</v>
      </c>
      <c r="J167" s="9" t="n">
        <v>2.49609984399376</v>
      </c>
      <c r="K167" s="9" t="n">
        <v>1.24804992199688</v>
      </c>
      <c r="L167" s="9" t="n">
        <v>0.62402496099844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12.4804992199688</v>
      </c>
    </row>
    <row r="168" s="9" customFormat="true" ht="15.6" hidden="false" customHeight="false" outlineLevel="0" collapsed="false">
      <c r="B168" s="9" t="s">
        <v>31</v>
      </c>
      <c r="C168" s="9" t="n">
        <v>0</v>
      </c>
      <c r="D168" s="9" t="n">
        <v>0.15600624024961</v>
      </c>
      <c r="E168" s="9" t="n">
        <v>0.15600624024961</v>
      </c>
      <c r="F168" s="9" t="n">
        <v>0.93603744149766</v>
      </c>
      <c r="G168" s="9" t="n">
        <v>1.40405616224649</v>
      </c>
      <c r="H168" s="9" t="n">
        <v>3.90015600624025</v>
      </c>
      <c r="I168" s="9" t="n">
        <v>2.18408736349454</v>
      </c>
      <c r="J168" s="9" t="n">
        <v>0.78003120124805</v>
      </c>
      <c r="K168" s="9" t="n">
        <v>0.62402496099844</v>
      </c>
      <c r="L168" s="9" t="n">
        <v>0.31201248049922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10.4524180967239</v>
      </c>
    </row>
    <row r="169" s="9" customFormat="true" ht="15.6" hidden="false" customHeight="false" outlineLevel="0" collapsed="false">
      <c r="B169" s="9" t="s">
        <v>32</v>
      </c>
      <c r="C169" s="9" t="n">
        <v>0</v>
      </c>
      <c r="D169" s="9" t="n">
        <v>0</v>
      </c>
      <c r="E169" s="9" t="n">
        <v>0.78003120124805</v>
      </c>
      <c r="F169" s="9" t="n">
        <v>1.71606864274571</v>
      </c>
      <c r="G169" s="9" t="n">
        <v>2.96411856474259</v>
      </c>
      <c r="H169" s="9" t="n">
        <v>2.49609984399376</v>
      </c>
      <c r="I169" s="9" t="n">
        <v>1.71606864274571</v>
      </c>
      <c r="J169" s="9" t="n">
        <v>0.46801872074883</v>
      </c>
      <c r="K169" s="9" t="n">
        <v>0.46801872074883</v>
      </c>
      <c r="L169" s="9" t="n">
        <v>0.15600624024961</v>
      </c>
      <c r="M169" s="9" t="n">
        <v>0.15600624024961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10.9204368174727</v>
      </c>
    </row>
    <row r="170" s="9" customFormat="true" ht="15.6" hidden="false" customHeight="false" outlineLevel="0" collapsed="false">
      <c r="B170" s="9" t="s">
        <v>33</v>
      </c>
      <c r="C170" s="9" t="n">
        <v>0</v>
      </c>
      <c r="D170" s="9" t="n">
        <v>0.15600624024961</v>
      </c>
      <c r="E170" s="9" t="n">
        <v>0.46801872074883</v>
      </c>
      <c r="F170" s="9" t="n">
        <v>2.18408736349454</v>
      </c>
      <c r="G170" s="9" t="n">
        <v>1.24804992199688</v>
      </c>
      <c r="H170" s="9" t="n">
        <v>0.93603744149766</v>
      </c>
      <c r="I170" s="9" t="n">
        <v>0.15600624024961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5.14820592823713</v>
      </c>
    </row>
    <row r="171" s="9" customFormat="true" ht="15.6" hidden="false" customHeight="false" outlineLevel="0" collapsed="false">
      <c r="B171" s="9" t="s">
        <v>34</v>
      </c>
      <c r="C171" s="9" t="n">
        <v>0</v>
      </c>
      <c r="D171" s="9" t="n">
        <v>0.15600624024961</v>
      </c>
      <c r="E171" s="9" t="n">
        <v>0.15600624024961</v>
      </c>
      <c r="F171" s="9" t="n">
        <v>1.09204368174727</v>
      </c>
      <c r="G171" s="9" t="n">
        <v>0.62402496099844</v>
      </c>
      <c r="H171" s="9" t="n">
        <v>0.15600624024961</v>
      </c>
      <c r="I171" s="9" t="n">
        <v>0.31201248049922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2.49609984399376</v>
      </c>
    </row>
    <row r="172" s="9" customFormat="true" ht="15.6" hidden="false" customHeight="false" outlineLevel="0" collapsed="false">
      <c r="B172" s="9" t="s">
        <v>35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</row>
    <row r="173" s="9" customFormat="true" ht="15.6" hidden="false" customHeight="false" outlineLevel="0" collapsed="false">
      <c r="B173" s="9" t="s">
        <v>3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0.15600624024961</v>
      </c>
      <c r="D174" s="9" t="n">
        <v>0.62402496099844</v>
      </c>
      <c r="E174" s="9" t="n">
        <v>4.36817472698908</v>
      </c>
      <c r="F174" s="9" t="n">
        <v>9.67238689547582</v>
      </c>
      <c r="G174" s="9" t="n">
        <v>15.4446177847114</v>
      </c>
      <c r="H174" s="9" t="n">
        <v>21.5288611544462</v>
      </c>
      <c r="I174" s="9" t="n">
        <v>23.2449297971919</v>
      </c>
      <c r="J174" s="9" t="n">
        <v>14.0405616224649</v>
      </c>
      <c r="K174" s="9" t="n">
        <v>7.17628705148206</v>
      </c>
      <c r="L174" s="9" t="n">
        <v>2.80811232449298</v>
      </c>
      <c r="M174" s="9" t="n">
        <v>0.93603744149766</v>
      </c>
      <c r="N174" s="9" t="n">
        <v>0</v>
      </c>
      <c r="O174" s="9" t="n">
        <v>0</v>
      </c>
      <c r="P174" s="9" t="n">
        <v>0</v>
      </c>
      <c r="Q174" s="9" t="n">
        <v>0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</row>
    <row r="178" s="9" customFormat="true" ht="15.6" hidden="false" customHeight="false" outlineLevel="0" collapsed="false">
      <c r="B178" s="9" t="s">
        <v>24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</row>
    <row r="179" s="9" customFormat="true" ht="15.6" hidden="false" customHeight="false" outlineLevel="0" collapsed="false">
      <c r="B179" s="9" t="s">
        <v>25</v>
      </c>
      <c r="C179" s="9" t="n">
        <v>0</v>
      </c>
      <c r="D179" s="9" t="n">
        <v>2.94117647058824</v>
      </c>
      <c r="E179" s="9" t="n">
        <v>0</v>
      </c>
      <c r="F179" s="9" t="n">
        <v>2.94117647058824</v>
      </c>
      <c r="G179" s="9" t="n">
        <v>0</v>
      </c>
      <c r="H179" s="9" t="n">
        <v>0</v>
      </c>
      <c r="I179" s="9" t="n">
        <v>0</v>
      </c>
      <c r="J179" s="9" t="n">
        <v>2.94117647058824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8.82352941176471</v>
      </c>
    </row>
    <row r="180" s="9" customFormat="true" ht="15.6" hidden="false" customHeight="false" outlineLevel="0" collapsed="false">
      <c r="B180" s="9" t="s">
        <v>26</v>
      </c>
      <c r="C180" s="9" t="n">
        <v>0</v>
      </c>
      <c r="D180" s="9" t="n">
        <v>2.94117647058824</v>
      </c>
      <c r="E180" s="9" t="n">
        <v>0</v>
      </c>
      <c r="F180" s="9" t="n">
        <v>2.94117647058824</v>
      </c>
      <c r="G180" s="9" t="n">
        <v>5.88235294117647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11.7647058823529</v>
      </c>
    </row>
    <row r="181" s="9" customFormat="true" ht="15.6" hidden="false" customHeight="false" outlineLevel="0" collapsed="false">
      <c r="B181" s="9" t="s">
        <v>27</v>
      </c>
      <c r="C181" s="9" t="n">
        <v>2.94117647058824</v>
      </c>
      <c r="D181" s="9" t="n">
        <v>0</v>
      </c>
      <c r="E181" s="9" t="n">
        <v>0</v>
      </c>
      <c r="F181" s="9" t="n">
        <v>11.7647058823529</v>
      </c>
      <c r="G181" s="9" t="n">
        <v>2.94117647058824</v>
      </c>
      <c r="H181" s="9" t="n">
        <v>0</v>
      </c>
      <c r="I181" s="9" t="n">
        <v>0</v>
      </c>
      <c r="J181" s="9" t="n">
        <v>2.94117647058824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20.5882352941176</v>
      </c>
    </row>
    <row r="182" s="9" customFormat="true" ht="15.6" hidden="false" customHeight="false" outlineLevel="0" collapsed="false">
      <c r="B182" s="9" t="s">
        <v>28</v>
      </c>
      <c r="C182" s="9" t="n">
        <v>0</v>
      </c>
      <c r="D182" s="9" t="n">
        <v>0</v>
      </c>
      <c r="E182" s="9" t="n">
        <v>5.88235294117647</v>
      </c>
      <c r="F182" s="9" t="n">
        <v>0</v>
      </c>
      <c r="G182" s="9" t="n">
        <v>2.94117647058824</v>
      </c>
      <c r="H182" s="9" t="n">
        <v>0</v>
      </c>
      <c r="I182" s="9" t="n">
        <v>2.94117647058824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11.7647058823529</v>
      </c>
    </row>
    <row r="183" s="9" customFormat="true" ht="15.6" hidden="false" customHeight="false" outlineLevel="0" collapsed="false">
      <c r="B183" s="9" t="s">
        <v>29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2.94117647058824</v>
      </c>
      <c r="H183" s="9" t="n">
        <v>0</v>
      </c>
      <c r="I183" s="9" t="n">
        <v>8.82352941176471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11.7647058823529</v>
      </c>
    </row>
    <row r="184" s="9" customFormat="true" ht="15.6" hidden="false" customHeight="false" outlineLevel="0" collapsed="false">
      <c r="B184" s="9" t="s">
        <v>30</v>
      </c>
      <c r="C184" s="9" t="n">
        <v>2.94117647058824</v>
      </c>
      <c r="D184" s="9" t="n">
        <v>5.88235294117647</v>
      </c>
      <c r="E184" s="9" t="n">
        <v>5.88235294117647</v>
      </c>
      <c r="F184" s="9" t="n">
        <v>2.94117647058824</v>
      </c>
      <c r="G184" s="9" t="n">
        <v>0</v>
      </c>
      <c r="H184" s="9" t="n">
        <v>0</v>
      </c>
      <c r="I184" s="9" t="n">
        <v>2.94117647058824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20.5882352941176</v>
      </c>
    </row>
    <row r="185" s="9" customFormat="true" ht="15.6" hidden="false" customHeight="false" outlineLevel="0" collapsed="false">
      <c r="B185" s="9" t="s">
        <v>31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5.88235294117647</v>
      </c>
      <c r="I185" s="9" t="n">
        <v>2.94117647058824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8.82352941176471</v>
      </c>
    </row>
    <row r="186" s="9" customFormat="true" ht="15.6" hidden="false" customHeight="false" outlineLevel="0" collapsed="false">
      <c r="B186" s="9" t="s">
        <v>32</v>
      </c>
      <c r="C186" s="9" t="n">
        <v>2.94117647058824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2.94117647058824</v>
      </c>
    </row>
    <row r="187" s="9" customFormat="true" ht="15.6" hidden="false" customHeight="false" outlineLevel="0" collapsed="false">
      <c r="B187" s="9" t="s">
        <v>33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</row>
    <row r="188" s="9" customFormat="true" ht="15.6" hidden="false" customHeight="false" outlineLevel="0" collapsed="false">
      <c r="B188" s="9" t="s">
        <v>34</v>
      </c>
      <c r="C188" s="9" t="n">
        <v>0</v>
      </c>
      <c r="D188" s="9" t="n">
        <v>0</v>
      </c>
      <c r="E188" s="9" t="n">
        <v>2.94117647058824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2.94117647058824</v>
      </c>
    </row>
    <row r="189" s="9" customFormat="true" ht="15.6" hidden="false" customHeight="false" outlineLevel="0" collapsed="false">
      <c r="B189" s="9" t="s">
        <v>35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</v>
      </c>
    </row>
    <row r="190" s="9" customFormat="true" ht="15.6" hidden="false" customHeight="false" outlineLevel="0" collapsed="false">
      <c r="B190" s="9" t="s">
        <v>36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8.82352941176471</v>
      </c>
      <c r="D191" s="9" t="n">
        <v>11.7647058823529</v>
      </c>
      <c r="E191" s="9" t="n">
        <v>14.7058823529412</v>
      </c>
      <c r="F191" s="9" t="n">
        <v>20.5882352941176</v>
      </c>
      <c r="G191" s="9" t="n">
        <v>14.7058823529412</v>
      </c>
      <c r="H191" s="9" t="n">
        <v>5.88235294117647</v>
      </c>
      <c r="I191" s="9" t="n">
        <v>17.6470588235294</v>
      </c>
      <c r="J191" s="9" t="n">
        <v>5.88235294117647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</v>
      </c>
      <c r="D194" s="9" t="n">
        <v>0</v>
      </c>
      <c r="E194" s="9" t="n">
        <v>0</v>
      </c>
      <c r="F194" s="9" t="n">
        <v>0.226500566251416</v>
      </c>
      <c r="G194" s="9" t="n">
        <v>0</v>
      </c>
      <c r="H194" s="9" t="n">
        <v>0.113250283125708</v>
      </c>
      <c r="I194" s="9" t="n">
        <v>0.113250283125708</v>
      </c>
      <c r="J194" s="9" t="n">
        <v>0.113250283125708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.566251415628539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</v>
      </c>
      <c r="E195" s="9" t="n">
        <v>0.113250283125708</v>
      </c>
      <c r="F195" s="9" t="n">
        <v>0.113250283125708</v>
      </c>
      <c r="G195" s="9" t="n">
        <v>0.226500566251416</v>
      </c>
      <c r="H195" s="9" t="n">
        <v>0.679501698754247</v>
      </c>
      <c r="I195" s="9" t="n">
        <v>0.113250283125708</v>
      </c>
      <c r="J195" s="9" t="n">
        <v>0.113250283125708</v>
      </c>
      <c r="K195" s="9" t="n">
        <v>0.113250283125708</v>
      </c>
      <c r="L195" s="9" t="n">
        <v>0</v>
      </c>
      <c r="M195" s="9" t="n">
        <v>0.113250283125708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1.58550396375991</v>
      </c>
    </row>
    <row r="196" s="9" customFormat="true" ht="15.6" hidden="false" customHeight="false" outlineLevel="0" collapsed="false">
      <c r="B196" s="9" t="s">
        <v>25</v>
      </c>
      <c r="C196" s="9" t="n">
        <v>0</v>
      </c>
      <c r="D196" s="9" t="n">
        <v>0</v>
      </c>
      <c r="E196" s="9" t="n">
        <v>0</v>
      </c>
      <c r="F196" s="9" t="n">
        <v>0.226500566251416</v>
      </c>
      <c r="G196" s="9" t="n">
        <v>1.35900339750849</v>
      </c>
      <c r="H196" s="9" t="n">
        <v>1.92525481313703</v>
      </c>
      <c r="I196" s="9" t="n">
        <v>2.03850509626274</v>
      </c>
      <c r="J196" s="9" t="n">
        <v>2.9445073612684</v>
      </c>
      <c r="K196" s="9" t="n">
        <v>1.58550396375991</v>
      </c>
      <c r="L196" s="9" t="n">
        <v>0.566251415628539</v>
      </c>
      <c r="M196" s="9" t="n">
        <v>0.226500566251416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10.872027180068</v>
      </c>
    </row>
    <row r="197" s="9" customFormat="true" ht="15.6" hidden="false" customHeight="false" outlineLevel="0" collapsed="false">
      <c r="B197" s="9" t="s">
        <v>26</v>
      </c>
      <c r="C197" s="9" t="n">
        <v>0</v>
      </c>
      <c r="D197" s="9" t="n">
        <v>0</v>
      </c>
      <c r="E197" s="9" t="n">
        <v>0</v>
      </c>
      <c r="F197" s="9" t="n">
        <v>0.226500566251416</v>
      </c>
      <c r="G197" s="9" t="n">
        <v>1.24575311438279</v>
      </c>
      <c r="H197" s="9" t="n">
        <v>2.37825594563986</v>
      </c>
      <c r="I197" s="9" t="n">
        <v>2.37825594563986</v>
      </c>
      <c r="J197" s="9" t="n">
        <v>2.49150622876557</v>
      </c>
      <c r="K197" s="9" t="n">
        <v>1.58550396375991</v>
      </c>
      <c r="L197" s="9" t="n">
        <v>1.13250283125708</v>
      </c>
      <c r="M197" s="9" t="n">
        <v>0.226500566251416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11.6647791619479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.113250283125708</v>
      </c>
      <c r="E198" s="9" t="n">
        <v>0.113250283125708</v>
      </c>
      <c r="F198" s="9" t="n">
        <v>0.226500566251416</v>
      </c>
      <c r="G198" s="9" t="n">
        <v>0.906002265005663</v>
      </c>
      <c r="H198" s="9" t="n">
        <v>2.03850509626274</v>
      </c>
      <c r="I198" s="9" t="n">
        <v>1.81200453001133</v>
      </c>
      <c r="J198" s="9" t="n">
        <v>2.37825594563986</v>
      </c>
      <c r="K198" s="9" t="n">
        <v>0.792751981879955</v>
      </c>
      <c r="L198" s="9" t="n">
        <v>0.906002265005663</v>
      </c>
      <c r="M198" s="9" t="n">
        <v>0.226500566251416</v>
      </c>
      <c r="N198" s="9" t="n">
        <v>0.113250283125708</v>
      </c>
      <c r="O198" s="9" t="n">
        <v>0</v>
      </c>
      <c r="P198" s="9" t="n">
        <v>0</v>
      </c>
      <c r="Q198" s="9" t="n">
        <v>0</v>
      </c>
      <c r="R198" s="9" t="n">
        <v>9.62627406568516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</v>
      </c>
      <c r="E199" s="9" t="n">
        <v>0.226500566251416</v>
      </c>
      <c r="F199" s="9" t="n">
        <v>0.226500566251416</v>
      </c>
      <c r="G199" s="9" t="n">
        <v>0.906002265005663</v>
      </c>
      <c r="H199" s="9" t="n">
        <v>1.81200453001133</v>
      </c>
      <c r="I199" s="9" t="n">
        <v>2.9445073612684</v>
      </c>
      <c r="J199" s="9" t="n">
        <v>3.62400906002265</v>
      </c>
      <c r="K199" s="9" t="n">
        <v>1.58550396375991</v>
      </c>
      <c r="L199" s="9" t="n">
        <v>0.792751981879955</v>
      </c>
      <c r="M199" s="9" t="n">
        <v>0.339750849377123</v>
      </c>
      <c r="N199" s="9" t="n">
        <v>0</v>
      </c>
      <c r="O199" s="9" t="n">
        <v>0</v>
      </c>
      <c r="P199" s="9" t="n">
        <v>0</v>
      </c>
      <c r="Q199" s="9" t="n">
        <v>0</v>
      </c>
      <c r="R199" s="9" t="n">
        <v>12.4575311438279</v>
      </c>
    </row>
    <row r="200" s="9" customFormat="true" ht="15.6" hidden="false" customHeight="false" outlineLevel="0" collapsed="false">
      <c r="B200" s="9" t="s">
        <v>29</v>
      </c>
      <c r="C200" s="9" t="n">
        <v>0</v>
      </c>
      <c r="D200" s="9" t="n">
        <v>0</v>
      </c>
      <c r="E200" s="9" t="n">
        <v>0</v>
      </c>
      <c r="F200" s="9" t="n">
        <v>0.226500566251416</v>
      </c>
      <c r="G200" s="9" t="n">
        <v>0.339750849377123</v>
      </c>
      <c r="H200" s="9" t="n">
        <v>1.35900339750849</v>
      </c>
      <c r="I200" s="9" t="n">
        <v>3.51075877689694</v>
      </c>
      <c r="J200" s="9" t="n">
        <v>2.60475651189128</v>
      </c>
      <c r="K200" s="9" t="n">
        <v>1.69875424688562</v>
      </c>
      <c r="L200" s="9" t="n">
        <v>1.13250283125708</v>
      </c>
      <c r="M200" s="9" t="n">
        <v>0.339750849377123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11.2117780294451</v>
      </c>
    </row>
    <row r="201" s="9" customFormat="true" ht="15.6" hidden="false" customHeight="false" outlineLevel="0" collapsed="false">
      <c r="B201" s="9" t="s">
        <v>30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.792751981879955</v>
      </c>
      <c r="H201" s="9" t="n">
        <v>1.24575311438279</v>
      </c>
      <c r="I201" s="9" t="n">
        <v>3.05775764439411</v>
      </c>
      <c r="J201" s="9" t="n">
        <v>3.51075877689694</v>
      </c>
      <c r="K201" s="9" t="n">
        <v>1.81200453001133</v>
      </c>
      <c r="L201" s="9" t="n">
        <v>1.01925254813137</v>
      </c>
      <c r="M201" s="9" t="n">
        <v>0.339750849377123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11.7780294450736</v>
      </c>
    </row>
    <row r="202" s="9" customFormat="true" ht="15.6" hidden="false" customHeight="false" outlineLevel="0" collapsed="false">
      <c r="B202" s="9" t="s">
        <v>31</v>
      </c>
      <c r="C202" s="9" t="n">
        <v>0</v>
      </c>
      <c r="D202" s="9" t="n">
        <v>0</v>
      </c>
      <c r="E202" s="9" t="n">
        <v>0.113250283125708</v>
      </c>
      <c r="F202" s="9" t="n">
        <v>0.679501698754247</v>
      </c>
      <c r="G202" s="9" t="n">
        <v>1.4722536806342</v>
      </c>
      <c r="H202" s="9" t="n">
        <v>2.37825594563986</v>
      </c>
      <c r="I202" s="9" t="n">
        <v>3.96375990939977</v>
      </c>
      <c r="J202" s="9" t="n">
        <v>3.28425821064553</v>
      </c>
      <c r="K202" s="9" t="n">
        <v>1.01925254813137</v>
      </c>
      <c r="L202" s="9" t="n">
        <v>0.453001132502831</v>
      </c>
      <c r="M202" s="9" t="n">
        <v>0.226500566251416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13.5900339750849</v>
      </c>
    </row>
    <row r="203" s="9" customFormat="true" ht="15.6" hidden="false" customHeight="false" outlineLevel="0" collapsed="false">
      <c r="B203" s="9" t="s">
        <v>32</v>
      </c>
      <c r="C203" s="9" t="n">
        <v>0</v>
      </c>
      <c r="D203" s="9" t="n">
        <v>0</v>
      </c>
      <c r="E203" s="9" t="n">
        <v>0</v>
      </c>
      <c r="F203" s="9" t="n">
        <v>0.453001132502831</v>
      </c>
      <c r="G203" s="9" t="n">
        <v>1.58550396375991</v>
      </c>
      <c r="H203" s="9" t="n">
        <v>1.81200453001133</v>
      </c>
      <c r="I203" s="9" t="n">
        <v>2.8312570781427</v>
      </c>
      <c r="J203" s="9" t="n">
        <v>1.24575311438279</v>
      </c>
      <c r="K203" s="9" t="n">
        <v>1.24575311438279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9.17327293318233</v>
      </c>
    </row>
    <row r="204" s="9" customFormat="true" ht="15.6" hidden="false" customHeight="false" outlineLevel="0" collapsed="false">
      <c r="B204" s="9" t="s">
        <v>33</v>
      </c>
      <c r="C204" s="9" t="n">
        <v>0</v>
      </c>
      <c r="D204" s="9" t="n">
        <v>0.113250283125708</v>
      </c>
      <c r="E204" s="9" t="n">
        <v>0.113250283125708</v>
      </c>
      <c r="F204" s="9" t="n">
        <v>0.339750849377123</v>
      </c>
      <c r="G204" s="9" t="n">
        <v>1.35900339750849</v>
      </c>
      <c r="H204" s="9" t="n">
        <v>1.58550396375991</v>
      </c>
      <c r="I204" s="9" t="n">
        <v>1.35900339750849</v>
      </c>
      <c r="J204" s="9" t="n">
        <v>0.566251415628539</v>
      </c>
      <c r="K204" s="9" t="n">
        <v>0.113250283125708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9" t="n">
        <v>5.54926387315968</v>
      </c>
    </row>
    <row r="205" s="9" customFormat="true" ht="15.6" hidden="false" customHeight="false" outlineLevel="0" collapsed="false">
      <c r="B205" s="9" t="s">
        <v>34</v>
      </c>
      <c r="C205" s="9" t="n">
        <v>0</v>
      </c>
      <c r="D205" s="9" t="n">
        <v>0</v>
      </c>
      <c r="E205" s="9" t="n">
        <v>0.339750849377123</v>
      </c>
      <c r="F205" s="9" t="n">
        <v>0.339750849377123</v>
      </c>
      <c r="G205" s="9" t="n">
        <v>0.453001132502831</v>
      </c>
      <c r="H205" s="9" t="n">
        <v>0.339750849377123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1.4722536806342</v>
      </c>
    </row>
    <row r="206" s="9" customFormat="true" ht="15.6" hidden="false" customHeight="false" outlineLevel="0" collapsed="false">
      <c r="B206" s="9" t="s">
        <v>35</v>
      </c>
      <c r="C206" s="9" t="n">
        <v>0</v>
      </c>
      <c r="D206" s="9" t="n">
        <v>0.113250283125708</v>
      </c>
      <c r="E206" s="9" t="n">
        <v>0</v>
      </c>
      <c r="F206" s="9" t="n">
        <v>0</v>
      </c>
      <c r="G206" s="9" t="n">
        <v>0.113250283125708</v>
      </c>
      <c r="H206" s="9" t="n">
        <v>0.113250283125708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.339750849377123</v>
      </c>
    </row>
    <row r="207" s="9" customFormat="true" ht="15.6" hidden="false" customHeight="false" outlineLevel="0" collapsed="false">
      <c r="B207" s="9" t="s">
        <v>36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.113250283125708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.113250283125708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0</v>
      </c>
      <c r="D208" s="9" t="n">
        <v>0.339750849377123</v>
      </c>
      <c r="E208" s="9" t="n">
        <v>1.01925254813137</v>
      </c>
      <c r="F208" s="9" t="n">
        <v>3.28425821064553</v>
      </c>
      <c r="G208" s="9" t="n">
        <v>10.872027180068</v>
      </c>
      <c r="H208" s="9" t="n">
        <v>17.7802944507361</v>
      </c>
      <c r="I208" s="9" t="n">
        <v>24.1223103057758</v>
      </c>
      <c r="J208" s="9" t="n">
        <v>22.876557191393</v>
      </c>
      <c r="K208" s="9" t="n">
        <v>11.5515288788222</v>
      </c>
      <c r="L208" s="9" t="n">
        <v>6.00226500566251</v>
      </c>
      <c r="M208" s="9" t="n">
        <v>2.03850509626274</v>
      </c>
      <c r="N208" s="9" t="n">
        <v>0.113250283125708</v>
      </c>
      <c r="O208" s="9" t="n">
        <v>0</v>
      </c>
      <c r="P208" s="9" t="n">
        <v>0</v>
      </c>
      <c r="Q208" s="9" t="n">
        <v>0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.284900284900285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.284900284900285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.56980056980057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</v>
      </c>
      <c r="F212" s="9" t="n">
        <v>0.284900284900285</v>
      </c>
      <c r="G212" s="9" t="n">
        <v>0.284900284900285</v>
      </c>
      <c r="H212" s="9" t="n">
        <v>0</v>
      </c>
      <c r="I212" s="9" t="n">
        <v>0.56980056980057</v>
      </c>
      <c r="J212" s="9" t="n">
        <v>0.284900284900285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1.42450142450142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.284900284900285</v>
      </c>
      <c r="E213" s="9" t="n">
        <v>0</v>
      </c>
      <c r="F213" s="9" t="n">
        <v>0.56980056980057</v>
      </c>
      <c r="G213" s="9" t="n">
        <v>1.42450142450142</v>
      </c>
      <c r="H213" s="9" t="n">
        <v>1.70940170940171</v>
      </c>
      <c r="I213" s="9" t="n">
        <v>3.98860398860399</v>
      </c>
      <c r="J213" s="9" t="n">
        <v>3.7037037037037</v>
      </c>
      <c r="K213" s="9" t="n">
        <v>1.99430199430199</v>
      </c>
      <c r="L213" s="9" t="n">
        <v>0.56980056980057</v>
      </c>
      <c r="M213" s="9" t="n">
        <v>0.56980056980057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14.8148148148148</v>
      </c>
    </row>
    <row r="214" s="9" customFormat="true" ht="15.6" hidden="false" customHeight="false" outlineLevel="0" collapsed="false">
      <c r="B214" s="9" t="s">
        <v>26</v>
      </c>
      <c r="C214" s="9" t="n">
        <v>0</v>
      </c>
      <c r="D214" s="9" t="n">
        <v>0</v>
      </c>
      <c r="E214" s="9" t="n">
        <v>0</v>
      </c>
      <c r="F214" s="9" t="n">
        <v>0.284900284900285</v>
      </c>
      <c r="G214" s="9" t="n">
        <v>0.284900284900285</v>
      </c>
      <c r="H214" s="9" t="n">
        <v>1.42450142450142</v>
      </c>
      <c r="I214" s="9" t="n">
        <v>2.84900284900285</v>
      </c>
      <c r="J214" s="9" t="n">
        <v>1.99430199430199</v>
      </c>
      <c r="K214" s="9" t="n">
        <v>1.42450142450142</v>
      </c>
      <c r="L214" s="9" t="n">
        <v>0.56980056980057</v>
      </c>
      <c r="M214" s="9" t="n">
        <v>0.284900284900285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9.11680911680912</v>
      </c>
    </row>
    <row r="215" s="9" customFormat="true" ht="15.6" hidden="false" customHeight="false" outlineLevel="0" collapsed="false">
      <c r="B215" s="9" t="s">
        <v>27</v>
      </c>
      <c r="C215" s="9" t="n">
        <v>0.284900284900285</v>
      </c>
      <c r="D215" s="9" t="n">
        <v>0</v>
      </c>
      <c r="E215" s="9" t="n">
        <v>0</v>
      </c>
      <c r="F215" s="9" t="n">
        <v>0.284900284900285</v>
      </c>
      <c r="G215" s="9" t="n">
        <v>1.99430199430199</v>
      </c>
      <c r="H215" s="9" t="n">
        <v>2.56410256410256</v>
      </c>
      <c r="I215" s="9" t="n">
        <v>2.84900284900285</v>
      </c>
      <c r="J215" s="9" t="n">
        <v>4.27350427350427</v>
      </c>
      <c r="K215" s="9" t="n">
        <v>3.7037037037037</v>
      </c>
      <c r="L215" s="9" t="n">
        <v>1.13960113960114</v>
      </c>
      <c r="M215" s="9" t="n">
        <v>0.56980056980057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17.6638176638177</v>
      </c>
    </row>
    <row r="216" s="9" customFormat="true" ht="15.6" hidden="false" customHeight="false" outlineLevel="0" collapsed="false">
      <c r="B216" s="9" t="s">
        <v>28</v>
      </c>
      <c r="C216" s="9" t="n">
        <v>0</v>
      </c>
      <c r="D216" s="9" t="n">
        <v>0</v>
      </c>
      <c r="E216" s="9" t="n">
        <v>0</v>
      </c>
      <c r="F216" s="9" t="n">
        <v>0.284900284900285</v>
      </c>
      <c r="G216" s="9" t="n">
        <v>1.42450142450142</v>
      </c>
      <c r="H216" s="9" t="n">
        <v>1.42450142450142</v>
      </c>
      <c r="I216" s="9" t="n">
        <v>1.99430199430199</v>
      </c>
      <c r="J216" s="9" t="n">
        <v>2.84900284900285</v>
      </c>
      <c r="K216" s="9" t="n">
        <v>1.42450142450142</v>
      </c>
      <c r="L216" s="9" t="n">
        <v>0.854700854700855</v>
      </c>
      <c r="M216" s="9" t="n">
        <v>0.284900284900285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10.5413105413105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</v>
      </c>
      <c r="E217" s="9" t="n">
        <v>0</v>
      </c>
      <c r="F217" s="9" t="n">
        <v>0.284900284900285</v>
      </c>
      <c r="G217" s="9" t="n">
        <v>0.56980056980057</v>
      </c>
      <c r="H217" s="9" t="n">
        <v>1.70940170940171</v>
      </c>
      <c r="I217" s="9" t="n">
        <v>2.27920227920228</v>
      </c>
      <c r="J217" s="9" t="n">
        <v>3.41880341880342</v>
      </c>
      <c r="K217" s="9" t="n">
        <v>2.27920227920228</v>
      </c>
      <c r="L217" s="9" t="n">
        <v>1.70940170940171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12.2507122507123</v>
      </c>
    </row>
    <row r="218" s="9" customFormat="true" ht="15.6" hidden="false" customHeight="false" outlineLevel="0" collapsed="false">
      <c r="B218" s="9" t="s">
        <v>30</v>
      </c>
      <c r="C218" s="9" t="n">
        <v>0</v>
      </c>
      <c r="D218" s="9" t="n">
        <v>0</v>
      </c>
      <c r="E218" s="9" t="n">
        <v>0</v>
      </c>
      <c r="F218" s="9" t="n">
        <v>0.284900284900285</v>
      </c>
      <c r="G218" s="9" t="n">
        <v>0.56980056980057</v>
      </c>
      <c r="H218" s="9" t="n">
        <v>1.13960113960114</v>
      </c>
      <c r="I218" s="9" t="n">
        <v>1.42450142450142</v>
      </c>
      <c r="J218" s="9" t="n">
        <v>2.56410256410256</v>
      </c>
      <c r="K218" s="9" t="n">
        <v>1.99430199430199</v>
      </c>
      <c r="L218" s="9" t="n">
        <v>0.56980056980057</v>
      </c>
      <c r="M218" s="9" t="n">
        <v>0.56980056980057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9.11680911680912</v>
      </c>
    </row>
    <row r="219" s="9" customFormat="true" ht="15.6" hidden="false" customHeight="false" outlineLevel="0" collapsed="false">
      <c r="B219" s="9" t="s">
        <v>31</v>
      </c>
      <c r="C219" s="9" t="n">
        <v>0</v>
      </c>
      <c r="D219" s="9" t="n">
        <v>0</v>
      </c>
      <c r="E219" s="9" t="n">
        <v>0</v>
      </c>
      <c r="F219" s="9" t="n">
        <v>0.284900284900285</v>
      </c>
      <c r="G219" s="9" t="n">
        <v>0.284900284900285</v>
      </c>
      <c r="H219" s="9" t="n">
        <v>1.13960113960114</v>
      </c>
      <c r="I219" s="9" t="n">
        <v>3.13390313390313</v>
      </c>
      <c r="J219" s="9" t="n">
        <v>2.56410256410256</v>
      </c>
      <c r="K219" s="9" t="n">
        <v>0.854700854700855</v>
      </c>
      <c r="L219" s="9" t="n">
        <v>0.56980056980057</v>
      </c>
      <c r="M219" s="9" t="n">
        <v>0</v>
      </c>
      <c r="N219" s="9" t="n">
        <v>0</v>
      </c>
      <c r="O219" s="9" t="n">
        <v>0</v>
      </c>
      <c r="P219" s="9" t="n">
        <v>0.284900284900285</v>
      </c>
      <c r="Q219" s="9" t="n">
        <v>0</v>
      </c>
      <c r="R219" s="9" t="n">
        <v>9.11680911680912</v>
      </c>
    </row>
    <row r="220" s="9" customFormat="true" ht="15.6" hidden="false" customHeight="false" outlineLevel="0" collapsed="false">
      <c r="B220" s="9" t="s">
        <v>32</v>
      </c>
      <c r="C220" s="9" t="n">
        <v>0</v>
      </c>
      <c r="D220" s="9" t="n">
        <v>0</v>
      </c>
      <c r="E220" s="9" t="n">
        <v>0</v>
      </c>
      <c r="F220" s="9" t="n">
        <v>0.284900284900285</v>
      </c>
      <c r="G220" s="9" t="n">
        <v>1.70940170940171</v>
      </c>
      <c r="H220" s="9" t="n">
        <v>2.27920227920228</v>
      </c>
      <c r="I220" s="9" t="n">
        <v>1.70940170940171</v>
      </c>
      <c r="J220" s="9" t="n">
        <v>1.42450142450142</v>
      </c>
      <c r="K220" s="9" t="n">
        <v>0.854700854700855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8.26210826210826</v>
      </c>
    </row>
    <row r="221" s="9" customFormat="true" ht="15.6" hidden="false" customHeight="false" outlineLevel="0" collapsed="false">
      <c r="B221" s="9" t="s">
        <v>33</v>
      </c>
      <c r="C221" s="9" t="n">
        <v>0</v>
      </c>
      <c r="D221" s="9" t="n">
        <v>0</v>
      </c>
      <c r="E221" s="9" t="n">
        <v>0.284900284900285</v>
      </c>
      <c r="F221" s="9" t="n">
        <v>0</v>
      </c>
      <c r="G221" s="9" t="n">
        <v>0.56980056980057</v>
      </c>
      <c r="H221" s="9" t="n">
        <v>1.42450142450142</v>
      </c>
      <c r="I221" s="9" t="n">
        <v>1.42450142450142</v>
      </c>
      <c r="J221" s="9" t="n">
        <v>0.284900284900285</v>
      </c>
      <c r="K221" s="9" t="n">
        <v>0.284900284900285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4.27350427350427</v>
      </c>
    </row>
    <row r="222" s="9" customFormat="true" ht="15.6" hidden="false" customHeight="false" outlineLevel="0" collapsed="false">
      <c r="B222" s="9" t="s">
        <v>34</v>
      </c>
      <c r="C222" s="9" t="n">
        <v>0</v>
      </c>
      <c r="D222" s="9" t="n">
        <v>0</v>
      </c>
      <c r="E222" s="9" t="n">
        <v>0</v>
      </c>
      <c r="F222" s="9" t="n">
        <v>0.854700854700855</v>
      </c>
      <c r="G222" s="9" t="n">
        <v>0.284900284900285</v>
      </c>
      <c r="H222" s="9" t="n">
        <v>0.56980056980057</v>
      </c>
      <c r="I222" s="9" t="n">
        <v>0.284900284900285</v>
      </c>
      <c r="J222" s="9" t="n">
        <v>0</v>
      </c>
      <c r="K222" s="9" t="n">
        <v>0.284900284900285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2.27920227920228</v>
      </c>
    </row>
    <row r="223" s="9" customFormat="true" ht="15.6" hidden="false" customHeight="false" outlineLevel="0" collapsed="false">
      <c r="B223" s="9" t="s">
        <v>35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.284900284900285</v>
      </c>
      <c r="H223" s="9" t="n">
        <v>0.284900284900285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.56980056980057</v>
      </c>
    </row>
    <row r="224" s="9" customFormat="true" ht="15.6" hidden="false" customHeight="false" outlineLevel="0" collapsed="false">
      <c r="B224" s="9" t="s">
        <v>36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0.284900284900285</v>
      </c>
      <c r="D225" s="9" t="n">
        <v>0.56980056980057</v>
      </c>
      <c r="E225" s="9" t="n">
        <v>0.284900284900285</v>
      </c>
      <c r="F225" s="9" t="n">
        <v>3.7037037037037</v>
      </c>
      <c r="G225" s="9" t="n">
        <v>9.68660968660969</v>
      </c>
      <c r="H225" s="9" t="n">
        <v>15.6695156695157</v>
      </c>
      <c r="I225" s="9" t="n">
        <v>22.5071225071225</v>
      </c>
      <c r="J225" s="9" t="n">
        <v>23.3618233618234</v>
      </c>
      <c r="K225" s="9" t="n">
        <v>15.3846153846154</v>
      </c>
      <c r="L225" s="9" t="n">
        <v>5.98290598290598</v>
      </c>
      <c r="M225" s="9" t="n">
        <v>2.27920227920228</v>
      </c>
      <c r="N225" s="9" t="n">
        <v>0</v>
      </c>
      <c r="O225" s="9" t="n">
        <v>0</v>
      </c>
      <c r="P225" s="9" t="n">
        <v>0.284900284900285</v>
      </c>
      <c r="Q225" s="9" t="n">
        <v>0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1.75438596491228</v>
      </c>
      <c r="J229" s="9" t="n">
        <v>1.75438596491228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3.50877192982456</v>
      </c>
    </row>
    <row r="230" s="9" customFormat="true" ht="15.6" hidden="false" customHeight="false" outlineLevel="0" collapsed="false">
      <c r="B230" s="9" t="s">
        <v>25</v>
      </c>
      <c r="C230" s="9" t="n">
        <v>0</v>
      </c>
      <c r="D230" s="9" t="n">
        <v>0</v>
      </c>
      <c r="E230" s="9" t="n">
        <v>3.50877192982456</v>
      </c>
      <c r="F230" s="9" t="n">
        <v>0</v>
      </c>
      <c r="G230" s="9" t="n">
        <v>1.75438596491228</v>
      </c>
      <c r="H230" s="9" t="n">
        <v>3.50877192982456</v>
      </c>
      <c r="I230" s="9" t="n">
        <v>3.50877192982456</v>
      </c>
      <c r="J230" s="9" t="n">
        <v>1.75438596491228</v>
      </c>
      <c r="K230" s="9" t="n">
        <v>1.75438596491228</v>
      </c>
      <c r="L230" s="9" t="n">
        <v>1.75438596491228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17.5438596491228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</v>
      </c>
      <c r="E231" s="9" t="n">
        <v>3.50877192982456</v>
      </c>
      <c r="F231" s="9" t="n">
        <v>3.50877192982456</v>
      </c>
      <c r="G231" s="9" t="n">
        <v>0</v>
      </c>
      <c r="H231" s="9" t="n">
        <v>3.50877192982456</v>
      </c>
      <c r="I231" s="9" t="n">
        <v>0</v>
      </c>
      <c r="J231" s="9" t="n">
        <v>1.75438596491228</v>
      </c>
      <c r="K231" s="9" t="n">
        <v>3.50877192982456</v>
      </c>
      <c r="L231" s="9" t="n">
        <v>1.75438596491228</v>
      </c>
      <c r="M231" s="9" t="n">
        <v>0</v>
      </c>
      <c r="N231" s="9" t="n">
        <v>0</v>
      </c>
      <c r="O231" s="9" t="n">
        <v>1.75438596491228</v>
      </c>
      <c r="P231" s="9" t="n">
        <v>0</v>
      </c>
      <c r="Q231" s="9" t="n">
        <v>0</v>
      </c>
      <c r="R231" s="9" t="n">
        <v>19.2982456140351</v>
      </c>
    </row>
    <row r="232" s="9" customFormat="true" ht="15.6" hidden="false" customHeight="false" outlineLevel="0" collapsed="false">
      <c r="B232" s="9" t="s">
        <v>27</v>
      </c>
      <c r="C232" s="9" t="n">
        <v>0</v>
      </c>
      <c r="D232" s="9" t="n">
        <v>0</v>
      </c>
      <c r="E232" s="9" t="n">
        <v>1.75438596491228</v>
      </c>
      <c r="F232" s="9" t="n">
        <v>3.50877192982456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5.26315789473684</v>
      </c>
    </row>
    <row r="233" s="9" customFormat="true" ht="15.6" hidden="false" customHeight="false" outlineLevel="0" collapsed="false">
      <c r="B233" s="9" t="s">
        <v>28</v>
      </c>
      <c r="C233" s="9" t="n">
        <v>0</v>
      </c>
      <c r="D233" s="9" t="n">
        <v>1.75438596491228</v>
      </c>
      <c r="E233" s="9" t="n">
        <v>1.75438596491228</v>
      </c>
      <c r="F233" s="9" t="n">
        <v>1.75438596491228</v>
      </c>
      <c r="G233" s="9" t="n">
        <v>0</v>
      </c>
      <c r="H233" s="9" t="n">
        <v>1.75438596491228</v>
      </c>
      <c r="I233" s="9" t="n">
        <v>1.75438596491228</v>
      </c>
      <c r="J233" s="9" t="n">
        <v>0</v>
      </c>
      <c r="K233" s="9" t="n">
        <v>0</v>
      </c>
      <c r="L233" s="9" t="n">
        <v>1.75438596491228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10.5263157894737</v>
      </c>
    </row>
    <row r="234" s="9" customFormat="true" ht="15.6" hidden="false" customHeight="false" outlineLevel="0" collapsed="false">
      <c r="B234" s="9" t="s">
        <v>29</v>
      </c>
      <c r="C234" s="9" t="n">
        <v>0</v>
      </c>
      <c r="D234" s="9" t="n">
        <v>1.75438596491228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1.75438596491228</v>
      </c>
      <c r="J234" s="9" t="n">
        <v>3.50877192982456</v>
      </c>
      <c r="K234" s="9" t="n">
        <v>1.75438596491228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8.7719298245614</v>
      </c>
    </row>
    <row r="235" s="9" customFormat="true" ht="15.6" hidden="false" customHeight="false" outlineLevel="0" collapsed="false">
      <c r="B235" s="9" t="s">
        <v>3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1.75438596491228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1.75438596491228</v>
      </c>
    </row>
    <row r="236" s="9" customFormat="true" ht="15.6" hidden="false" customHeight="false" outlineLevel="0" collapsed="false">
      <c r="B236" s="9" t="s">
        <v>31</v>
      </c>
      <c r="C236" s="9" t="n">
        <v>0</v>
      </c>
      <c r="D236" s="9" t="n">
        <v>3.50877192982456</v>
      </c>
      <c r="E236" s="9" t="n">
        <v>0</v>
      </c>
      <c r="F236" s="9" t="n">
        <v>1.75438596491228</v>
      </c>
      <c r="G236" s="9" t="n">
        <v>1.75438596491228</v>
      </c>
      <c r="H236" s="9" t="n">
        <v>3.50877192982456</v>
      </c>
      <c r="I236" s="9" t="n">
        <v>0</v>
      </c>
      <c r="J236" s="9" t="n">
        <v>1.75438596491228</v>
      </c>
      <c r="K236" s="9" t="n">
        <v>3.50877192982456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15.7894736842105</v>
      </c>
    </row>
    <row r="237" s="9" customFormat="true" ht="15.6" hidden="false" customHeight="false" outlineLevel="0" collapsed="false">
      <c r="B237" s="9" t="s">
        <v>32</v>
      </c>
      <c r="C237" s="9" t="n">
        <v>0</v>
      </c>
      <c r="D237" s="9" t="n">
        <v>1.75438596491228</v>
      </c>
      <c r="E237" s="9" t="n">
        <v>3.50877192982456</v>
      </c>
      <c r="F237" s="9" t="n">
        <v>0</v>
      </c>
      <c r="G237" s="9" t="n">
        <v>0</v>
      </c>
      <c r="H237" s="9" t="n">
        <v>3.50877192982456</v>
      </c>
      <c r="I237" s="9" t="n">
        <v>1.75438596491228</v>
      </c>
      <c r="J237" s="9" t="n">
        <v>1.75438596491228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12.280701754386</v>
      </c>
    </row>
    <row r="238" s="9" customFormat="true" ht="15.6" hidden="false" customHeight="false" outlineLevel="0" collapsed="false">
      <c r="B238" s="9" t="s">
        <v>3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</row>
    <row r="239" s="9" customFormat="true" ht="15.6" hidden="false" customHeight="false" outlineLevel="0" collapsed="false">
      <c r="B239" s="9" t="s">
        <v>34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1.75438596491228</v>
      </c>
      <c r="H239" s="9" t="n">
        <v>0</v>
      </c>
      <c r="I239" s="9" t="n">
        <v>1.75438596491228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3.50877192982456</v>
      </c>
    </row>
    <row r="240" s="9" customFormat="true" ht="15.6" hidden="false" customHeight="false" outlineLevel="0" collapsed="false">
      <c r="B240" s="9" t="s">
        <v>35</v>
      </c>
      <c r="C240" s="9" t="n">
        <v>0</v>
      </c>
      <c r="D240" s="9" t="n">
        <v>1.75438596491228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1.75438596491228</v>
      </c>
    </row>
    <row r="241" s="9" customFormat="true" ht="15.6" hidden="false" customHeight="false" outlineLevel="0" collapsed="false">
      <c r="B241" s="9" t="s">
        <v>3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0</v>
      </c>
      <c r="D242" s="9" t="n">
        <v>10.5263157894737</v>
      </c>
      <c r="E242" s="9" t="n">
        <v>14.0350877192982</v>
      </c>
      <c r="F242" s="9" t="n">
        <v>10.5263157894737</v>
      </c>
      <c r="G242" s="9" t="n">
        <v>5.26315789473684</v>
      </c>
      <c r="H242" s="9" t="n">
        <v>15.7894736842105</v>
      </c>
      <c r="I242" s="9" t="n">
        <v>12.280701754386</v>
      </c>
      <c r="J242" s="9" t="n">
        <v>14.0350877192982</v>
      </c>
      <c r="K242" s="9" t="n">
        <v>10.5263157894737</v>
      </c>
      <c r="L242" s="9" t="n">
        <v>5.26315789473684</v>
      </c>
      <c r="M242" s="9" t="n">
        <v>0</v>
      </c>
      <c r="N242" s="9" t="n">
        <v>0</v>
      </c>
      <c r="O242" s="9" t="n">
        <v>1.75438596491228</v>
      </c>
      <c r="P242" s="9" t="n">
        <v>0</v>
      </c>
      <c r="Q242" s="9" t="n">
        <v>0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.263852242744063</v>
      </c>
      <c r="H245" s="9" t="n">
        <v>0</v>
      </c>
      <c r="I245" s="9" t="n">
        <v>0.263852242744063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.527704485488127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.263852242744063</v>
      </c>
      <c r="H246" s="9" t="n">
        <v>0.527704485488127</v>
      </c>
      <c r="I246" s="9" t="n">
        <v>0.263852242744063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1.05540897097625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</v>
      </c>
      <c r="F247" s="9" t="n">
        <v>0.527704485488127</v>
      </c>
      <c r="G247" s="9" t="n">
        <v>0.527704485488127</v>
      </c>
      <c r="H247" s="9" t="n">
        <v>2.11081794195251</v>
      </c>
      <c r="I247" s="9" t="n">
        <v>2.11081794195251</v>
      </c>
      <c r="J247" s="9" t="n">
        <v>2.9023746701847</v>
      </c>
      <c r="K247" s="9" t="n">
        <v>0.263852242744063</v>
      </c>
      <c r="L247" s="9" t="n">
        <v>0.263852242744063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8.70712401055409</v>
      </c>
    </row>
    <row r="248" s="9" customFormat="true" ht="15.6" hidden="false" customHeight="false" outlineLevel="0" collapsed="false">
      <c r="B248" s="9" t="s">
        <v>26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.79155672823219</v>
      </c>
      <c r="H248" s="9" t="n">
        <v>3.16622691292876</v>
      </c>
      <c r="I248" s="9" t="n">
        <v>2.9023746701847</v>
      </c>
      <c r="J248" s="9" t="n">
        <v>2.9023746701847</v>
      </c>
      <c r="K248" s="9" t="n">
        <v>0.527704485488127</v>
      </c>
      <c r="L248" s="9" t="n">
        <v>0.527704485488127</v>
      </c>
      <c r="M248" s="9" t="n">
        <v>0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10.8179419525066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1.84696569920844</v>
      </c>
      <c r="H249" s="9" t="n">
        <v>2.63852242744063</v>
      </c>
      <c r="I249" s="9" t="n">
        <v>3.95778364116095</v>
      </c>
      <c r="J249" s="9" t="n">
        <v>5.27704485488127</v>
      </c>
      <c r="K249" s="9" t="n">
        <v>2.37467018469657</v>
      </c>
      <c r="L249" s="9" t="n">
        <v>0.527704485488127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16.622691292876</v>
      </c>
    </row>
    <row r="250" s="9" customFormat="true" ht="15.6" hidden="false" customHeight="false" outlineLevel="0" collapsed="false">
      <c r="B250" s="9" t="s">
        <v>2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1.05540897097625</v>
      </c>
      <c r="H250" s="9" t="n">
        <v>2.63852242744063</v>
      </c>
      <c r="I250" s="9" t="n">
        <v>2.9023746701847</v>
      </c>
      <c r="J250" s="9" t="n">
        <v>4.22163588390501</v>
      </c>
      <c r="K250" s="9" t="n">
        <v>2.9023746701847</v>
      </c>
      <c r="L250" s="9" t="n">
        <v>1.31926121372032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15.0395778364116</v>
      </c>
    </row>
    <row r="251" s="9" customFormat="true" ht="15.6" hidden="false" customHeight="false" outlineLevel="0" collapsed="false">
      <c r="B251" s="9" t="s">
        <v>29</v>
      </c>
      <c r="C251" s="9" t="n">
        <v>0.263852242744063</v>
      </c>
      <c r="D251" s="9" t="n">
        <v>0.263852242744063</v>
      </c>
      <c r="E251" s="9" t="n">
        <v>0</v>
      </c>
      <c r="F251" s="9" t="n">
        <v>0</v>
      </c>
      <c r="G251" s="9" t="n">
        <v>0.79155672823219</v>
      </c>
      <c r="H251" s="9" t="n">
        <v>2.63852242744063</v>
      </c>
      <c r="I251" s="9" t="n">
        <v>4.48548812664908</v>
      </c>
      <c r="J251" s="9" t="n">
        <v>3.69393139841689</v>
      </c>
      <c r="K251" s="9" t="n">
        <v>1.84696569920844</v>
      </c>
      <c r="L251" s="9" t="n">
        <v>0.527704485488127</v>
      </c>
      <c r="M251" s="9" t="n">
        <v>0.263852242744063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14.7757255936675</v>
      </c>
    </row>
    <row r="252" s="9" customFormat="true" ht="15.6" hidden="false" customHeight="false" outlineLevel="0" collapsed="false">
      <c r="B252" s="9" t="s">
        <v>30</v>
      </c>
      <c r="C252" s="9" t="n">
        <v>0</v>
      </c>
      <c r="D252" s="9" t="n">
        <v>0</v>
      </c>
      <c r="E252" s="9" t="n">
        <v>0.263852242744063</v>
      </c>
      <c r="F252" s="9" t="n">
        <v>0</v>
      </c>
      <c r="G252" s="9" t="n">
        <v>0.79155672823219</v>
      </c>
      <c r="H252" s="9" t="n">
        <v>2.11081794195251</v>
      </c>
      <c r="I252" s="9" t="n">
        <v>2.9023746701847</v>
      </c>
      <c r="J252" s="9" t="n">
        <v>1.84696569920844</v>
      </c>
      <c r="K252" s="9" t="n">
        <v>0.79155672823219</v>
      </c>
      <c r="L252" s="9" t="n">
        <v>0.79155672823219</v>
      </c>
      <c r="M252" s="9" t="n">
        <v>0.263852242744063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9.76253298153034</v>
      </c>
    </row>
    <row r="253" s="9" customFormat="true" ht="15.6" hidden="false" customHeight="false" outlineLevel="0" collapsed="false">
      <c r="B253" s="9" t="s">
        <v>3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.527704485488127</v>
      </c>
      <c r="H253" s="9" t="n">
        <v>2.63852242744063</v>
      </c>
      <c r="I253" s="9" t="n">
        <v>1.84696569920844</v>
      </c>
      <c r="J253" s="9" t="n">
        <v>0.79155672823219</v>
      </c>
      <c r="K253" s="9" t="n">
        <v>1.05540897097625</v>
      </c>
      <c r="L253" s="9" t="n">
        <v>0</v>
      </c>
      <c r="M253" s="9" t="n">
        <v>0.263852242744063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7.12401055408971</v>
      </c>
    </row>
    <row r="254" s="9" customFormat="true" ht="15.6" hidden="false" customHeight="false" outlineLevel="0" collapsed="false">
      <c r="B254" s="9" t="s">
        <v>3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.79155672823219</v>
      </c>
      <c r="H254" s="9" t="n">
        <v>1.84696569920844</v>
      </c>
      <c r="I254" s="9" t="n">
        <v>3.16622691292876</v>
      </c>
      <c r="J254" s="9" t="n">
        <v>0.79155672823219</v>
      </c>
      <c r="K254" s="9" t="n">
        <v>0.527704485488127</v>
      </c>
      <c r="L254" s="9" t="n">
        <v>0.263852242744063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7.38786279683377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</v>
      </c>
      <c r="E255" s="9" t="n">
        <v>0</v>
      </c>
      <c r="F255" s="9" t="n">
        <v>0.263852242744063</v>
      </c>
      <c r="G255" s="9" t="n">
        <v>1.05540897097625</v>
      </c>
      <c r="H255" s="9" t="n">
        <v>1.58311345646438</v>
      </c>
      <c r="I255" s="9" t="n">
        <v>1.58311345646438</v>
      </c>
      <c r="J255" s="9" t="n">
        <v>1.31926121372032</v>
      </c>
      <c r="K255" s="9" t="n">
        <v>0.263852242744063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6.06860158311346</v>
      </c>
    </row>
    <row r="256" s="9" customFormat="true" ht="15.6" hidden="false" customHeight="false" outlineLevel="0" collapsed="false">
      <c r="B256" s="9" t="s">
        <v>34</v>
      </c>
      <c r="C256" s="9" t="n">
        <v>0</v>
      </c>
      <c r="D256" s="9" t="n">
        <v>0</v>
      </c>
      <c r="E256" s="9" t="n">
        <v>0.263852242744063</v>
      </c>
      <c r="F256" s="9" t="n">
        <v>0</v>
      </c>
      <c r="G256" s="9" t="n">
        <v>0.263852242744063</v>
      </c>
      <c r="H256" s="9" t="n">
        <v>0.263852242744063</v>
      </c>
      <c r="I256" s="9" t="n">
        <v>0.79155672823219</v>
      </c>
      <c r="J256" s="9" t="n">
        <v>0</v>
      </c>
      <c r="K256" s="9" t="n">
        <v>0.263852242744063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1.84696569920844</v>
      </c>
    </row>
    <row r="257" s="9" customFormat="true" ht="15.6" hidden="false" customHeight="false" outlineLevel="0" collapsed="false">
      <c r="B257" s="9" t="s">
        <v>35</v>
      </c>
      <c r="C257" s="9" t="n">
        <v>0</v>
      </c>
      <c r="D257" s="9" t="n">
        <v>0</v>
      </c>
      <c r="E257" s="9" t="n">
        <v>0</v>
      </c>
      <c r="F257" s="9" t="n">
        <v>0.263852242744063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.263852242744063</v>
      </c>
    </row>
    <row r="258" s="9" customFormat="true" ht="15.6" hidden="false" customHeight="false" outlineLevel="0" collapsed="false">
      <c r="B258" s="9" t="s">
        <v>36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.263852242744063</v>
      </c>
      <c r="D259" s="9" t="n">
        <v>0.263852242744063</v>
      </c>
      <c r="E259" s="9" t="n">
        <v>0.527704485488127</v>
      </c>
      <c r="F259" s="9" t="n">
        <v>1.05540897097625</v>
      </c>
      <c r="G259" s="9" t="n">
        <v>8.97097625329815</v>
      </c>
      <c r="H259" s="9" t="n">
        <v>22.1635883905013</v>
      </c>
      <c r="I259" s="9" t="n">
        <v>27.1767810026385</v>
      </c>
      <c r="J259" s="9" t="n">
        <v>23.7467018469657</v>
      </c>
      <c r="K259" s="9" t="n">
        <v>10.8179419525066</v>
      </c>
      <c r="L259" s="9" t="n">
        <v>4.22163588390501</v>
      </c>
      <c r="M259" s="9" t="n">
        <v>0.79155672823219</v>
      </c>
      <c r="N259" s="9" t="n">
        <v>0</v>
      </c>
      <c r="O259" s="9" t="n">
        <v>0</v>
      </c>
      <c r="P259" s="9" t="n">
        <v>0</v>
      </c>
      <c r="Q259" s="9" t="n">
        <v>0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1.43884892086331</v>
      </c>
      <c r="I264" s="9" t="n">
        <v>0</v>
      </c>
      <c r="J264" s="9" t="n">
        <v>0.359712230215827</v>
      </c>
      <c r="K264" s="9" t="n">
        <v>0.359712230215827</v>
      </c>
      <c r="L264" s="9" t="n">
        <v>0</v>
      </c>
      <c r="M264" s="9" t="n">
        <v>0.359712230215827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2.51798561151079</v>
      </c>
    </row>
    <row r="265" s="9" customFormat="true" ht="15.6" hidden="false" customHeight="false" outlineLevel="0" collapsed="false">
      <c r="B265" s="9" t="s">
        <v>26</v>
      </c>
      <c r="C265" s="9" t="n">
        <v>0</v>
      </c>
      <c r="D265" s="9" t="n">
        <v>0</v>
      </c>
      <c r="E265" s="9" t="n">
        <v>0.359712230215827</v>
      </c>
      <c r="F265" s="9" t="n">
        <v>0</v>
      </c>
      <c r="G265" s="9" t="n">
        <v>0</v>
      </c>
      <c r="H265" s="9" t="n">
        <v>0.719424460431655</v>
      </c>
      <c r="I265" s="9" t="n">
        <v>0.359712230215827</v>
      </c>
      <c r="J265" s="9" t="n">
        <v>1.07913669064748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2.51798561151079</v>
      </c>
    </row>
    <row r="266" s="9" customFormat="true" ht="15.6" hidden="false" customHeight="false" outlineLevel="0" collapsed="false">
      <c r="B266" s="9" t="s">
        <v>27</v>
      </c>
      <c r="C266" s="9" t="n">
        <v>0.359712230215827</v>
      </c>
      <c r="D266" s="9" t="n">
        <v>0</v>
      </c>
      <c r="E266" s="9" t="n">
        <v>0</v>
      </c>
      <c r="F266" s="9" t="n">
        <v>0</v>
      </c>
      <c r="G266" s="9" t="n">
        <v>0.719424460431655</v>
      </c>
      <c r="H266" s="9" t="n">
        <v>1.07913669064748</v>
      </c>
      <c r="I266" s="9" t="n">
        <v>1.43884892086331</v>
      </c>
      <c r="J266" s="9" t="n">
        <v>0.359712230215827</v>
      </c>
      <c r="K266" s="9" t="n">
        <v>1.07913669064748</v>
      </c>
      <c r="L266" s="9" t="n">
        <v>0</v>
      </c>
      <c r="M266" s="9" t="n">
        <v>0.359712230215827</v>
      </c>
      <c r="N266" s="9" t="n">
        <v>0.359712230215827</v>
      </c>
      <c r="O266" s="9" t="n">
        <v>0</v>
      </c>
      <c r="P266" s="9" t="n">
        <v>0</v>
      </c>
      <c r="Q266" s="9" t="n">
        <v>0</v>
      </c>
      <c r="R266" s="9" t="n">
        <v>5.75539568345324</v>
      </c>
    </row>
    <row r="267" s="9" customFormat="true" ht="15.6" hidden="false" customHeight="false" outlineLevel="0" collapsed="false">
      <c r="B267" s="9" t="s">
        <v>28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.719424460431655</v>
      </c>
      <c r="H267" s="9" t="n">
        <v>0.719424460431655</v>
      </c>
      <c r="I267" s="9" t="n">
        <v>1.79856115107914</v>
      </c>
      <c r="J267" s="9" t="n">
        <v>0.359712230215827</v>
      </c>
      <c r="K267" s="9" t="n">
        <v>0.359712230215827</v>
      </c>
      <c r="L267" s="9" t="n">
        <v>0.719424460431655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4.67625899280576</v>
      </c>
    </row>
    <row r="268" s="9" customFormat="true" ht="15.6" hidden="false" customHeight="false" outlineLevel="0" collapsed="false">
      <c r="B268" s="9" t="s">
        <v>29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1.07913669064748</v>
      </c>
      <c r="H268" s="9" t="n">
        <v>1.79856115107914</v>
      </c>
      <c r="I268" s="9" t="n">
        <v>1.43884892086331</v>
      </c>
      <c r="J268" s="9" t="n">
        <v>2.15827338129496</v>
      </c>
      <c r="K268" s="9" t="n">
        <v>1.79856115107914</v>
      </c>
      <c r="L268" s="9" t="n">
        <v>1.07913669064748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9.35251798561151</v>
      </c>
    </row>
    <row r="269" s="9" customFormat="true" ht="15.6" hidden="false" customHeight="false" outlineLevel="0" collapsed="false">
      <c r="B269" s="9" t="s">
        <v>30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1.07913669064748</v>
      </c>
      <c r="H269" s="9" t="n">
        <v>3.23741007194245</v>
      </c>
      <c r="I269" s="9" t="n">
        <v>2.15827338129496</v>
      </c>
      <c r="J269" s="9" t="n">
        <v>1.79856115107914</v>
      </c>
      <c r="K269" s="9" t="n">
        <v>1.79856115107914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10.0719424460432</v>
      </c>
    </row>
    <row r="270" s="9" customFormat="true" ht="15.6" hidden="false" customHeight="false" outlineLevel="0" collapsed="false">
      <c r="B270" s="9" t="s">
        <v>31</v>
      </c>
      <c r="C270" s="9" t="n">
        <v>0</v>
      </c>
      <c r="D270" s="9" t="n">
        <v>0</v>
      </c>
      <c r="E270" s="9" t="n">
        <v>0</v>
      </c>
      <c r="F270" s="9" t="n">
        <v>1.07913669064748</v>
      </c>
      <c r="G270" s="9" t="n">
        <v>2.87769784172662</v>
      </c>
      <c r="H270" s="9" t="n">
        <v>5.75539568345324</v>
      </c>
      <c r="I270" s="9" t="n">
        <v>6.83453237410072</v>
      </c>
      <c r="J270" s="9" t="n">
        <v>3.9568345323741</v>
      </c>
      <c r="K270" s="9" t="n">
        <v>1.07913669064748</v>
      </c>
      <c r="L270" s="9" t="n">
        <v>1.43884892086331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23.021582733813</v>
      </c>
    </row>
    <row r="271" s="9" customFormat="true" ht="15.6" hidden="false" customHeight="false" outlineLevel="0" collapsed="false">
      <c r="B271" s="9" t="s">
        <v>32</v>
      </c>
      <c r="C271" s="9" t="n">
        <v>0</v>
      </c>
      <c r="D271" s="9" t="n">
        <v>0</v>
      </c>
      <c r="E271" s="9" t="n">
        <v>0.359712230215827</v>
      </c>
      <c r="F271" s="9" t="n">
        <v>2.51798561151079</v>
      </c>
      <c r="G271" s="9" t="n">
        <v>2.87769784172662</v>
      </c>
      <c r="H271" s="9" t="n">
        <v>6.11510791366907</v>
      </c>
      <c r="I271" s="9" t="n">
        <v>3.23741007194245</v>
      </c>
      <c r="J271" s="9" t="n">
        <v>2.15827338129496</v>
      </c>
      <c r="K271" s="9" t="n">
        <v>1.43884892086331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18.705035971223</v>
      </c>
    </row>
    <row r="272" s="9" customFormat="true" ht="15.6" hidden="false" customHeight="false" outlineLevel="0" collapsed="false">
      <c r="B272" s="9" t="s">
        <v>33</v>
      </c>
      <c r="C272" s="9" t="n">
        <v>0</v>
      </c>
      <c r="D272" s="9" t="n">
        <v>0.359712230215827</v>
      </c>
      <c r="E272" s="9" t="n">
        <v>1.07913669064748</v>
      </c>
      <c r="F272" s="9" t="n">
        <v>3.23741007194245</v>
      </c>
      <c r="G272" s="9" t="n">
        <v>2.87769784172662</v>
      </c>
      <c r="H272" s="9" t="n">
        <v>3.9568345323741</v>
      </c>
      <c r="I272" s="9" t="n">
        <v>1.79856115107914</v>
      </c>
      <c r="J272" s="9" t="n">
        <v>1.79856115107914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15.1079136690647</v>
      </c>
    </row>
    <row r="273" s="9" customFormat="true" ht="15.6" hidden="false" customHeight="false" outlineLevel="0" collapsed="false">
      <c r="B273" s="9" t="s">
        <v>34</v>
      </c>
      <c r="C273" s="9" t="n">
        <v>0</v>
      </c>
      <c r="D273" s="9" t="n">
        <v>0.719424460431655</v>
      </c>
      <c r="E273" s="9" t="n">
        <v>0.719424460431655</v>
      </c>
      <c r="F273" s="9" t="n">
        <v>1.07913669064748</v>
      </c>
      <c r="G273" s="9" t="n">
        <v>1.79856115107914</v>
      </c>
      <c r="H273" s="9" t="n">
        <v>0.719424460431655</v>
      </c>
      <c r="I273" s="9" t="n">
        <v>0.719424460431655</v>
      </c>
      <c r="J273" s="9" t="n">
        <v>0.359712230215827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6.11510791366907</v>
      </c>
    </row>
    <row r="274" s="9" customFormat="true" ht="15.6" hidden="false" customHeight="false" outlineLevel="0" collapsed="false">
      <c r="B274" s="9" t="s">
        <v>35</v>
      </c>
      <c r="C274" s="9" t="n">
        <v>0</v>
      </c>
      <c r="D274" s="9" t="n">
        <v>0.359712230215827</v>
      </c>
      <c r="E274" s="9" t="n">
        <v>0.359712230215827</v>
      </c>
      <c r="F274" s="9" t="n">
        <v>0.359712230215827</v>
      </c>
      <c r="G274" s="9" t="n">
        <v>0.359712230215827</v>
      </c>
      <c r="H274" s="9" t="n">
        <v>0.359712230215827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1.79856115107914</v>
      </c>
    </row>
    <row r="275" s="9" customFormat="true" ht="15.6" hidden="false" customHeight="false" outlineLevel="0" collapsed="false">
      <c r="B275" s="9" t="s">
        <v>36</v>
      </c>
      <c r="C275" s="9" t="n">
        <v>0</v>
      </c>
      <c r="D275" s="9" t="n">
        <v>0</v>
      </c>
      <c r="E275" s="9" t="n">
        <v>0.359712230215827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.359712230215827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0.359712230215827</v>
      </c>
      <c r="D276" s="9" t="n">
        <v>1.43884892086331</v>
      </c>
      <c r="E276" s="9" t="n">
        <v>3.23741007194245</v>
      </c>
      <c r="F276" s="9" t="n">
        <v>8.27338129496403</v>
      </c>
      <c r="G276" s="9" t="n">
        <v>14.3884892086331</v>
      </c>
      <c r="H276" s="9" t="n">
        <v>25.8992805755396</v>
      </c>
      <c r="I276" s="9" t="n">
        <v>19.7841726618705</v>
      </c>
      <c r="J276" s="9" t="n">
        <v>14.3884892086331</v>
      </c>
      <c r="K276" s="9" t="n">
        <v>7.9136690647482</v>
      </c>
      <c r="L276" s="9" t="n">
        <v>3.23741007194245</v>
      </c>
      <c r="M276" s="9" t="n">
        <v>0.719424460431655</v>
      </c>
      <c r="N276" s="9" t="n">
        <v>0.359712230215827</v>
      </c>
      <c r="O276" s="9" t="n">
        <v>0</v>
      </c>
      <c r="P276" s="9" t="n">
        <v>0</v>
      </c>
      <c r="Q276" s="9" t="n">
        <v>0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.141242937853107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.141242937853107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.141242937853107</v>
      </c>
      <c r="E281" s="9" t="n">
        <v>0.423728813559322</v>
      </c>
      <c r="F281" s="9" t="n">
        <v>0</v>
      </c>
      <c r="G281" s="9" t="n">
        <v>0.564971751412429</v>
      </c>
      <c r="H281" s="9" t="n">
        <v>0.988700564971752</v>
      </c>
      <c r="I281" s="9" t="n">
        <v>0.141242937853107</v>
      </c>
      <c r="J281" s="9" t="n">
        <v>0.141242937853107</v>
      </c>
      <c r="K281" s="9" t="n">
        <v>0.141242937853107</v>
      </c>
      <c r="L281" s="9" t="n">
        <v>0</v>
      </c>
      <c r="M281" s="9" t="n">
        <v>0</v>
      </c>
      <c r="N281" s="9" t="n">
        <v>0.141242937853107</v>
      </c>
      <c r="O281" s="9" t="n">
        <v>0</v>
      </c>
      <c r="P281" s="9" t="n">
        <v>0</v>
      </c>
      <c r="Q281" s="9" t="n">
        <v>0</v>
      </c>
      <c r="R281" s="9" t="n">
        <v>2.68361581920904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</v>
      </c>
      <c r="E282" s="9" t="n">
        <v>0.282485875706215</v>
      </c>
      <c r="F282" s="9" t="n">
        <v>0.282485875706215</v>
      </c>
      <c r="G282" s="9" t="n">
        <v>0.706214689265537</v>
      </c>
      <c r="H282" s="9" t="n">
        <v>0.988700564971752</v>
      </c>
      <c r="I282" s="9" t="n">
        <v>1.41242937853107</v>
      </c>
      <c r="J282" s="9" t="n">
        <v>0.564971751412429</v>
      </c>
      <c r="K282" s="9" t="n">
        <v>0.282485875706215</v>
      </c>
      <c r="L282" s="9" t="n">
        <v>0.282485875706215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4.80225988700565</v>
      </c>
    </row>
    <row r="283" s="9" customFormat="true" ht="15.6" hidden="false" customHeight="false" outlineLevel="0" collapsed="false">
      <c r="B283" s="9" t="s">
        <v>27</v>
      </c>
      <c r="C283" s="9" t="n">
        <v>0</v>
      </c>
      <c r="D283" s="9" t="n">
        <v>0.141242937853107</v>
      </c>
      <c r="E283" s="9" t="n">
        <v>0.282485875706215</v>
      </c>
      <c r="F283" s="9" t="n">
        <v>0.141242937853107</v>
      </c>
      <c r="G283" s="9" t="n">
        <v>0.423728813559322</v>
      </c>
      <c r="H283" s="9" t="n">
        <v>0.988700564971752</v>
      </c>
      <c r="I283" s="9" t="n">
        <v>0.847457627118644</v>
      </c>
      <c r="J283" s="9" t="n">
        <v>0.706214689265537</v>
      </c>
      <c r="K283" s="9" t="n">
        <v>0.141242937853107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3.67231638418079</v>
      </c>
    </row>
    <row r="284" s="9" customFormat="true" ht="15.6" hidden="false" customHeight="false" outlineLevel="0" collapsed="false">
      <c r="B284" s="9" t="s">
        <v>28</v>
      </c>
      <c r="C284" s="9" t="n">
        <v>0</v>
      </c>
      <c r="D284" s="9" t="n">
        <v>0</v>
      </c>
      <c r="E284" s="9" t="n">
        <v>0.141242937853107</v>
      </c>
      <c r="F284" s="9" t="n">
        <v>0.423728813559322</v>
      </c>
      <c r="G284" s="9" t="n">
        <v>0.847457627118644</v>
      </c>
      <c r="H284" s="9" t="n">
        <v>1.8361581920904</v>
      </c>
      <c r="I284" s="9" t="n">
        <v>1.9774011299435</v>
      </c>
      <c r="J284" s="9" t="n">
        <v>1.69491525423729</v>
      </c>
      <c r="K284" s="9" t="n">
        <v>0.564971751412429</v>
      </c>
      <c r="L284" s="9" t="n">
        <v>0.141242937853107</v>
      </c>
      <c r="M284" s="9" t="n">
        <v>0.141242937853107</v>
      </c>
      <c r="N284" s="9" t="n">
        <v>0</v>
      </c>
      <c r="O284" s="9" t="n">
        <v>0</v>
      </c>
      <c r="P284" s="9" t="n">
        <v>0</v>
      </c>
      <c r="Q284" s="9" t="n">
        <v>0</v>
      </c>
      <c r="R284" s="9" t="n">
        <v>7.7683615819209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</v>
      </c>
      <c r="E285" s="9" t="n">
        <v>0.282485875706215</v>
      </c>
      <c r="F285" s="9" t="n">
        <v>0.564971751412429</v>
      </c>
      <c r="G285" s="9" t="n">
        <v>1.69491525423729</v>
      </c>
      <c r="H285" s="9" t="n">
        <v>2.68361581920904</v>
      </c>
      <c r="I285" s="9" t="n">
        <v>2.96610169491525</v>
      </c>
      <c r="J285" s="9" t="n">
        <v>1.27118644067797</v>
      </c>
      <c r="K285" s="9" t="n">
        <v>0.141242937853107</v>
      </c>
      <c r="L285" s="9" t="n">
        <v>0.423728813559322</v>
      </c>
      <c r="M285" s="9" t="n">
        <v>0</v>
      </c>
      <c r="N285" s="9" t="n">
        <v>0</v>
      </c>
      <c r="O285" s="9" t="n">
        <v>0</v>
      </c>
      <c r="P285" s="9" t="n">
        <v>0</v>
      </c>
      <c r="Q285" s="9" t="n">
        <v>0</v>
      </c>
      <c r="R285" s="9" t="n">
        <v>10.0282485875706</v>
      </c>
    </row>
    <row r="286" s="9" customFormat="true" ht="15.6" hidden="false" customHeight="false" outlineLevel="0" collapsed="false">
      <c r="B286" s="9" t="s">
        <v>30</v>
      </c>
      <c r="C286" s="9" t="n">
        <v>0</v>
      </c>
      <c r="D286" s="9" t="n">
        <v>0.141242937853107</v>
      </c>
      <c r="E286" s="9" t="n">
        <v>0.564971751412429</v>
      </c>
      <c r="F286" s="9" t="n">
        <v>1.41242937853107</v>
      </c>
      <c r="G286" s="9" t="n">
        <v>1.55367231638418</v>
      </c>
      <c r="H286" s="9" t="n">
        <v>3.24858757062147</v>
      </c>
      <c r="I286" s="9" t="n">
        <v>2.25988700564972</v>
      </c>
      <c r="J286" s="9" t="n">
        <v>2.96610169491525</v>
      </c>
      <c r="K286" s="9" t="n">
        <v>0.564971751412429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12.7118644067797</v>
      </c>
    </row>
    <row r="287" s="9" customFormat="true" ht="15.6" hidden="false" customHeight="false" outlineLevel="0" collapsed="false">
      <c r="B287" s="9" t="s">
        <v>31</v>
      </c>
      <c r="C287" s="9" t="n">
        <v>0</v>
      </c>
      <c r="D287" s="9" t="n">
        <v>0.282485875706215</v>
      </c>
      <c r="E287" s="9" t="n">
        <v>0.706214689265537</v>
      </c>
      <c r="F287" s="9" t="n">
        <v>3.53107344632768</v>
      </c>
      <c r="G287" s="9" t="n">
        <v>4.80225988700565</v>
      </c>
      <c r="H287" s="9" t="n">
        <v>6.21468926553672</v>
      </c>
      <c r="I287" s="9" t="n">
        <v>2.82485875706215</v>
      </c>
      <c r="J287" s="9" t="n">
        <v>1.41242937853107</v>
      </c>
      <c r="K287" s="9" t="n">
        <v>0.282485875706215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20.0564971751412</v>
      </c>
    </row>
    <row r="288" s="9" customFormat="true" ht="15.6" hidden="false" customHeight="false" outlineLevel="0" collapsed="false">
      <c r="B288" s="9" t="s">
        <v>32</v>
      </c>
      <c r="C288" s="9" t="n">
        <v>0</v>
      </c>
      <c r="D288" s="9" t="n">
        <v>0.282485875706215</v>
      </c>
      <c r="E288" s="9" t="n">
        <v>2.25988700564972</v>
      </c>
      <c r="F288" s="9" t="n">
        <v>4.23728813559322</v>
      </c>
      <c r="G288" s="9" t="n">
        <v>5.50847457627119</v>
      </c>
      <c r="H288" s="9" t="n">
        <v>5.36723163841808</v>
      </c>
      <c r="I288" s="9" t="n">
        <v>3.10734463276836</v>
      </c>
      <c r="J288" s="9" t="n">
        <v>0.988700564971752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21.7514124293785</v>
      </c>
    </row>
    <row r="289" s="9" customFormat="true" ht="15.6" hidden="false" customHeight="false" outlineLevel="0" collapsed="false">
      <c r="B289" s="9" t="s">
        <v>33</v>
      </c>
      <c r="C289" s="9" t="n">
        <v>0</v>
      </c>
      <c r="D289" s="9" t="n">
        <v>0.282485875706215</v>
      </c>
      <c r="E289" s="9" t="n">
        <v>1.12994350282486</v>
      </c>
      <c r="F289" s="9" t="n">
        <v>2.96610169491525</v>
      </c>
      <c r="G289" s="9" t="n">
        <v>3.8135593220339</v>
      </c>
      <c r="H289" s="9" t="n">
        <v>2.40112994350283</v>
      </c>
      <c r="I289" s="9" t="n">
        <v>0.706214689265537</v>
      </c>
      <c r="J289" s="9" t="n">
        <v>0.282485875706215</v>
      </c>
      <c r="K289" s="9" t="n">
        <v>0.141242937853107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11.7231638418079</v>
      </c>
    </row>
    <row r="290" s="9" customFormat="true" ht="15.6" hidden="false" customHeight="false" outlineLevel="0" collapsed="false">
      <c r="B290" s="9" t="s">
        <v>34</v>
      </c>
      <c r="C290" s="9" t="n">
        <v>0.141242937853107</v>
      </c>
      <c r="D290" s="9" t="n">
        <v>0.564971751412429</v>
      </c>
      <c r="E290" s="9" t="n">
        <v>0.847457627118644</v>
      </c>
      <c r="F290" s="9" t="n">
        <v>0.564971751412429</v>
      </c>
      <c r="G290" s="9" t="n">
        <v>0.847457627118644</v>
      </c>
      <c r="H290" s="9" t="n">
        <v>0.706214689265537</v>
      </c>
      <c r="I290" s="9" t="n">
        <v>0</v>
      </c>
      <c r="J290" s="9" t="n">
        <v>0.141242937853107</v>
      </c>
      <c r="K290" s="9" t="n">
        <v>0.141242937853107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3.95480225988701</v>
      </c>
    </row>
    <row r="291" s="9" customFormat="true" ht="15.6" hidden="false" customHeight="false" outlineLevel="0" collapsed="false">
      <c r="B291" s="9" t="s">
        <v>35</v>
      </c>
      <c r="C291" s="9" t="n">
        <v>0.282485875706215</v>
      </c>
      <c r="D291" s="9" t="n">
        <v>0</v>
      </c>
      <c r="E291" s="9" t="n">
        <v>0.141242937853107</v>
      </c>
      <c r="F291" s="9" t="n">
        <v>0</v>
      </c>
      <c r="G291" s="9" t="n">
        <v>0.282485875706215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.706214689265537</v>
      </c>
    </row>
    <row r="292" s="9" customFormat="true" ht="15.6" hidden="false" customHeight="false" outlineLevel="0" collapsed="false">
      <c r="B292" s="9" t="s">
        <v>36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0.423728813559322</v>
      </c>
      <c r="D293" s="9" t="n">
        <v>1.8361581920904</v>
      </c>
      <c r="E293" s="9" t="n">
        <v>7.06214689265537</v>
      </c>
      <c r="F293" s="9" t="n">
        <v>14.1242937853107</v>
      </c>
      <c r="G293" s="9" t="n">
        <v>21.1864406779661</v>
      </c>
      <c r="H293" s="9" t="n">
        <v>25.4237288135593</v>
      </c>
      <c r="I293" s="9" t="n">
        <v>16.2429378531073</v>
      </c>
      <c r="J293" s="9" t="n">
        <v>10.1694915254237</v>
      </c>
      <c r="K293" s="9" t="n">
        <v>2.40112994350282</v>
      </c>
      <c r="L293" s="9" t="n">
        <v>0.847457627118644</v>
      </c>
      <c r="M293" s="9" t="n">
        <v>0.141242937853107</v>
      </c>
      <c r="N293" s="9" t="n">
        <v>0.141242937853107</v>
      </c>
      <c r="O293" s="9" t="n">
        <v>0</v>
      </c>
      <c r="P293" s="9" t="n">
        <v>0</v>
      </c>
      <c r="Q293" s="9" t="n">
        <v>0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</v>
      </c>
      <c r="F296" s="9" t="n">
        <v>0.177935943060498</v>
      </c>
      <c r="G296" s="9" t="n">
        <v>0</v>
      </c>
      <c r="H296" s="9" t="n">
        <v>0.355871886120996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.533807829181495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.177935943060498</v>
      </c>
      <c r="H297" s="9" t="n">
        <v>0</v>
      </c>
      <c r="I297" s="9" t="n">
        <v>0.177935943060498</v>
      </c>
      <c r="J297" s="9" t="n">
        <v>0.355871886120996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.711743772241993</v>
      </c>
    </row>
    <row r="298" s="9" customFormat="true" ht="15.6" hidden="false" customHeight="false" outlineLevel="0" collapsed="false">
      <c r="B298" s="9" t="s">
        <v>25</v>
      </c>
      <c r="C298" s="9" t="n">
        <v>0</v>
      </c>
      <c r="D298" s="9" t="n">
        <v>0</v>
      </c>
      <c r="E298" s="9" t="n">
        <v>0</v>
      </c>
      <c r="F298" s="9" t="n">
        <v>0.533807829181495</v>
      </c>
      <c r="G298" s="9" t="n">
        <v>0.177935943060498</v>
      </c>
      <c r="H298" s="9" t="n">
        <v>1.42348754448399</v>
      </c>
      <c r="I298" s="9" t="n">
        <v>1.77935943060498</v>
      </c>
      <c r="J298" s="9" t="n">
        <v>1.06761565836299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4.98220640569395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</v>
      </c>
      <c r="E299" s="9" t="n">
        <v>0</v>
      </c>
      <c r="F299" s="9" t="n">
        <v>0.177935943060498</v>
      </c>
      <c r="G299" s="9" t="n">
        <v>0.889679715302491</v>
      </c>
      <c r="H299" s="9" t="n">
        <v>1.42348754448399</v>
      </c>
      <c r="I299" s="9" t="n">
        <v>1.60142348754448</v>
      </c>
      <c r="J299" s="9" t="n">
        <v>1.06761565836299</v>
      </c>
      <c r="K299" s="9" t="n">
        <v>0.711743772241993</v>
      </c>
      <c r="L299" s="9" t="n">
        <v>0.355871886120996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6.22775800711744</v>
      </c>
    </row>
    <row r="300" s="9" customFormat="true" ht="15.6" hidden="false" customHeight="false" outlineLevel="0" collapsed="false">
      <c r="B300" s="9" t="s">
        <v>27</v>
      </c>
      <c r="C300" s="9" t="n">
        <v>0</v>
      </c>
      <c r="D300" s="9" t="n">
        <v>0</v>
      </c>
      <c r="E300" s="9" t="n">
        <v>0</v>
      </c>
      <c r="F300" s="9" t="n">
        <v>0.177935943060498</v>
      </c>
      <c r="G300" s="9" t="n">
        <v>0.889679715302491</v>
      </c>
      <c r="H300" s="9" t="n">
        <v>1.60142348754448</v>
      </c>
      <c r="I300" s="9" t="n">
        <v>2.13523131672598</v>
      </c>
      <c r="J300" s="9" t="n">
        <v>0.533807829181495</v>
      </c>
      <c r="K300" s="9" t="n">
        <v>0.889679715302491</v>
      </c>
      <c r="L300" s="9" t="n">
        <v>0.177935943060498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6.40569395017794</v>
      </c>
    </row>
    <row r="301" s="9" customFormat="true" ht="15.6" hidden="false" customHeight="false" outlineLevel="0" collapsed="false">
      <c r="B301" s="9" t="s">
        <v>28</v>
      </c>
      <c r="C301" s="9" t="n">
        <v>0</v>
      </c>
      <c r="D301" s="9" t="n">
        <v>0</v>
      </c>
      <c r="E301" s="9" t="n">
        <v>0</v>
      </c>
      <c r="F301" s="9" t="n">
        <v>0.355871886120996</v>
      </c>
      <c r="G301" s="9" t="n">
        <v>0.711743772241993</v>
      </c>
      <c r="H301" s="9" t="n">
        <v>0.889679715302491</v>
      </c>
      <c r="I301" s="9" t="n">
        <v>2.13523131672598</v>
      </c>
      <c r="J301" s="9" t="n">
        <v>2.49110320284698</v>
      </c>
      <c r="K301" s="9" t="n">
        <v>2.31316725978648</v>
      </c>
      <c r="L301" s="9" t="n">
        <v>0.177935943060498</v>
      </c>
      <c r="M301" s="9" t="n">
        <v>0</v>
      </c>
      <c r="N301" s="9" t="n">
        <v>0</v>
      </c>
      <c r="O301" s="9" t="n">
        <v>0.177935943060498</v>
      </c>
      <c r="P301" s="9" t="n">
        <v>0</v>
      </c>
      <c r="Q301" s="9" t="n">
        <v>0</v>
      </c>
      <c r="R301" s="9" t="n">
        <v>9.25266903914591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</v>
      </c>
      <c r="E302" s="9" t="n">
        <v>0</v>
      </c>
      <c r="F302" s="9" t="n">
        <v>0.355871886120996</v>
      </c>
      <c r="G302" s="9" t="n">
        <v>0.889679715302491</v>
      </c>
      <c r="H302" s="9" t="n">
        <v>1.60142348754448</v>
      </c>
      <c r="I302" s="9" t="n">
        <v>1.42348754448399</v>
      </c>
      <c r="J302" s="9" t="n">
        <v>3.38078291814947</v>
      </c>
      <c r="K302" s="9" t="n">
        <v>2.84697508896797</v>
      </c>
      <c r="L302" s="9" t="n">
        <v>0.533807829181495</v>
      </c>
      <c r="M302" s="9" t="n">
        <v>0.177935943060498</v>
      </c>
      <c r="N302" s="9" t="n">
        <v>0.355871886120996</v>
      </c>
      <c r="O302" s="9" t="n">
        <v>0.177935943060498</v>
      </c>
      <c r="P302" s="9" t="n">
        <v>0</v>
      </c>
      <c r="Q302" s="9" t="n">
        <v>0</v>
      </c>
      <c r="R302" s="9" t="n">
        <v>11.7437722419929</v>
      </c>
    </row>
    <row r="303" s="9" customFormat="true" ht="15.6" hidden="false" customHeight="false" outlineLevel="0" collapsed="false">
      <c r="B303" s="9" t="s">
        <v>30</v>
      </c>
      <c r="C303" s="9" t="n">
        <v>0</v>
      </c>
      <c r="D303" s="9" t="n">
        <v>0</v>
      </c>
      <c r="E303" s="9" t="n">
        <v>0</v>
      </c>
      <c r="F303" s="9" t="n">
        <v>0.711743772241993</v>
      </c>
      <c r="G303" s="9" t="n">
        <v>0.889679715302491</v>
      </c>
      <c r="H303" s="9" t="n">
        <v>2.31316725978648</v>
      </c>
      <c r="I303" s="9" t="n">
        <v>4.98220640569395</v>
      </c>
      <c r="J303" s="9" t="n">
        <v>3.91459074733096</v>
      </c>
      <c r="K303" s="9" t="n">
        <v>1.60142348754448</v>
      </c>
      <c r="L303" s="9" t="n">
        <v>0.711743772241993</v>
      </c>
      <c r="M303" s="9" t="n">
        <v>0.177935943060498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15.3024911032028</v>
      </c>
    </row>
    <row r="304" s="9" customFormat="true" ht="15.6" hidden="false" customHeight="false" outlineLevel="0" collapsed="false">
      <c r="B304" s="9" t="s">
        <v>31</v>
      </c>
      <c r="C304" s="9" t="n">
        <v>0</v>
      </c>
      <c r="D304" s="9" t="n">
        <v>0.177935943060498</v>
      </c>
      <c r="E304" s="9" t="n">
        <v>0</v>
      </c>
      <c r="F304" s="9" t="n">
        <v>0.889679715302491</v>
      </c>
      <c r="G304" s="9" t="n">
        <v>1.60142348754448</v>
      </c>
      <c r="H304" s="9" t="n">
        <v>4.44839857651246</v>
      </c>
      <c r="I304" s="9" t="n">
        <v>5.16014234875445</v>
      </c>
      <c r="J304" s="9" t="n">
        <v>4.27046263345196</v>
      </c>
      <c r="K304" s="9" t="n">
        <v>1.95729537366548</v>
      </c>
      <c r="L304" s="9" t="n">
        <v>0.177935943060498</v>
      </c>
      <c r="M304" s="9" t="n">
        <v>0.177935943060498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18.8612099644128</v>
      </c>
    </row>
    <row r="305" s="9" customFormat="true" ht="15.6" hidden="false" customHeight="false" outlineLevel="0" collapsed="false">
      <c r="B305" s="9" t="s">
        <v>32</v>
      </c>
      <c r="C305" s="9" t="n">
        <v>0</v>
      </c>
      <c r="D305" s="9" t="n">
        <v>0</v>
      </c>
      <c r="E305" s="9" t="n">
        <v>0</v>
      </c>
      <c r="F305" s="9" t="n">
        <v>1.06761565836299</v>
      </c>
      <c r="G305" s="9" t="n">
        <v>3.02491103202847</v>
      </c>
      <c r="H305" s="9" t="n">
        <v>4.09252669039146</v>
      </c>
      <c r="I305" s="9" t="n">
        <v>3.91459074733096</v>
      </c>
      <c r="J305" s="9" t="n">
        <v>2.66903914590747</v>
      </c>
      <c r="K305" s="9" t="n">
        <v>0.889679715302491</v>
      </c>
      <c r="L305" s="9" t="n">
        <v>0.355871886120996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16.0142348754448</v>
      </c>
    </row>
    <row r="306" s="9" customFormat="true" ht="15.6" hidden="false" customHeight="false" outlineLevel="0" collapsed="false">
      <c r="B306" s="9" t="s">
        <v>33</v>
      </c>
      <c r="C306" s="9" t="n">
        <v>0</v>
      </c>
      <c r="D306" s="9" t="n">
        <v>0</v>
      </c>
      <c r="E306" s="9" t="n">
        <v>0.177935943060498</v>
      </c>
      <c r="F306" s="9" t="n">
        <v>1.42348754448399</v>
      </c>
      <c r="G306" s="9" t="n">
        <v>1.77935943060498</v>
      </c>
      <c r="H306" s="9" t="n">
        <v>1.42348754448399</v>
      </c>
      <c r="I306" s="9" t="n">
        <v>1.60142348754448</v>
      </c>
      <c r="J306" s="9" t="n">
        <v>1.06761565836299</v>
      </c>
      <c r="K306" s="9" t="n">
        <v>0.533807829181495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8.00711743772242</v>
      </c>
    </row>
    <row r="307" s="9" customFormat="true" ht="15.6" hidden="false" customHeight="false" outlineLevel="0" collapsed="false">
      <c r="B307" s="9" t="s">
        <v>34</v>
      </c>
      <c r="C307" s="9" t="n">
        <v>0</v>
      </c>
      <c r="D307" s="9" t="n">
        <v>0</v>
      </c>
      <c r="E307" s="9" t="n">
        <v>0</v>
      </c>
      <c r="F307" s="9" t="n">
        <v>0.355871886120996</v>
      </c>
      <c r="G307" s="9" t="n">
        <v>0.533807829181495</v>
      </c>
      <c r="H307" s="9" t="n">
        <v>0.177935943060498</v>
      </c>
      <c r="I307" s="9" t="n">
        <v>0.177935943060498</v>
      </c>
      <c r="J307" s="9" t="n">
        <v>0</v>
      </c>
      <c r="K307" s="9" t="n">
        <v>0.177935943060498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1.42348754448399</v>
      </c>
    </row>
    <row r="308" s="9" customFormat="true" ht="15.6" hidden="false" customHeight="false" outlineLevel="0" collapsed="false">
      <c r="B308" s="9" t="s">
        <v>35</v>
      </c>
      <c r="C308" s="9" t="n">
        <v>0</v>
      </c>
      <c r="D308" s="9" t="n">
        <v>0</v>
      </c>
      <c r="E308" s="9" t="n">
        <v>0</v>
      </c>
      <c r="F308" s="9" t="n">
        <v>0.177935943060498</v>
      </c>
      <c r="G308" s="9" t="n">
        <v>0.177935943060498</v>
      </c>
      <c r="H308" s="9" t="n">
        <v>0</v>
      </c>
      <c r="I308" s="9" t="n">
        <v>0.177935943060498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0.533807829181495</v>
      </c>
    </row>
    <row r="309" s="9" customFormat="true" ht="15.6" hidden="false" customHeight="false" outlineLevel="0" collapsed="false">
      <c r="B309" s="9" t="s">
        <v>36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0</v>
      </c>
      <c r="P309" s="9" t="n">
        <v>0</v>
      </c>
      <c r="Q309" s="9" t="n">
        <v>0</v>
      </c>
      <c r="R309" s="9" t="n">
        <v>0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0</v>
      </c>
      <c r="D310" s="9" t="n">
        <v>0.177935943060498</v>
      </c>
      <c r="E310" s="9" t="n">
        <v>0.177935943060498</v>
      </c>
      <c r="F310" s="9" t="n">
        <v>6.40569395017794</v>
      </c>
      <c r="G310" s="9" t="n">
        <v>11.7437722419929</v>
      </c>
      <c r="H310" s="9" t="n">
        <v>19.7508896797153</v>
      </c>
      <c r="I310" s="9" t="n">
        <v>25.2669039145907</v>
      </c>
      <c r="J310" s="9" t="n">
        <v>20.8185053380783</v>
      </c>
      <c r="K310" s="9" t="n">
        <v>11.9217081850534</v>
      </c>
      <c r="L310" s="9" t="n">
        <v>2.49110320284697</v>
      </c>
      <c r="M310" s="9" t="n">
        <v>0.533807829181495</v>
      </c>
      <c r="N310" s="9" t="n">
        <v>0.355871886120996</v>
      </c>
      <c r="O310" s="9" t="n">
        <v>0.355871886120996</v>
      </c>
      <c r="P310" s="9" t="n">
        <v>0</v>
      </c>
      <c r="Q310" s="9" t="n">
        <v>0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.318471337579618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.318471337579618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.318471337579618</v>
      </c>
      <c r="I314" s="9" t="n">
        <v>0.318471337579618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.636942675159236</v>
      </c>
    </row>
    <row r="315" s="9" customFormat="true" ht="15.6" hidden="false" customHeight="false" outlineLevel="0" collapsed="false">
      <c r="B315" s="9" t="s">
        <v>25</v>
      </c>
      <c r="C315" s="9" t="n">
        <v>0</v>
      </c>
      <c r="D315" s="9" t="n">
        <v>0</v>
      </c>
      <c r="E315" s="9" t="n">
        <v>0.636942675159236</v>
      </c>
      <c r="F315" s="9" t="n">
        <v>0.636942675159236</v>
      </c>
      <c r="G315" s="9" t="n">
        <v>1.91082802547771</v>
      </c>
      <c r="H315" s="9" t="n">
        <v>1.59235668789809</v>
      </c>
      <c r="I315" s="9" t="n">
        <v>0.955414012738854</v>
      </c>
      <c r="J315" s="9" t="n">
        <v>0.318471337579618</v>
      </c>
      <c r="K315" s="9" t="n">
        <v>0.318471337579618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6.36942675159236</v>
      </c>
    </row>
    <row r="316" s="9" customFormat="true" ht="15.6" hidden="false" customHeight="false" outlineLevel="0" collapsed="false">
      <c r="B316" s="9" t="s">
        <v>26</v>
      </c>
      <c r="C316" s="9" t="n">
        <v>0</v>
      </c>
      <c r="D316" s="9" t="n">
        <v>0</v>
      </c>
      <c r="E316" s="9" t="n">
        <v>0</v>
      </c>
      <c r="F316" s="9" t="n">
        <v>0.955414012738854</v>
      </c>
      <c r="G316" s="9" t="n">
        <v>1.27388535031847</v>
      </c>
      <c r="H316" s="9" t="n">
        <v>1.91082802547771</v>
      </c>
      <c r="I316" s="9" t="n">
        <v>0.955414012738854</v>
      </c>
      <c r="J316" s="9" t="n">
        <v>0</v>
      </c>
      <c r="K316" s="9" t="n">
        <v>0.318471337579618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5.4140127388535</v>
      </c>
    </row>
    <row r="317" s="9" customFormat="true" ht="15.6" hidden="false" customHeight="false" outlineLevel="0" collapsed="false">
      <c r="B317" s="9" t="s">
        <v>27</v>
      </c>
      <c r="C317" s="9" t="n">
        <v>0</v>
      </c>
      <c r="D317" s="9" t="n">
        <v>0.636942675159236</v>
      </c>
      <c r="E317" s="9" t="n">
        <v>0.955414012738854</v>
      </c>
      <c r="F317" s="9" t="n">
        <v>0.318471337579618</v>
      </c>
      <c r="G317" s="9" t="n">
        <v>1.27388535031847</v>
      </c>
      <c r="H317" s="9" t="n">
        <v>1.91082802547771</v>
      </c>
      <c r="I317" s="9" t="n">
        <v>2.22929936305733</v>
      </c>
      <c r="J317" s="9" t="n">
        <v>0.318471337579618</v>
      </c>
      <c r="K317" s="9" t="n">
        <v>0.318471337579618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7.96178343949045</v>
      </c>
    </row>
    <row r="318" s="9" customFormat="true" ht="15.6" hidden="false" customHeight="false" outlineLevel="0" collapsed="false">
      <c r="B318" s="9" t="s">
        <v>28</v>
      </c>
      <c r="C318" s="9" t="n">
        <v>0</v>
      </c>
      <c r="D318" s="9" t="n">
        <v>0.318471337579618</v>
      </c>
      <c r="E318" s="9" t="n">
        <v>1.27388535031847</v>
      </c>
      <c r="F318" s="9" t="n">
        <v>1.59235668789809</v>
      </c>
      <c r="G318" s="9" t="n">
        <v>1.59235668789809</v>
      </c>
      <c r="H318" s="9" t="n">
        <v>1.59235668789809</v>
      </c>
      <c r="I318" s="9" t="n">
        <v>1.91082802547771</v>
      </c>
      <c r="J318" s="9" t="n">
        <v>1.59235668789809</v>
      </c>
      <c r="K318" s="9" t="n">
        <v>0.636942675159236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10.5095541401274</v>
      </c>
    </row>
    <row r="319" s="9" customFormat="true" ht="15.6" hidden="false" customHeight="false" outlineLevel="0" collapsed="false">
      <c r="B319" s="9" t="s">
        <v>29</v>
      </c>
      <c r="C319" s="9" t="n">
        <v>0.318471337579618</v>
      </c>
      <c r="D319" s="9" t="n">
        <v>0.318471337579618</v>
      </c>
      <c r="E319" s="9" t="n">
        <v>0</v>
      </c>
      <c r="F319" s="9" t="n">
        <v>0.318471337579618</v>
      </c>
      <c r="G319" s="9" t="n">
        <v>0.955414012738854</v>
      </c>
      <c r="H319" s="9" t="n">
        <v>2.22929936305733</v>
      </c>
      <c r="I319" s="9" t="n">
        <v>1.27388535031847</v>
      </c>
      <c r="J319" s="9" t="n">
        <v>1.27388535031847</v>
      </c>
      <c r="K319" s="9" t="n">
        <v>0</v>
      </c>
      <c r="L319" s="9" t="n">
        <v>0.318471337579618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7.00636942675159</v>
      </c>
    </row>
    <row r="320" s="9" customFormat="true" ht="15.6" hidden="false" customHeight="false" outlineLevel="0" collapsed="false">
      <c r="B320" s="9" t="s">
        <v>30</v>
      </c>
      <c r="C320" s="9" t="n">
        <v>0</v>
      </c>
      <c r="D320" s="9" t="n">
        <v>0.636942675159236</v>
      </c>
      <c r="E320" s="9" t="n">
        <v>0.318471337579618</v>
      </c>
      <c r="F320" s="9" t="n">
        <v>0.955414012738854</v>
      </c>
      <c r="G320" s="9" t="n">
        <v>2.54777070063694</v>
      </c>
      <c r="H320" s="9" t="n">
        <v>2.86624203821656</v>
      </c>
      <c r="I320" s="9" t="n">
        <v>2.22929936305733</v>
      </c>
      <c r="J320" s="9" t="n">
        <v>1.91082802547771</v>
      </c>
      <c r="K320" s="9" t="n">
        <v>1.27388535031847</v>
      </c>
      <c r="L320" s="9" t="n">
        <v>0</v>
      </c>
      <c r="M320" s="9" t="n">
        <v>0</v>
      </c>
      <c r="N320" s="9" t="n">
        <v>0.318471337579618</v>
      </c>
      <c r="O320" s="9" t="n">
        <v>0</v>
      </c>
      <c r="P320" s="9" t="n">
        <v>0</v>
      </c>
      <c r="Q320" s="9" t="n">
        <v>0</v>
      </c>
      <c r="R320" s="9" t="n">
        <v>13.0573248407643</v>
      </c>
    </row>
    <row r="321" s="9" customFormat="true" ht="15.6" hidden="false" customHeight="false" outlineLevel="0" collapsed="false">
      <c r="B321" s="9" t="s">
        <v>31</v>
      </c>
      <c r="C321" s="9" t="n">
        <v>0.318471337579618</v>
      </c>
      <c r="D321" s="9" t="n">
        <v>0</v>
      </c>
      <c r="E321" s="9" t="n">
        <v>0.318471337579618</v>
      </c>
      <c r="F321" s="9" t="n">
        <v>1.59235668789809</v>
      </c>
      <c r="G321" s="9" t="n">
        <v>4.45859872611465</v>
      </c>
      <c r="H321" s="9" t="n">
        <v>4.14012738853503</v>
      </c>
      <c r="I321" s="9" t="n">
        <v>3.5031847133758</v>
      </c>
      <c r="J321" s="9" t="n">
        <v>0.955414012738854</v>
      </c>
      <c r="K321" s="9" t="n">
        <v>0.636942675159236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15.9235668789809</v>
      </c>
    </row>
    <row r="322" s="9" customFormat="true" ht="15.6" hidden="false" customHeight="false" outlineLevel="0" collapsed="false">
      <c r="B322" s="9" t="s">
        <v>32</v>
      </c>
      <c r="C322" s="9" t="n">
        <v>0</v>
      </c>
      <c r="D322" s="9" t="n">
        <v>0.318471337579618</v>
      </c>
      <c r="E322" s="9" t="n">
        <v>0.318471337579618</v>
      </c>
      <c r="F322" s="9" t="n">
        <v>3.18471337579618</v>
      </c>
      <c r="G322" s="9" t="n">
        <v>2.22929936305733</v>
      </c>
      <c r="H322" s="9" t="n">
        <v>2.54777070063694</v>
      </c>
      <c r="I322" s="9" t="n">
        <v>1.59235668789809</v>
      </c>
      <c r="J322" s="9" t="n">
        <v>1.91082802547771</v>
      </c>
      <c r="K322" s="9" t="n">
        <v>0.955414012738854</v>
      </c>
      <c r="L322" s="9" t="n">
        <v>0</v>
      </c>
      <c r="M322" s="9" t="n">
        <v>0</v>
      </c>
      <c r="N322" s="9" t="n">
        <v>0</v>
      </c>
      <c r="O322" s="9" t="n">
        <v>0</v>
      </c>
      <c r="P322" s="9" t="n">
        <v>0</v>
      </c>
      <c r="Q322" s="9" t="n">
        <v>0</v>
      </c>
      <c r="R322" s="9" t="n">
        <v>13.0573248407643</v>
      </c>
    </row>
    <row r="323" s="9" customFormat="true" ht="15.6" hidden="false" customHeight="false" outlineLevel="0" collapsed="false">
      <c r="B323" s="9" t="s">
        <v>33</v>
      </c>
      <c r="C323" s="9" t="n">
        <v>0</v>
      </c>
      <c r="D323" s="9" t="n">
        <v>0</v>
      </c>
      <c r="E323" s="9" t="n">
        <v>0.955414012738854</v>
      </c>
      <c r="F323" s="9" t="n">
        <v>1.27388535031847</v>
      </c>
      <c r="G323" s="9" t="n">
        <v>4.77707006369427</v>
      </c>
      <c r="H323" s="9" t="n">
        <v>2.22929936305733</v>
      </c>
      <c r="I323" s="9" t="n">
        <v>1.27388535031847</v>
      </c>
      <c r="J323" s="9" t="n">
        <v>1.59235668789809</v>
      </c>
      <c r="K323" s="9" t="n">
        <v>0.955414012738854</v>
      </c>
      <c r="L323" s="9" t="n">
        <v>0.318471337579618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0</v>
      </c>
      <c r="R323" s="9" t="n">
        <v>13.3757961783439</v>
      </c>
    </row>
    <row r="324" s="9" customFormat="true" ht="15.6" hidden="false" customHeight="false" outlineLevel="0" collapsed="false">
      <c r="B324" s="9" t="s">
        <v>34</v>
      </c>
      <c r="C324" s="9" t="n">
        <v>0</v>
      </c>
      <c r="D324" s="9" t="n">
        <v>0.636942675159236</v>
      </c>
      <c r="E324" s="9" t="n">
        <v>0</v>
      </c>
      <c r="F324" s="9" t="n">
        <v>0.955414012738854</v>
      </c>
      <c r="G324" s="9" t="n">
        <v>1.59235668789809</v>
      </c>
      <c r="H324" s="9" t="n">
        <v>1.91082802547771</v>
      </c>
      <c r="I324" s="9" t="n">
        <v>0.318471337579618</v>
      </c>
      <c r="J324" s="9" t="n">
        <v>0</v>
      </c>
      <c r="K324" s="9" t="n">
        <v>0.318471337579618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5.73248407643312</v>
      </c>
    </row>
    <row r="325" s="9" customFormat="true" ht="15.6" hidden="false" customHeight="false" outlineLevel="0" collapsed="false">
      <c r="B325" s="9" t="s">
        <v>35</v>
      </c>
      <c r="C325" s="9" t="n">
        <v>0</v>
      </c>
      <c r="D325" s="9" t="n">
        <v>0</v>
      </c>
      <c r="E325" s="9" t="n">
        <v>0</v>
      </c>
      <c r="F325" s="9" t="n">
        <v>0.318471337579618</v>
      </c>
      <c r="G325" s="9" t="n">
        <v>0.318471337579618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.636942675159236</v>
      </c>
    </row>
    <row r="326" s="9" customFormat="true" ht="15.6" hidden="false" customHeight="false" outlineLevel="0" collapsed="false">
      <c r="B326" s="9" t="s">
        <v>36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636942675159236</v>
      </c>
      <c r="D327" s="9" t="n">
        <v>2.86624203821656</v>
      </c>
      <c r="E327" s="9" t="n">
        <v>4.77707006369427</v>
      </c>
      <c r="F327" s="9" t="n">
        <v>12.1019108280255</v>
      </c>
      <c r="G327" s="9" t="n">
        <v>22.9299363057325</v>
      </c>
      <c r="H327" s="9" t="n">
        <v>23.2484076433121</v>
      </c>
      <c r="I327" s="9" t="n">
        <v>16.8789808917197</v>
      </c>
      <c r="J327" s="9" t="n">
        <v>9.87261146496815</v>
      </c>
      <c r="K327" s="9" t="n">
        <v>5.73248407643312</v>
      </c>
      <c r="L327" s="9" t="n">
        <v>0.636942675159236</v>
      </c>
      <c r="M327" s="9" t="n">
        <v>0</v>
      </c>
      <c r="N327" s="9" t="n">
        <v>0.318471337579618</v>
      </c>
      <c r="O327" s="9" t="n">
        <v>0</v>
      </c>
      <c r="P327" s="9" t="n">
        <v>0</v>
      </c>
      <c r="Q327" s="9" t="n">
        <v>0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4.76190476190476</v>
      </c>
      <c r="E332" s="9" t="n">
        <v>0</v>
      </c>
      <c r="F332" s="9" t="n">
        <v>0</v>
      </c>
      <c r="G332" s="9" t="n">
        <v>4.76190476190476</v>
      </c>
      <c r="H332" s="9" t="n">
        <v>0</v>
      </c>
      <c r="I332" s="9" t="n">
        <v>0</v>
      </c>
      <c r="J332" s="9" t="n">
        <v>4.76190476190476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14.2857142857143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4.76190476190476</v>
      </c>
      <c r="J333" s="9" t="n">
        <v>4.76190476190476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9.52380952380952</v>
      </c>
    </row>
    <row r="334" s="9" customFormat="true" ht="15.6" hidden="false" customHeight="false" outlineLevel="0" collapsed="false">
      <c r="B334" s="9" t="s">
        <v>2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0</v>
      </c>
    </row>
    <row r="335" s="9" customFormat="true" ht="15.6" hidden="false" customHeight="false" outlineLevel="0" collapsed="false">
      <c r="B335" s="9" t="s">
        <v>28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4.76190476190476</v>
      </c>
      <c r="H335" s="9" t="n">
        <v>14.2857142857143</v>
      </c>
      <c r="I335" s="9" t="n">
        <v>4.76190476190476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0</v>
      </c>
      <c r="P335" s="9" t="n">
        <v>0</v>
      </c>
      <c r="Q335" s="9" t="n">
        <v>0</v>
      </c>
      <c r="R335" s="9" t="n">
        <v>23.8095238095238</v>
      </c>
    </row>
    <row r="336" s="9" customFormat="true" ht="15.6" hidden="false" customHeight="false" outlineLevel="0" collapsed="false">
      <c r="B336" s="9" t="s">
        <v>29</v>
      </c>
      <c r="C336" s="9" t="n">
        <v>0</v>
      </c>
      <c r="D336" s="9" t="n">
        <v>0</v>
      </c>
      <c r="E336" s="9" t="n">
        <v>4.76190476190476</v>
      </c>
      <c r="F336" s="9" t="n">
        <v>4.76190476190476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0</v>
      </c>
      <c r="R336" s="9" t="n">
        <v>9.52380952380952</v>
      </c>
    </row>
    <row r="337" s="9" customFormat="true" ht="15.6" hidden="false" customHeight="false" outlineLevel="0" collapsed="false">
      <c r="B337" s="9" t="s">
        <v>30</v>
      </c>
      <c r="C337" s="9" t="n">
        <v>0</v>
      </c>
      <c r="D337" s="9" t="n">
        <v>0</v>
      </c>
      <c r="E337" s="9" t="n">
        <v>9.52380952380952</v>
      </c>
      <c r="F337" s="9" t="n">
        <v>4.76190476190476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4.76190476190476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9.047619047619</v>
      </c>
    </row>
    <row r="338" s="9" customFormat="true" ht="15.6" hidden="false" customHeight="false" outlineLevel="0" collapsed="false">
      <c r="B338" s="9" t="s">
        <v>31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9.52380952380952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9.52380952380952</v>
      </c>
    </row>
    <row r="339" s="9" customFormat="true" ht="15.6" hidden="false" customHeight="false" outlineLevel="0" collapsed="false">
      <c r="B339" s="9" t="s">
        <v>32</v>
      </c>
      <c r="C339" s="9" t="n">
        <v>0</v>
      </c>
      <c r="D339" s="9" t="n">
        <v>4.76190476190476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4.76190476190476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9.52380952380952</v>
      </c>
    </row>
    <row r="340" s="9" customFormat="true" ht="15.6" hidden="false" customHeight="false" outlineLevel="0" collapsed="false">
      <c r="B340" s="9" t="s">
        <v>33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</row>
    <row r="341" s="9" customFormat="true" ht="15.6" hidden="false" customHeight="false" outlineLevel="0" collapsed="false">
      <c r="B341" s="9" t="s">
        <v>34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4.76190476190476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4.76190476190476</v>
      </c>
    </row>
    <row r="342" s="9" customFormat="true" ht="15.6" hidden="false" customHeight="false" outlineLevel="0" collapsed="false">
      <c r="B342" s="9" t="s">
        <v>35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</row>
    <row r="343" s="9" customFormat="true" ht="15.6" hidden="false" customHeight="false" outlineLevel="0" collapsed="false">
      <c r="B343" s="9" t="s">
        <v>36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0</v>
      </c>
      <c r="D344" s="9" t="n">
        <v>9.52380952380952</v>
      </c>
      <c r="E344" s="9" t="n">
        <v>14.2857142857143</v>
      </c>
      <c r="F344" s="9" t="n">
        <v>9.52380952380952</v>
      </c>
      <c r="G344" s="9" t="n">
        <v>14.2857142857143</v>
      </c>
      <c r="H344" s="9" t="n">
        <v>14.2857142857143</v>
      </c>
      <c r="I344" s="9" t="n">
        <v>19.047619047619</v>
      </c>
      <c r="J344" s="9" t="n">
        <v>9.52380952380952</v>
      </c>
      <c r="K344" s="9" t="n">
        <v>4.76190476190476</v>
      </c>
      <c r="L344" s="9" t="n">
        <v>4.76190476190476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</row>
    <row r="347" s="9" customFormat="true" ht="15.6" hidden="false" customHeight="false" outlineLevel="0" collapsed="false">
      <c r="B347" s="9" t="s">
        <v>2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</row>
    <row r="349" s="9" customFormat="true" ht="15.6" hidden="false" customHeight="false" outlineLevel="0" collapsed="false">
      <c r="B349" s="9" t="s">
        <v>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</row>
    <row r="351" s="9" customFormat="true" ht="15.6" hidden="false" customHeight="false" outlineLevel="0" collapsed="false">
      <c r="B351" s="9" t="s">
        <v>2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14.2857142857143</v>
      </c>
      <c r="H351" s="9" t="n">
        <v>0</v>
      </c>
      <c r="I351" s="9" t="n">
        <v>0</v>
      </c>
      <c r="J351" s="9" t="n">
        <v>14.2857142857143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28.5714285714286</v>
      </c>
    </row>
    <row r="352" s="9" customFormat="true" ht="15.6" hidden="false" customHeight="false" outlineLevel="0" collapsed="false">
      <c r="B352" s="9" t="s">
        <v>28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0</v>
      </c>
    </row>
    <row r="353" s="9" customFormat="true" ht="15.6" hidden="false" customHeight="false" outlineLevel="0" collapsed="false">
      <c r="B353" s="9" t="s">
        <v>29</v>
      </c>
      <c r="C353" s="9" t="n">
        <v>28.5714285714286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14.2857142857143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42.8571428571429</v>
      </c>
    </row>
    <row r="354" s="9" customFormat="true" ht="15.6" hidden="false" customHeight="false" outlineLevel="0" collapsed="false">
      <c r="B354" s="9" t="s">
        <v>3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0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</row>
    <row r="356" s="9" customFormat="true" ht="15.6" hidden="false" customHeight="false" outlineLevel="0" collapsed="false">
      <c r="B356" s="9" t="s">
        <v>32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</row>
    <row r="357" s="9" customFormat="true" ht="15.6" hidden="false" customHeight="false" outlineLevel="0" collapsed="false">
      <c r="B357" s="9" t="s">
        <v>33</v>
      </c>
      <c r="C357" s="9" t="n">
        <v>14.2857142857143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4.2857142857143</v>
      </c>
    </row>
    <row r="358" s="9" customFormat="true" ht="15.6" hidden="false" customHeight="false" outlineLevel="0" collapsed="false">
      <c r="B358" s="9" t="s">
        <v>34</v>
      </c>
      <c r="C358" s="9" t="n">
        <v>14.2857142857143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4.2857142857143</v>
      </c>
    </row>
    <row r="359" s="9" customFormat="true" ht="15.6" hidden="false" customHeight="false" outlineLevel="0" collapsed="false">
      <c r="B359" s="9" t="s">
        <v>3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</row>
    <row r="360" s="9" customFormat="true" ht="15.6" hidden="false" customHeight="false" outlineLevel="0" collapsed="false">
      <c r="B360" s="9" t="s">
        <v>36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57.1428571428571</v>
      </c>
      <c r="D361" s="9" t="n">
        <v>0</v>
      </c>
      <c r="E361" s="9" t="n">
        <v>0</v>
      </c>
      <c r="F361" s="9" t="n">
        <v>0</v>
      </c>
      <c r="G361" s="9" t="n">
        <v>14.2857142857143</v>
      </c>
      <c r="H361" s="9" t="n">
        <v>0</v>
      </c>
      <c r="I361" s="9" t="n">
        <v>14.2857142857143</v>
      </c>
      <c r="J361" s="9" t="n">
        <v>14.2857142857143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</row>
    <row r="364" s="9" customFormat="true" ht="15.6" hidden="false" customHeight="false" outlineLevel="0" collapsed="false">
      <c r="B364" s="9" t="s">
        <v>23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</row>
    <row r="365" s="9" customFormat="true" ht="15.6" hidden="false" customHeight="false" outlineLevel="0" collapsed="false">
      <c r="B365" s="9" t="s">
        <v>2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</row>
    <row r="366" s="9" customFormat="true" ht="15.6" hidden="false" customHeight="false" outlineLevel="0" collapsed="false">
      <c r="B366" s="9" t="s">
        <v>2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</row>
    <row r="367" s="9" customFormat="true" ht="15.6" hidden="false" customHeight="false" outlineLevel="0" collapsed="false">
      <c r="B367" s="9" t="s">
        <v>26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</row>
    <row r="368" s="9" customFormat="true" ht="15.6" hidden="false" customHeight="false" outlineLevel="0" collapsed="false">
      <c r="B368" s="9" t="s">
        <v>27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</row>
    <row r="369" s="9" customFormat="true" ht="15.6" hidden="false" customHeight="false" outlineLevel="0" collapsed="false">
      <c r="B369" s="9" t="s">
        <v>28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</row>
    <row r="370" s="9" customFormat="true" ht="15.6" hidden="false" customHeight="false" outlineLevel="0" collapsed="false">
      <c r="B370" s="9" t="s">
        <v>29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</row>
    <row r="371" s="9" customFormat="true" ht="15.6" hidden="false" customHeight="false" outlineLevel="0" collapsed="false">
      <c r="B371" s="9" t="s">
        <v>30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</row>
    <row r="372" s="9" customFormat="true" ht="15.6" hidden="false" customHeight="false" outlineLevel="0" collapsed="false">
      <c r="B372" s="9" t="s">
        <v>31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</row>
    <row r="373" s="9" customFormat="true" ht="15.6" hidden="false" customHeight="false" outlineLevel="0" collapsed="false">
      <c r="B373" s="9" t="s">
        <v>32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</row>
    <row r="374" s="9" customFormat="true" ht="15.6" hidden="false" customHeight="false" outlineLevel="0" collapsed="false">
      <c r="B374" s="9" t="s">
        <v>33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</row>
    <row r="375" s="9" customFormat="true" ht="15.6" hidden="false" customHeight="false" outlineLevel="0" collapsed="false">
      <c r="B375" s="9" t="s">
        <v>34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0</v>
      </c>
      <c r="P375" s="9" t="n">
        <v>0</v>
      </c>
      <c r="Q375" s="9" t="n">
        <v>0</v>
      </c>
      <c r="R375" s="9" t="n">
        <v>0</v>
      </c>
    </row>
    <row r="376" s="9" customFormat="true" ht="15.6" hidden="false" customHeight="false" outlineLevel="0" collapsed="false">
      <c r="B376" s="9" t="s">
        <v>35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0</v>
      </c>
    </row>
    <row r="377" s="9" customFormat="true" ht="15.6" hidden="false" customHeight="false" outlineLevel="0" collapsed="false">
      <c r="B377" s="9" t="s">
        <v>36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</row>
    <row r="382" s="9" customFormat="true" ht="15.6" hidden="false" customHeight="false" outlineLevel="0" collapsed="false">
      <c r="B382" s="9" t="s">
        <v>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.161290322580645</v>
      </c>
      <c r="J382" s="9" t="n">
        <v>0.161290322580645</v>
      </c>
      <c r="K382" s="9" t="n">
        <v>0.32258064516129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645161290322581</v>
      </c>
    </row>
    <row r="383" s="9" customFormat="true" ht="15.6" hidden="false" customHeight="false" outlineLevel="0" collapsed="false">
      <c r="B383" s="9" t="s">
        <v>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.483870967741936</v>
      </c>
      <c r="H383" s="9" t="n">
        <v>1.7741935483871</v>
      </c>
      <c r="I383" s="9" t="n">
        <v>2.58064516129032</v>
      </c>
      <c r="J383" s="9" t="n">
        <v>2.58064516129032</v>
      </c>
      <c r="K383" s="9" t="n">
        <v>0.967741935483871</v>
      </c>
      <c r="L383" s="9" t="n">
        <v>1.29032258064516</v>
      </c>
      <c r="M383" s="9" t="n">
        <v>0.32258064516129</v>
      </c>
      <c r="N383" s="9" t="n">
        <v>0.32258064516129</v>
      </c>
      <c r="O383" s="9" t="n">
        <v>0</v>
      </c>
      <c r="P383" s="9" t="n">
        <v>0</v>
      </c>
      <c r="Q383" s="9" t="n">
        <v>0</v>
      </c>
      <c r="R383" s="9" t="n">
        <v>10.3225806451613</v>
      </c>
    </row>
    <row r="384" s="9" customFormat="true" ht="15.6" hidden="false" customHeight="false" outlineLevel="0" collapsed="false">
      <c r="B384" s="9" t="s">
        <v>26</v>
      </c>
      <c r="C384" s="9" t="n">
        <v>0</v>
      </c>
      <c r="D384" s="9" t="n">
        <v>0</v>
      </c>
      <c r="E384" s="9" t="n">
        <v>0</v>
      </c>
      <c r="F384" s="9" t="n">
        <v>0.161290322580645</v>
      </c>
      <c r="G384" s="9" t="n">
        <v>0.483870967741936</v>
      </c>
      <c r="H384" s="9" t="n">
        <v>0.483870967741936</v>
      </c>
      <c r="I384" s="9" t="n">
        <v>0.645161290322581</v>
      </c>
      <c r="J384" s="9" t="n">
        <v>1.29032258064516</v>
      </c>
      <c r="K384" s="9" t="n">
        <v>1.7741935483871</v>
      </c>
      <c r="L384" s="9" t="n">
        <v>0.806451612903226</v>
      </c>
      <c r="M384" s="9" t="n">
        <v>0.645161290322581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6.29032258064516</v>
      </c>
    </row>
    <row r="385" s="9" customFormat="true" ht="15.6" hidden="false" customHeight="false" outlineLevel="0" collapsed="false">
      <c r="B385" s="9" t="s">
        <v>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.806451612903226</v>
      </c>
      <c r="H385" s="9" t="n">
        <v>0.967741935483871</v>
      </c>
      <c r="I385" s="9" t="n">
        <v>1.45161290322581</v>
      </c>
      <c r="J385" s="9" t="n">
        <v>2.25806451612903</v>
      </c>
      <c r="K385" s="9" t="n">
        <v>2.58064516129032</v>
      </c>
      <c r="L385" s="9" t="n">
        <v>0.806451612903226</v>
      </c>
      <c r="M385" s="9" t="n">
        <v>0.806451612903226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9.67741935483871</v>
      </c>
    </row>
    <row r="386" s="9" customFormat="true" ht="15.6" hidden="false" customHeight="false" outlineLevel="0" collapsed="false">
      <c r="B386" s="9" t="s">
        <v>28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.483870967741936</v>
      </c>
      <c r="H386" s="9" t="n">
        <v>0.967741935483871</v>
      </c>
      <c r="I386" s="9" t="n">
        <v>1.7741935483871</v>
      </c>
      <c r="J386" s="9" t="n">
        <v>1.61290322580645</v>
      </c>
      <c r="K386" s="9" t="n">
        <v>1.93548387096774</v>
      </c>
      <c r="L386" s="9" t="n">
        <v>1.93548387096774</v>
      </c>
      <c r="M386" s="9" t="n">
        <v>0.483870967741936</v>
      </c>
      <c r="N386" s="9" t="n">
        <v>0.32258064516129</v>
      </c>
      <c r="O386" s="9" t="n">
        <v>0</v>
      </c>
      <c r="P386" s="9" t="n">
        <v>0</v>
      </c>
      <c r="Q386" s="9" t="n">
        <v>0</v>
      </c>
      <c r="R386" s="9" t="n">
        <v>9.51612903225806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</v>
      </c>
      <c r="E387" s="9" t="n">
        <v>0.161290322580645</v>
      </c>
      <c r="F387" s="9" t="n">
        <v>0.483870967741936</v>
      </c>
      <c r="G387" s="9" t="n">
        <v>0.806451612903226</v>
      </c>
      <c r="H387" s="9" t="n">
        <v>0.483870967741936</v>
      </c>
      <c r="I387" s="9" t="n">
        <v>1.93548387096774</v>
      </c>
      <c r="J387" s="9" t="n">
        <v>2.09677419354839</v>
      </c>
      <c r="K387" s="9" t="n">
        <v>2.09677419354839</v>
      </c>
      <c r="L387" s="9" t="n">
        <v>0.806451612903226</v>
      </c>
      <c r="M387" s="9" t="n">
        <v>0.483870967741936</v>
      </c>
      <c r="N387" s="9" t="n">
        <v>0.161290322580645</v>
      </c>
      <c r="O387" s="9" t="n">
        <v>0</v>
      </c>
      <c r="P387" s="9" t="n">
        <v>0</v>
      </c>
      <c r="Q387" s="9" t="n">
        <v>0</v>
      </c>
      <c r="R387" s="9" t="n">
        <v>9.51612903225807</v>
      </c>
    </row>
    <row r="388" s="9" customFormat="true" ht="15.6" hidden="false" customHeight="false" outlineLevel="0" collapsed="false">
      <c r="B388" s="9" t="s">
        <v>30</v>
      </c>
      <c r="C388" s="9" t="n">
        <v>0</v>
      </c>
      <c r="D388" s="9" t="n">
        <v>0</v>
      </c>
      <c r="E388" s="9" t="n">
        <v>0</v>
      </c>
      <c r="F388" s="9" t="n">
        <v>0.32258064516129</v>
      </c>
      <c r="G388" s="9" t="n">
        <v>0.967741935483871</v>
      </c>
      <c r="H388" s="9" t="n">
        <v>2.25806451612903</v>
      </c>
      <c r="I388" s="9" t="n">
        <v>2.25806451612903</v>
      </c>
      <c r="J388" s="9" t="n">
        <v>2.58064516129032</v>
      </c>
      <c r="K388" s="9" t="n">
        <v>2.09677419354839</v>
      </c>
      <c r="L388" s="9" t="n">
        <v>1.61290322580645</v>
      </c>
      <c r="M388" s="9" t="n">
        <v>0.645161290322581</v>
      </c>
      <c r="N388" s="9" t="n">
        <v>0</v>
      </c>
      <c r="O388" s="9" t="n">
        <v>0.161290322580645</v>
      </c>
      <c r="P388" s="9" t="n">
        <v>0</v>
      </c>
      <c r="Q388" s="9" t="n">
        <v>0</v>
      </c>
      <c r="R388" s="9" t="n">
        <v>12.9032258064516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</v>
      </c>
      <c r="E389" s="9" t="n">
        <v>0</v>
      </c>
      <c r="F389" s="9" t="n">
        <v>0.161290322580645</v>
      </c>
      <c r="G389" s="9" t="n">
        <v>1.29032258064516</v>
      </c>
      <c r="H389" s="9" t="n">
        <v>3.70967741935484</v>
      </c>
      <c r="I389" s="9" t="n">
        <v>4.35483870967742</v>
      </c>
      <c r="J389" s="9" t="n">
        <v>4.19354838709678</v>
      </c>
      <c r="K389" s="9" t="n">
        <v>1.7741935483871</v>
      </c>
      <c r="L389" s="9" t="n">
        <v>0.967741935483871</v>
      </c>
      <c r="M389" s="9" t="n">
        <v>0.32258064516129</v>
      </c>
      <c r="N389" s="9" t="n">
        <v>0.161290322580645</v>
      </c>
      <c r="O389" s="9" t="n">
        <v>0</v>
      </c>
      <c r="P389" s="9" t="n">
        <v>0</v>
      </c>
      <c r="Q389" s="9" t="n">
        <v>0</v>
      </c>
      <c r="R389" s="9" t="n">
        <v>16.9354838709677</v>
      </c>
    </row>
    <row r="390" s="9" customFormat="true" ht="15.6" hidden="false" customHeight="false" outlineLevel="0" collapsed="false">
      <c r="B390" s="9" t="s">
        <v>32</v>
      </c>
      <c r="C390" s="9" t="n">
        <v>0</v>
      </c>
      <c r="D390" s="9" t="n">
        <v>0</v>
      </c>
      <c r="E390" s="9" t="n">
        <v>0</v>
      </c>
      <c r="F390" s="9" t="n">
        <v>0.32258064516129</v>
      </c>
      <c r="G390" s="9" t="n">
        <v>1.29032258064516</v>
      </c>
      <c r="H390" s="9" t="n">
        <v>3.54838709677419</v>
      </c>
      <c r="I390" s="9" t="n">
        <v>2.25806451612903</v>
      </c>
      <c r="J390" s="9" t="n">
        <v>2.58064516129032</v>
      </c>
      <c r="K390" s="9" t="n">
        <v>2.09677419354839</v>
      </c>
      <c r="L390" s="9" t="n">
        <v>0.483870967741936</v>
      </c>
      <c r="M390" s="9" t="n">
        <v>0.32258064516129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12.9032258064516</v>
      </c>
    </row>
    <row r="391" s="9" customFormat="true" ht="15.6" hidden="false" customHeight="false" outlineLevel="0" collapsed="false">
      <c r="B391" s="9" t="s">
        <v>33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1.29032258064516</v>
      </c>
      <c r="H391" s="9" t="n">
        <v>1.7741935483871</v>
      </c>
      <c r="I391" s="9" t="n">
        <v>3.38709677419355</v>
      </c>
      <c r="J391" s="9" t="n">
        <v>1.29032258064516</v>
      </c>
      <c r="K391" s="9" t="n">
        <v>0.483870967741936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2258064516129</v>
      </c>
    </row>
    <row r="392" s="9" customFormat="true" ht="15.6" hidden="false" customHeight="false" outlineLevel="0" collapsed="false">
      <c r="B392" s="9" t="s">
        <v>34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.161290322580645</v>
      </c>
      <c r="H392" s="9" t="n">
        <v>0.645161290322581</v>
      </c>
      <c r="I392" s="9" t="n">
        <v>0.32258064516129</v>
      </c>
      <c r="J392" s="9" t="n">
        <v>0.161290322580645</v>
      </c>
      <c r="K392" s="9" t="n">
        <v>0.161290322580645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1.45161290322581</v>
      </c>
    </row>
    <row r="393" s="9" customFormat="true" ht="15.6" hidden="false" customHeight="false" outlineLevel="0" collapsed="false">
      <c r="B393" s="9" t="s">
        <v>35</v>
      </c>
      <c r="C393" s="9" t="n">
        <v>0</v>
      </c>
      <c r="D393" s="9" t="n">
        <v>0</v>
      </c>
      <c r="E393" s="9" t="n">
        <v>0.161290322580645</v>
      </c>
      <c r="F393" s="9" t="n">
        <v>0</v>
      </c>
      <c r="G393" s="9" t="n">
        <v>0</v>
      </c>
      <c r="H393" s="9" t="n">
        <v>0.483870967741936</v>
      </c>
      <c r="I393" s="9" t="n">
        <v>0.161290322580645</v>
      </c>
      <c r="J393" s="9" t="n">
        <v>0.161290322580645</v>
      </c>
      <c r="K393" s="9" t="n">
        <v>0.32258064516129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1.29032258064516</v>
      </c>
    </row>
    <row r="394" s="9" customFormat="true" ht="15.6" hidden="false" customHeight="false" outlineLevel="0" collapsed="false">
      <c r="B394" s="9" t="s">
        <v>36</v>
      </c>
      <c r="C394" s="9" t="n">
        <v>0</v>
      </c>
      <c r="D394" s="9" t="n">
        <v>0</v>
      </c>
      <c r="E394" s="9" t="n">
        <v>0</v>
      </c>
      <c r="F394" s="9" t="n">
        <v>0.161290322580645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.161290322580645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.32258064516129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0</v>
      </c>
      <c r="D395" s="9" t="n">
        <v>0</v>
      </c>
      <c r="E395" s="9" t="n">
        <v>0.32258064516129</v>
      </c>
      <c r="F395" s="9" t="n">
        <v>1.61290322580645</v>
      </c>
      <c r="G395" s="9" t="n">
        <v>8.06451612903226</v>
      </c>
      <c r="H395" s="9" t="n">
        <v>17.0967741935484</v>
      </c>
      <c r="I395" s="9" t="n">
        <v>21.2903225806452</v>
      </c>
      <c r="J395" s="9" t="n">
        <v>20.9677419354839</v>
      </c>
      <c r="K395" s="9" t="n">
        <v>16.6129032258065</v>
      </c>
      <c r="L395" s="9" t="n">
        <v>8.87096774193549</v>
      </c>
      <c r="M395" s="9" t="n">
        <v>4.03225806451613</v>
      </c>
      <c r="N395" s="9" t="n">
        <v>0.967741935483871</v>
      </c>
      <c r="O395" s="9" t="n">
        <v>0.161290322580645</v>
      </c>
      <c r="P395" s="9" t="n">
        <v>0</v>
      </c>
      <c r="Q395" s="9" t="n">
        <v>0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s="9" customFormat="true" ht="15.6" hidden="false" customHeight="false" outlineLevel="0" collapsed="false">
      <c r="B398" s="9" t="s">
        <v>2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s="9" customFormat="true" ht="15.6" hidden="false" customHeight="false" outlineLevel="0" collapsed="false">
      <c r="B399" s="9" t="s">
        <v>2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s="9" customFormat="true" ht="15.6" hidden="false" customHeight="false" outlineLevel="0" collapsed="false">
      <c r="B400" s="9" t="s">
        <v>25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s="9" customFormat="true" ht="15.6" hidden="false" customHeight="false" outlineLevel="0" collapsed="false">
      <c r="B401" s="9" t="s">
        <v>26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s="9" customFormat="true" ht="15.6" hidden="false" customHeight="false" outlineLevel="0" collapsed="false">
      <c r="B402" s="9" t="s">
        <v>2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s="9" customFormat="true" ht="15.6" hidden="false" customHeight="false" outlineLevel="0" collapsed="false">
      <c r="B403" s="9" t="s">
        <v>2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s="9" customFormat="true" ht="15.6" hidden="false" customHeight="false" outlineLevel="0" collapsed="false">
      <c r="B404" s="9" t="s">
        <v>29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s="9" customFormat="true" ht="15.6" hidden="false" customHeight="false" outlineLevel="0" collapsed="false">
      <c r="B405" s="9" t="s">
        <v>30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s="9" customFormat="true" ht="15.6" hidden="false" customHeight="false" outlineLevel="0" collapsed="false">
      <c r="B406" s="9" t="s">
        <v>31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s="9" customFormat="true" ht="15.6" hidden="false" customHeight="false" outlineLevel="0" collapsed="false">
      <c r="B407" s="9" t="s">
        <v>32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s="9" customFormat="true" ht="15.6" hidden="false" customHeight="false" outlineLevel="0" collapsed="false">
      <c r="B408" s="9" t="s">
        <v>3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s="9" customFormat="true" ht="15.6" hidden="false" customHeight="false" outlineLevel="0" collapsed="false">
      <c r="B409" s="9" t="s">
        <v>34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s="9" customFormat="true" ht="15.6" hidden="false" customHeight="false" outlineLevel="0" collapsed="false">
      <c r="B410" s="9" t="s">
        <v>35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s="9" customFormat="true" ht="15.6" hidden="false" customHeight="false" outlineLevel="0" collapsed="false">
      <c r="B411" s="9" t="s">
        <v>3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.150829562594269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.150829562594269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.150829562594269</v>
      </c>
      <c r="F416" s="9" t="n">
        <v>0.150829562594269</v>
      </c>
      <c r="G416" s="9" t="n">
        <v>0</v>
      </c>
      <c r="H416" s="9" t="n">
        <v>0</v>
      </c>
      <c r="I416" s="9" t="n">
        <v>0.150829562594269</v>
      </c>
      <c r="J416" s="9" t="n">
        <v>0.150829562594269</v>
      </c>
      <c r="K416" s="9" t="n">
        <v>0.150829562594269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.754147812971343</v>
      </c>
    </row>
    <row r="417" s="9" customFormat="true" ht="15.6" hidden="false" customHeight="false" outlineLevel="0" collapsed="false">
      <c r="B417" s="9" t="s">
        <v>25</v>
      </c>
      <c r="C417" s="9" t="n">
        <v>0</v>
      </c>
      <c r="D417" s="9" t="n">
        <v>0</v>
      </c>
      <c r="E417" s="9" t="n">
        <v>0.150829562594269</v>
      </c>
      <c r="F417" s="9" t="n">
        <v>0.150829562594269</v>
      </c>
      <c r="G417" s="9" t="n">
        <v>0.754147812971342</v>
      </c>
      <c r="H417" s="9" t="n">
        <v>1.50829562594268</v>
      </c>
      <c r="I417" s="9" t="n">
        <v>0.754147812971342</v>
      </c>
      <c r="J417" s="9" t="n">
        <v>0.754147812971342</v>
      </c>
      <c r="K417" s="9" t="n">
        <v>0.301659125188537</v>
      </c>
      <c r="L417" s="9" t="n">
        <v>0.603318250377074</v>
      </c>
      <c r="M417" s="9" t="n">
        <v>0.301659125188537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5.2790346907994</v>
      </c>
    </row>
    <row r="418" s="9" customFormat="true" ht="15.6" hidden="false" customHeight="false" outlineLevel="0" collapsed="false">
      <c r="B418" s="9" t="s">
        <v>26</v>
      </c>
      <c r="C418" s="9" t="n">
        <v>0</v>
      </c>
      <c r="D418" s="9" t="n">
        <v>0</v>
      </c>
      <c r="E418" s="9" t="n">
        <v>0</v>
      </c>
      <c r="F418" s="9" t="n">
        <v>0.150829562594269</v>
      </c>
      <c r="G418" s="9" t="n">
        <v>0.603318250377074</v>
      </c>
      <c r="H418" s="9" t="n">
        <v>0.754147812971342</v>
      </c>
      <c r="I418" s="9" t="n">
        <v>0.754147812971342</v>
      </c>
      <c r="J418" s="9" t="n">
        <v>0.904977375565611</v>
      </c>
      <c r="K418" s="9" t="n">
        <v>0.452488687782806</v>
      </c>
      <c r="L418" s="9" t="n">
        <v>1.05580693815988</v>
      </c>
      <c r="M418" s="9" t="n">
        <v>0.301659125188537</v>
      </c>
      <c r="N418" s="9" t="n">
        <v>0.150829562594269</v>
      </c>
      <c r="O418" s="9" t="n">
        <v>0</v>
      </c>
      <c r="P418" s="9" t="n">
        <v>0</v>
      </c>
      <c r="Q418" s="9" t="n">
        <v>0</v>
      </c>
      <c r="R418" s="9" t="n">
        <v>5.12820512820513</v>
      </c>
    </row>
    <row r="419" s="9" customFormat="true" ht="15.6" hidden="false" customHeight="false" outlineLevel="0" collapsed="false">
      <c r="B419" s="9" t="s">
        <v>27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.904977375565611</v>
      </c>
      <c r="H419" s="9" t="n">
        <v>0.754147812971342</v>
      </c>
      <c r="I419" s="9" t="n">
        <v>0.904977375565611</v>
      </c>
      <c r="J419" s="9" t="n">
        <v>0.904977375565611</v>
      </c>
      <c r="K419" s="9" t="n">
        <v>1.50829562594268</v>
      </c>
      <c r="L419" s="9" t="n">
        <v>0.150829562594269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5.12820512820513</v>
      </c>
    </row>
    <row r="420" s="9" customFormat="true" ht="15.6" hidden="false" customHeight="false" outlineLevel="0" collapsed="false">
      <c r="B420" s="9" t="s">
        <v>28</v>
      </c>
      <c r="C420" s="9" t="n">
        <v>0.150829562594269</v>
      </c>
      <c r="D420" s="9" t="n">
        <v>0</v>
      </c>
      <c r="E420" s="9" t="n">
        <v>0.150829562594269</v>
      </c>
      <c r="F420" s="9" t="n">
        <v>0.150829562594269</v>
      </c>
      <c r="G420" s="9" t="n">
        <v>0.452488687782806</v>
      </c>
      <c r="H420" s="9" t="n">
        <v>0.452488687782806</v>
      </c>
      <c r="I420" s="9" t="n">
        <v>2.26244343891403</v>
      </c>
      <c r="J420" s="9" t="n">
        <v>3.01659125188537</v>
      </c>
      <c r="K420" s="9" t="n">
        <v>1.50829562594268</v>
      </c>
      <c r="L420" s="9" t="n">
        <v>0.452488687782806</v>
      </c>
      <c r="M420" s="9" t="n">
        <v>0.301659125188537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8.89894419306184</v>
      </c>
    </row>
    <row r="421" s="9" customFormat="true" ht="15.6" hidden="false" customHeight="false" outlineLevel="0" collapsed="false">
      <c r="B421" s="9" t="s">
        <v>29</v>
      </c>
      <c r="C421" s="9" t="n">
        <v>0</v>
      </c>
      <c r="D421" s="9" t="n">
        <v>0.150829562594269</v>
      </c>
      <c r="E421" s="9" t="n">
        <v>0</v>
      </c>
      <c r="F421" s="9" t="n">
        <v>0.150829562594269</v>
      </c>
      <c r="G421" s="9" t="n">
        <v>1.20663650075415</v>
      </c>
      <c r="H421" s="9" t="n">
        <v>2.11161387631976</v>
      </c>
      <c r="I421" s="9" t="n">
        <v>3.01659125188537</v>
      </c>
      <c r="J421" s="9" t="n">
        <v>2.8657616892911</v>
      </c>
      <c r="K421" s="9" t="n">
        <v>1.65912518853695</v>
      </c>
      <c r="L421" s="9" t="n">
        <v>0.754147812971342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11.9155354449472</v>
      </c>
    </row>
    <row r="422" s="9" customFormat="true" ht="15.6" hidden="false" customHeight="false" outlineLevel="0" collapsed="false">
      <c r="B422" s="9" t="s">
        <v>30</v>
      </c>
      <c r="C422" s="9" t="n">
        <v>0</v>
      </c>
      <c r="D422" s="9" t="n">
        <v>0</v>
      </c>
      <c r="E422" s="9" t="n">
        <v>0.301659125188537</v>
      </c>
      <c r="F422" s="9" t="n">
        <v>0.452488687782806</v>
      </c>
      <c r="G422" s="9" t="n">
        <v>1.35746606334842</v>
      </c>
      <c r="H422" s="9" t="n">
        <v>2.4132730015083</v>
      </c>
      <c r="I422" s="9" t="n">
        <v>3.01659125188537</v>
      </c>
      <c r="J422" s="9" t="n">
        <v>3.61990950226244</v>
      </c>
      <c r="K422" s="9" t="n">
        <v>2.26244343891403</v>
      </c>
      <c r="L422" s="9" t="n">
        <v>0.452488687782806</v>
      </c>
      <c r="M422" s="9" t="n">
        <v>0.150829562594269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14.027149321267</v>
      </c>
    </row>
    <row r="423" s="9" customFormat="true" ht="15.6" hidden="false" customHeight="false" outlineLevel="0" collapsed="false">
      <c r="B423" s="9" t="s">
        <v>31</v>
      </c>
      <c r="C423" s="9" t="n">
        <v>0</v>
      </c>
      <c r="D423" s="9" t="n">
        <v>0</v>
      </c>
      <c r="E423" s="9" t="n">
        <v>0.150829562594269</v>
      </c>
      <c r="F423" s="9" t="n">
        <v>1.35746606334842</v>
      </c>
      <c r="G423" s="9" t="n">
        <v>2.26244343891403</v>
      </c>
      <c r="H423" s="9" t="n">
        <v>2.71493212669683</v>
      </c>
      <c r="I423" s="9" t="n">
        <v>4.82654600301659</v>
      </c>
      <c r="J423" s="9" t="n">
        <v>3.61990950226244</v>
      </c>
      <c r="K423" s="9" t="n">
        <v>0.904977375565611</v>
      </c>
      <c r="L423" s="9" t="n">
        <v>0.301659125188537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16.1387631975867</v>
      </c>
    </row>
    <row r="424" s="9" customFormat="true" ht="15.6" hidden="false" customHeight="false" outlineLevel="0" collapsed="false">
      <c r="B424" s="9" t="s">
        <v>32</v>
      </c>
      <c r="C424" s="9" t="n">
        <v>0</v>
      </c>
      <c r="D424" s="9" t="n">
        <v>0.301659125188537</v>
      </c>
      <c r="E424" s="9" t="n">
        <v>0.754147812971342</v>
      </c>
      <c r="F424" s="9" t="n">
        <v>1.80995475113122</v>
      </c>
      <c r="G424" s="9" t="n">
        <v>4.07239819004525</v>
      </c>
      <c r="H424" s="9" t="n">
        <v>4.07239819004525</v>
      </c>
      <c r="I424" s="9" t="n">
        <v>3.92156862745098</v>
      </c>
      <c r="J424" s="9" t="n">
        <v>1.96078431372549</v>
      </c>
      <c r="K424" s="9" t="n">
        <v>0.301659125188537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17.1945701357466</v>
      </c>
    </row>
    <row r="425" s="9" customFormat="true" ht="15.6" hidden="false" customHeight="false" outlineLevel="0" collapsed="false">
      <c r="B425" s="9" t="s">
        <v>33</v>
      </c>
      <c r="C425" s="9" t="n">
        <v>0</v>
      </c>
      <c r="D425" s="9" t="n">
        <v>0.301659125188537</v>
      </c>
      <c r="E425" s="9" t="n">
        <v>0.904977375565611</v>
      </c>
      <c r="F425" s="9" t="n">
        <v>2.26244343891403</v>
      </c>
      <c r="G425" s="9" t="n">
        <v>2.71493212669683</v>
      </c>
      <c r="H425" s="9" t="n">
        <v>2.4132730015083</v>
      </c>
      <c r="I425" s="9" t="n">
        <v>1.05580693815988</v>
      </c>
      <c r="J425" s="9" t="n">
        <v>0.904977375565611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10.5580693815988</v>
      </c>
    </row>
    <row r="426" s="9" customFormat="true" ht="15.6" hidden="false" customHeight="false" outlineLevel="0" collapsed="false">
      <c r="B426" s="9" t="s">
        <v>34</v>
      </c>
      <c r="C426" s="9" t="n">
        <v>0</v>
      </c>
      <c r="D426" s="9" t="n">
        <v>0</v>
      </c>
      <c r="E426" s="9" t="n">
        <v>0.301659125188537</v>
      </c>
      <c r="F426" s="9" t="n">
        <v>0.754147812971342</v>
      </c>
      <c r="G426" s="9" t="n">
        <v>0.904977375565611</v>
      </c>
      <c r="H426" s="9" t="n">
        <v>1.05580693815988</v>
      </c>
      <c r="I426" s="9" t="n">
        <v>0.301659125188537</v>
      </c>
      <c r="J426" s="9" t="n">
        <v>0.452488687782806</v>
      </c>
      <c r="K426" s="9" t="n">
        <v>0</v>
      </c>
      <c r="L426" s="9" t="n">
        <v>0.150829562594269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3.92156862745098</v>
      </c>
    </row>
    <row r="427" s="9" customFormat="true" ht="15.6" hidden="false" customHeight="false" outlineLevel="0" collapsed="false">
      <c r="B427" s="9" t="s">
        <v>35</v>
      </c>
      <c r="C427" s="9" t="n">
        <v>0.150829562594269</v>
      </c>
      <c r="D427" s="9" t="n">
        <v>0</v>
      </c>
      <c r="E427" s="9" t="n">
        <v>0.150829562594269</v>
      </c>
      <c r="F427" s="9" t="n">
        <v>0.150829562594269</v>
      </c>
      <c r="G427" s="9" t="n">
        <v>0.452488687782806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.904977375565611</v>
      </c>
    </row>
    <row r="428" s="9" customFormat="true" ht="15.6" hidden="false" customHeight="false" outlineLevel="0" collapsed="false">
      <c r="B428" s="9" t="s">
        <v>36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0.301659125188537</v>
      </c>
      <c r="D429" s="9" t="n">
        <v>0.754147812971343</v>
      </c>
      <c r="E429" s="9" t="n">
        <v>3.01659125188537</v>
      </c>
      <c r="F429" s="9" t="n">
        <v>7.54147812971343</v>
      </c>
      <c r="G429" s="9" t="n">
        <v>15.6862745098039</v>
      </c>
      <c r="H429" s="9" t="n">
        <v>18.2503770739065</v>
      </c>
      <c r="I429" s="9" t="n">
        <v>21.1161387631976</v>
      </c>
      <c r="J429" s="9" t="n">
        <v>19.1553544494721</v>
      </c>
      <c r="K429" s="9" t="n">
        <v>9.04977375565611</v>
      </c>
      <c r="L429" s="9" t="n">
        <v>3.92156862745098</v>
      </c>
      <c r="M429" s="9" t="n">
        <v>1.05580693815988</v>
      </c>
      <c r="N429" s="9" t="n">
        <v>0.150829562594269</v>
      </c>
      <c r="O429" s="9" t="n">
        <v>0</v>
      </c>
      <c r="P429" s="9" t="n">
        <v>0</v>
      </c>
      <c r="Q429" s="9" t="n">
        <v>0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</v>
      </c>
      <c r="E432" s="9" t="n">
        <v>2.4390243902439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2.4390243902439</v>
      </c>
    </row>
    <row r="433" s="9" customFormat="true" ht="15.6" hidden="false" customHeight="false" outlineLevel="0" collapsed="false">
      <c r="B433" s="9" t="s">
        <v>24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</v>
      </c>
      <c r="E434" s="9" t="n">
        <v>0</v>
      </c>
      <c r="F434" s="9" t="n">
        <v>1.21951219512195</v>
      </c>
      <c r="G434" s="9" t="n">
        <v>1.21951219512195</v>
      </c>
      <c r="H434" s="9" t="n">
        <v>4.87804878048781</v>
      </c>
      <c r="I434" s="9" t="n">
        <v>0</v>
      </c>
      <c r="J434" s="9" t="n">
        <v>3.65853658536585</v>
      </c>
      <c r="K434" s="9" t="n">
        <v>1.21951219512195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12.1951219512195</v>
      </c>
    </row>
    <row r="435" s="9" customFormat="true" ht="15.6" hidden="false" customHeight="false" outlineLevel="0" collapsed="false">
      <c r="B435" s="9" t="s">
        <v>26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1.21951219512195</v>
      </c>
      <c r="H435" s="9" t="n">
        <v>1.21951219512195</v>
      </c>
      <c r="I435" s="9" t="n">
        <v>2.4390243902439</v>
      </c>
      <c r="J435" s="9" t="n">
        <v>2.4390243902439</v>
      </c>
      <c r="K435" s="9" t="n">
        <v>0</v>
      </c>
      <c r="L435" s="9" t="n">
        <v>0</v>
      </c>
      <c r="M435" s="9" t="n">
        <v>0</v>
      </c>
      <c r="N435" s="9" t="n">
        <v>1.21951219512195</v>
      </c>
      <c r="O435" s="9" t="n">
        <v>0</v>
      </c>
      <c r="P435" s="9" t="n">
        <v>0</v>
      </c>
      <c r="Q435" s="9" t="n">
        <v>0</v>
      </c>
      <c r="R435" s="9" t="n">
        <v>8.53658536585366</v>
      </c>
    </row>
    <row r="436" s="9" customFormat="true" ht="15.6" hidden="false" customHeight="false" outlineLevel="0" collapsed="false">
      <c r="B436" s="9" t="s">
        <v>27</v>
      </c>
      <c r="C436" s="9" t="n">
        <v>0</v>
      </c>
      <c r="D436" s="9" t="n">
        <v>0</v>
      </c>
      <c r="E436" s="9" t="n">
        <v>1.21951219512195</v>
      </c>
      <c r="F436" s="9" t="n">
        <v>2.4390243902439</v>
      </c>
      <c r="G436" s="9" t="n">
        <v>0</v>
      </c>
      <c r="H436" s="9" t="n">
        <v>1.21951219512195</v>
      </c>
      <c r="I436" s="9" t="n">
        <v>3.65853658536585</v>
      </c>
      <c r="J436" s="9" t="n">
        <v>1.21951219512195</v>
      </c>
      <c r="K436" s="9" t="n">
        <v>0</v>
      </c>
      <c r="L436" s="9" t="n">
        <v>0</v>
      </c>
      <c r="M436" s="9" t="n">
        <v>1.21951219512195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10.9756097560976</v>
      </c>
    </row>
    <row r="437" s="9" customFormat="true" ht="15.6" hidden="false" customHeight="false" outlineLevel="0" collapsed="false">
      <c r="B437" s="9" t="s">
        <v>28</v>
      </c>
      <c r="C437" s="9" t="n">
        <v>0</v>
      </c>
      <c r="D437" s="9" t="n">
        <v>0</v>
      </c>
      <c r="E437" s="9" t="n">
        <v>0</v>
      </c>
      <c r="F437" s="9" t="n">
        <v>2.4390243902439</v>
      </c>
      <c r="G437" s="9" t="n">
        <v>1.21951219512195</v>
      </c>
      <c r="H437" s="9" t="n">
        <v>2.4390243902439</v>
      </c>
      <c r="I437" s="9" t="n">
        <v>1.21951219512195</v>
      </c>
      <c r="J437" s="9" t="n">
        <v>0</v>
      </c>
      <c r="K437" s="9" t="n">
        <v>1.21951219512195</v>
      </c>
      <c r="L437" s="9" t="n">
        <v>0</v>
      </c>
      <c r="M437" s="9" t="n">
        <v>1.21951219512195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9.75609756097561</v>
      </c>
    </row>
    <row r="438" s="9" customFormat="true" ht="15.6" hidden="false" customHeight="false" outlineLevel="0" collapsed="false">
      <c r="B438" s="9" t="s">
        <v>29</v>
      </c>
      <c r="C438" s="9" t="n">
        <v>0</v>
      </c>
      <c r="D438" s="9" t="n">
        <v>0</v>
      </c>
      <c r="E438" s="9" t="n">
        <v>0</v>
      </c>
      <c r="F438" s="9" t="n">
        <v>1.21951219512195</v>
      </c>
      <c r="G438" s="9" t="n">
        <v>0</v>
      </c>
      <c r="H438" s="9" t="n">
        <v>0</v>
      </c>
      <c r="I438" s="9" t="n">
        <v>0</v>
      </c>
      <c r="J438" s="9" t="n">
        <v>1.21951219512195</v>
      </c>
      <c r="K438" s="9" t="n">
        <v>1.21951219512195</v>
      </c>
      <c r="L438" s="9" t="n">
        <v>2.4390243902439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6.09756097560976</v>
      </c>
    </row>
    <row r="439" s="9" customFormat="true" ht="15.6" hidden="false" customHeight="false" outlineLevel="0" collapsed="false">
      <c r="B439" s="9" t="s">
        <v>30</v>
      </c>
      <c r="C439" s="9" t="n">
        <v>0</v>
      </c>
      <c r="D439" s="9" t="n">
        <v>0</v>
      </c>
      <c r="E439" s="9" t="n">
        <v>0</v>
      </c>
      <c r="F439" s="9" t="n">
        <v>2.4390243902439</v>
      </c>
      <c r="G439" s="9" t="n">
        <v>2.4390243902439</v>
      </c>
      <c r="H439" s="9" t="n">
        <v>2.4390243902439</v>
      </c>
      <c r="I439" s="9" t="n">
        <v>1.21951219512195</v>
      </c>
      <c r="J439" s="9" t="n">
        <v>2.4390243902439</v>
      </c>
      <c r="K439" s="9" t="n">
        <v>1.21951219512195</v>
      </c>
      <c r="L439" s="9" t="n">
        <v>1.21951219512195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13.4146341463415</v>
      </c>
    </row>
    <row r="440" s="9" customFormat="true" ht="15.6" hidden="false" customHeight="false" outlineLevel="0" collapsed="false">
      <c r="B440" s="9" t="s">
        <v>31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6.09756097560976</v>
      </c>
      <c r="J440" s="9" t="n">
        <v>4.87804878048781</v>
      </c>
      <c r="K440" s="9" t="n">
        <v>1.21951219512195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12.1951219512195</v>
      </c>
    </row>
    <row r="441" s="9" customFormat="true" ht="15.6" hidden="false" customHeight="false" outlineLevel="0" collapsed="false">
      <c r="B441" s="9" t="s">
        <v>32</v>
      </c>
      <c r="C441" s="9" t="n">
        <v>0</v>
      </c>
      <c r="D441" s="9" t="n">
        <v>0</v>
      </c>
      <c r="E441" s="9" t="n">
        <v>0</v>
      </c>
      <c r="F441" s="9" t="n">
        <v>0</v>
      </c>
      <c r="G441" s="9" t="n">
        <v>1.21951219512195</v>
      </c>
      <c r="H441" s="9" t="n">
        <v>1.21951219512195</v>
      </c>
      <c r="I441" s="9" t="n">
        <v>1.21951219512195</v>
      </c>
      <c r="J441" s="9" t="n">
        <v>1.21951219512195</v>
      </c>
      <c r="K441" s="9" t="n">
        <v>3.65853658536585</v>
      </c>
      <c r="L441" s="9" t="n">
        <v>1.21951219512195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9.75609756097561</v>
      </c>
    </row>
    <row r="442" s="9" customFormat="true" ht="15.6" hidden="false" customHeight="false" outlineLevel="0" collapsed="false">
      <c r="B442" s="9" t="s">
        <v>33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2.4390243902439</v>
      </c>
      <c r="J442" s="9" t="n">
        <v>1.21951219512195</v>
      </c>
      <c r="K442" s="9" t="n">
        <v>3.65853658536585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31707317073171</v>
      </c>
    </row>
    <row r="443" s="9" customFormat="true" ht="15.6" hidden="false" customHeight="false" outlineLevel="0" collapsed="false">
      <c r="B443" s="9" t="s">
        <v>34</v>
      </c>
      <c r="C443" s="9" t="n">
        <v>0</v>
      </c>
      <c r="D443" s="9" t="n">
        <v>0</v>
      </c>
      <c r="E443" s="9" t="n">
        <v>0</v>
      </c>
      <c r="F443" s="9" t="n">
        <v>1.21951219512195</v>
      </c>
      <c r="G443" s="9" t="n">
        <v>2.4390243902439</v>
      </c>
      <c r="H443" s="9" t="n">
        <v>0</v>
      </c>
      <c r="I443" s="9" t="n">
        <v>1.21951219512195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4.87804878048781</v>
      </c>
    </row>
    <row r="444" s="9" customFormat="true" ht="15.6" hidden="false" customHeight="false" outlineLevel="0" collapsed="false">
      <c r="B444" s="9" t="s">
        <v>35</v>
      </c>
      <c r="C444" s="9" t="n">
        <v>0</v>
      </c>
      <c r="D444" s="9" t="n">
        <v>0</v>
      </c>
      <c r="E444" s="9" t="n">
        <v>0</v>
      </c>
      <c r="F444" s="9" t="n">
        <v>1.21951219512195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1.21951219512195</v>
      </c>
    </row>
    <row r="445" s="9" customFormat="true" ht="15.6" hidden="false" customHeight="false" outlineLevel="0" collapsed="false">
      <c r="B445" s="9" t="s">
        <v>36</v>
      </c>
      <c r="C445" s="9" t="n">
        <v>1.21951219512195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1.21951219512195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1.21951219512195</v>
      </c>
      <c r="D446" s="9" t="n">
        <v>0</v>
      </c>
      <c r="E446" s="9" t="n">
        <v>3.65853658536585</v>
      </c>
      <c r="F446" s="9" t="n">
        <v>12.1951219512195</v>
      </c>
      <c r="G446" s="9" t="n">
        <v>9.75609756097561</v>
      </c>
      <c r="H446" s="9" t="n">
        <v>13.4146341463415</v>
      </c>
      <c r="I446" s="9" t="n">
        <v>19.5121951219512</v>
      </c>
      <c r="J446" s="9" t="n">
        <v>18.2926829268293</v>
      </c>
      <c r="K446" s="9" t="n">
        <v>13.4146341463415</v>
      </c>
      <c r="L446" s="9" t="n">
        <v>4.87804878048781</v>
      </c>
      <c r="M446" s="9" t="n">
        <v>2.4390243902439</v>
      </c>
      <c r="N446" s="9" t="n">
        <v>1.21951219512195</v>
      </c>
      <c r="O446" s="9" t="n">
        <v>0</v>
      </c>
      <c r="P446" s="9" t="n">
        <v>0</v>
      </c>
      <c r="Q446" s="9" t="n">
        <v>0</v>
      </c>
    </row>
    <row r="447" s="9" customFormat="true" ht="15.6" hidden="false" customHeight="false" outlineLevel="0" collapsed="false"/>
  </sheetData>
  <conditionalFormatting sqref="E20 D6:D14 C6:C15 G20:J20 C17:D17 L6:Q20 G6:K8 K18:K20 E6:E18 F6:F15 F18:J18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20:J20 L6:Q20 G6:K8 K18:K20 C6:E18 F6:F15 F18:J18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89"/>
    <col collapsed="false" customWidth="true" hidden="false" outlineLevel="0" max="3" min="3" style="1" width="5.49"/>
    <col collapsed="false" customWidth="true" hidden="false" outlineLevel="0" max="4" min="4" style="1" width="4.99"/>
    <col collapsed="false" customWidth="true" hidden="false" outlineLevel="0" max="5" min="5" style="1" width="5.19"/>
    <col collapsed="false" customWidth="true" hidden="false" outlineLevel="0" max="6" min="6" style="1" width="4.79"/>
    <col collapsed="false" customWidth="true" hidden="false" outlineLevel="0" max="7" min="7" style="1" width="4.29"/>
    <col collapsed="false" customWidth="true" hidden="false" outlineLevel="0" max="8" min="8" style="1" width="4.69"/>
    <col collapsed="false" customWidth="true" hidden="false" outlineLevel="0" max="9" min="9" style="1" width="4.59"/>
    <col collapsed="false" customWidth="true" hidden="false" outlineLevel="0" max="10" min="10" style="1" width="4.49"/>
    <col collapsed="false" customWidth="true" hidden="false" outlineLevel="0" max="11" min="11" style="1" width="5.29"/>
    <col collapsed="false" customWidth="true" hidden="false" outlineLevel="0" max="12" min="12" style="1" width="4.89"/>
    <col collapsed="false" customWidth="true" hidden="false" outlineLevel="0" max="13" min="13" style="1" width="4.59"/>
    <col collapsed="false" customWidth="true" hidden="false" outlineLevel="0" max="14" min="14" style="1" width="4.79"/>
    <col collapsed="false" customWidth="true" hidden="false" outlineLevel="0" max="15" min="15" style="1" width="4.29"/>
    <col collapsed="false" customWidth="true" hidden="false" outlineLevel="0" max="16" min="16" style="1" width="4.99"/>
    <col collapsed="false" customWidth="true" hidden="false" outlineLevel="0" max="17" min="17" style="1" width="4.59"/>
    <col collapsed="false" customWidth="true" hidden="false" outlineLevel="0" max="18" min="18" style="1" width="4.9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0909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0999</v>
      </c>
    </row>
    <row r="3" customFormat="false" ht="15.6" hidden="false" customHeight="false" outlineLevel="0" collapsed="false">
      <c r="A3" s="2" t="s">
        <v>3</v>
      </c>
      <c r="B3" s="5" t="s">
        <v>63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9" t="n">
        <v>0</v>
      </c>
    </row>
    <row r="7" s="9" customFormat="true" ht="15.6" hidden="false" customHeight="false" outlineLevel="0" collapsed="false">
      <c r="A7" s="7"/>
      <c r="B7" s="8" t="s">
        <v>23</v>
      </c>
      <c r="C7" s="10" t="n">
        <v>0.0023447208609815</v>
      </c>
      <c r="D7" s="10" t="n">
        <v>0.0023447208609815</v>
      </c>
      <c r="E7" s="10" t="n">
        <v>0.0023447208609815</v>
      </c>
      <c r="F7" s="10" t="n">
        <v>0.00586180215245375</v>
      </c>
      <c r="G7" s="10" t="n">
        <v>0.00820652301343525</v>
      </c>
      <c r="H7" s="10" t="n">
        <v>0.0175854064573613</v>
      </c>
      <c r="I7" s="10" t="n">
        <v>0.0117236043049075</v>
      </c>
      <c r="J7" s="10" t="n">
        <v>0.0128959647353983</v>
      </c>
      <c r="K7" s="10" t="n">
        <v>0.0070341625829445</v>
      </c>
      <c r="L7" s="10" t="n">
        <v>0.00117236043049075</v>
      </c>
      <c r="M7" s="10" t="n">
        <v>0.00117236043049075</v>
      </c>
      <c r="N7" s="10" t="n">
        <v>0</v>
      </c>
      <c r="O7" s="10" t="n">
        <v>0</v>
      </c>
      <c r="P7" s="10" t="n">
        <v>0</v>
      </c>
      <c r="Q7" s="10" t="n">
        <v>0</v>
      </c>
      <c r="R7" s="9" t="n">
        <v>0.0726863466904265</v>
      </c>
    </row>
    <row r="8" s="9" customFormat="true" ht="15.6" hidden="false" customHeight="false" outlineLevel="0" collapsed="false">
      <c r="A8" s="7"/>
      <c r="B8" s="8" t="s">
        <v>24</v>
      </c>
      <c r="C8" s="10" t="n">
        <v>0.00117236043049075</v>
      </c>
      <c r="D8" s="10" t="n">
        <v>0</v>
      </c>
      <c r="E8" s="10" t="n">
        <v>0.0023447208609815</v>
      </c>
      <c r="F8" s="10" t="n">
        <v>0.00586180215245375</v>
      </c>
      <c r="G8" s="10" t="n">
        <v>0.0128959647353983</v>
      </c>
      <c r="H8" s="10" t="n">
        <v>0.018757766887852</v>
      </c>
      <c r="I8" s="10" t="n">
        <v>0.028136650331778</v>
      </c>
      <c r="J8" s="10" t="n">
        <v>0.037515533775704</v>
      </c>
      <c r="K8" s="10" t="n">
        <v>0.0175854064573613</v>
      </c>
      <c r="L8" s="10" t="n">
        <v>0.00820652301343525</v>
      </c>
      <c r="M8" s="10" t="n">
        <v>0.00351708129147225</v>
      </c>
      <c r="N8" s="10" t="n">
        <v>0.0023447208609815</v>
      </c>
      <c r="O8" s="10" t="n">
        <v>0</v>
      </c>
      <c r="P8" s="10" t="n">
        <v>0</v>
      </c>
      <c r="Q8" s="10" t="n">
        <v>0</v>
      </c>
      <c r="R8" s="9" t="n">
        <v>0.138338530797908</v>
      </c>
    </row>
    <row r="9" s="9" customFormat="true" ht="15.6" hidden="false" customHeight="false" outlineLevel="0" collapsed="false">
      <c r="A9" s="7"/>
      <c r="B9" s="8" t="s">
        <v>25</v>
      </c>
      <c r="C9" s="10" t="n">
        <v>0</v>
      </c>
      <c r="D9" s="10" t="n">
        <v>0.004689441721963</v>
      </c>
      <c r="E9" s="10" t="n">
        <v>0.0128959647353983</v>
      </c>
      <c r="F9" s="10" t="n">
        <v>0.0363431733452133</v>
      </c>
      <c r="G9" s="10" t="n">
        <v>0.137166170367418</v>
      </c>
      <c r="H9" s="10" t="n">
        <v>0.177026425004103</v>
      </c>
      <c r="I9" s="10" t="n">
        <v>0.384534221200966</v>
      </c>
      <c r="J9" s="10" t="n">
        <v>0.463082370043846</v>
      </c>
      <c r="K9" s="10" t="n">
        <v>0.363431733452133</v>
      </c>
      <c r="L9" s="10" t="n">
        <v>0.186405308448029</v>
      </c>
      <c r="M9" s="10" t="n">
        <v>0.12544256606251</v>
      </c>
      <c r="N9" s="10" t="n">
        <v>0.0433773359281578</v>
      </c>
      <c r="O9" s="10" t="n">
        <v>0.0117236043049075</v>
      </c>
      <c r="P9" s="10" t="n">
        <v>0</v>
      </c>
      <c r="Q9" s="10" t="n">
        <v>0</v>
      </c>
      <c r="R9" s="9" t="n">
        <v>1.94611831461465</v>
      </c>
    </row>
    <row r="10" s="9" customFormat="true" ht="15.6" hidden="false" customHeight="false" outlineLevel="0" collapsed="false">
      <c r="A10" s="7"/>
      <c r="B10" s="8" t="s">
        <v>26</v>
      </c>
      <c r="C10" s="10" t="n">
        <v>0</v>
      </c>
      <c r="D10" s="10" t="n">
        <v>0.00351708129147225</v>
      </c>
      <c r="E10" s="10" t="n">
        <v>0.0152406855963798</v>
      </c>
      <c r="F10" s="10" t="n">
        <v>0.0492391380806115</v>
      </c>
      <c r="G10" s="10" t="n">
        <v>0.131304368214964</v>
      </c>
      <c r="H10" s="10" t="n">
        <v>0.250885132125021</v>
      </c>
      <c r="I10" s="10" t="n">
        <v>0.495908462097587</v>
      </c>
      <c r="J10" s="10" t="n">
        <v>0.78196440713733</v>
      </c>
      <c r="K10" s="10" t="n">
        <v>0.657694201505311</v>
      </c>
      <c r="L10" s="10" t="n">
        <v>0.497080822528078</v>
      </c>
      <c r="M10" s="10" t="n">
        <v>0.314192595371521</v>
      </c>
      <c r="N10" s="10" t="n">
        <v>0.119580763910057</v>
      </c>
      <c r="O10" s="10" t="n">
        <v>0.0293090107622688</v>
      </c>
      <c r="P10" s="10" t="n">
        <v>0.0070341625829445</v>
      </c>
      <c r="Q10" s="10" t="n">
        <v>0</v>
      </c>
      <c r="R10" s="9" t="n">
        <v>3.35295083120355</v>
      </c>
    </row>
    <row r="11" s="9" customFormat="true" ht="15.6" hidden="false" customHeight="false" outlineLevel="0" collapsed="false">
      <c r="A11" s="7"/>
      <c r="B11" s="8" t="s">
        <v>27</v>
      </c>
      <c r="C11" s="10" t="n">
        <v>0</v>
      </c>
      <c r="D11" s="10" t="n">
        <v>0.0117236043049075</v>
      </c>
      <c r="E11" s="10" t="n">
        <v>0.0164130460268705</v>
      </c>
      <c r="F11" s="10" t="n">
        <v>0.070341625829445</v>
      </c>
      <c r="G11" s="10" t="n">
        <v>0.223920842223733</v>
      </c>
      <c r="H11" s="10" t="n">
        <v>0.400947267227836</v>
      </c>
      <c r="I11" s="11" t="n">
        <v>0.861684916410701</v>
      </c>
      <c r="J11" s="11" t="n">
        <v>1.61199559192478</v>
      </c>
      <c r="K11" s="11" t="n">
        <v>1.46662289854393</v>
      </c>
      <c r="L11" s="11" t="n">
        <v>1.1149147693967</v>
      </c>
      <c r="M11" s="11" t="n">
        <v>0.853478393397266</v>
      </c>
      <c r="N11" s="10" t="n">
        <v>0.300124270205632</v>
      </c>
      <c r="O11" s="10" t="n">
        <v>0.0820652301343525</v>
      </c>
      <c r="P11" s="10" t="n">
        <v>0.014068325165889</v>
      </c>
      <c r="Q11" s="10" t="n">
        <v>0.00117236043049075</v>
      </c>
      <c r="R11" s="9" t="n">
        <v>7.02947314122254</v>
      </c>
    </row>
    <row r="12" s="9" customFormat="true" ht="15.6" hidden="false" customHeight="false" outlineLevel="0" collapsed="false">
      <c r="A12" s="7"/>
      <c r="B12" s="8" t="s">
        <v>28</v>
      </c>
      <c r="C12" s="10" t="n">
        <v>0.0023447208609815</v>
      </c>
      <c r="D12" s="10" t="n">
        <v>0.014068325165889</v>
      </c>
      <c r="E12" s="10" t="n">
        <v>0.0211024877488335</v>
      </c>
      <c r="F12" s="10" t="n">
        <v>0.0867546718563155</v>
      </c>
      <c r="G12" s="10" t="n">
        <v>0.259091655138456</v>
      </c>
      <c r="H12" s="10" t="n">
        <v>0.575628971370958</v>
      </c>
      <c r="I12" s="11" t="n">
        <v>1.17118807006026</v>
      </c>
      <c r="J12" s="11" t="n">
        <v>2.34237614012052</v>
      </c>
      <c r="K12" s="11" t="n">
        <v>2.68587774625431</v>
      </c>
      <c r="L12" s="11" t="n">
        <v>2.28375811859598</v>
      </c>
      <c r="M12" s="11" t="n">
        <v>1.55103284953926</v>
      </c>
      <c r="N12" s="10" t="n">
        <v>0.631902272034514</v>
      </c>
      <c r="O12" s="10" t="n">
        <v>0.17233698328214</v>
      </c>
      <c r="P12" s="10" t="n">
        <v>0.0269642899012873</v>
      </c>
      <c r="Q12" s="10" t="n">
        <v>0.00117236043049075</v>
      </c>
      <c r="R12" s="9" t="n">
        <v>11.8255996623602</v>
      </c>
    </row>
    <row r="13" s="9" customFormat="true" ht="15.6" hidden="false" customHeight="false" outlineLevel="0" collapsed="false">
      <c r="A13" s="7"/>
      <c r="B13" s="8" t="s">
        <v>29</v>
      </c>
      <c r="C13" s="10" t="n">
        <v>0.00351708129147225</v>
      </c>
      <c r="D13" s="10" t="n">
        <v>0.009378883443926</v>
      </c>
      <c r="E13" s="10" t="n">
        <v>0.042204975497667</v>
      </c>
      <c r="F13" s="10" t="n">
        <v>0.113718961757603</v>
      </c>
      <c r="G13" s="10" t="n">
        <v>0.307158432788577</v>
      </c>
      <c r="H13" s="10" t="n">
        <v>0.62486810945157</v>
      </c>
      <c r="I13" s="11" t="n">
        <v>1.50648315318061</v>
      </c>
      <c r="J13" s="11" t="n">
        <v>3.44439494478182</v>
      </c>
      <c r="K13" s="11" t="n">
        <v>3.13137470984079</v>
      </c>
      <c r="L13" s="11" t="n">
        <v>3.08916973434313</v>
      </c>
      <c r="M13" s="11" t="n">
        <v>2.09735281014795</v>
      </c>
      <c r="N13" s="10" t="n">
        <v>0.910924054491313</v>
      </c>
      <c r="O13" s="10" t="n">
        <v>0.267298178151891</v>
      </c>
      <c r="P13" s="10" t="n">
        <v>0.0480667776501208</v>
      </c>
      <c r="Q13" s="10" t="n">
        <v>0</v>
      </c>
      <c r="R13" s="9" t="n">
        <v>15.5959108068184</v>
      </c>
    </row>
    <row r="14" s="9" customFormat="true" ht="15.6" hidden="false" customHeight="false" outlineLevel="0" collapsed="false">
      <c r="A14" s="7"/>
      <c r="B14" s="8" t="s">
        <v>30</v>
      </c>
      <c r="C14" s="10" t="n">
        <v>0.0070341625829445</v>
      </c>
      <c r="D14" s="10" t="n">
        <v>0.0128959647353983</v>
      </c>
      <c r="E14" s="10" t="n">
        <v>0.042204975497667</v>
      </c>
      <c r="F14" s="10" t="n">
        <v>0.114891322188094</v>
      </c>
      <c r="G14" s="10" t="n">
        <v>0.307158432788577</v>
      </c>
      <c r="H14" s="10" t="n">
        <v>0.681141410115126</v>
      </c>
      <c r="I14" s="11" t="n">
        <v>1.37986822668761</v>
      </c>
      <c r="J14" s="11" t="n">
        <v>2.787873103707</v>
      </c>
      <c r="K14" s="11" t="n">
        <v>3.25447255504232</v>
      </c>
      <c r="L14" s="11" t="n">
        <v>2.99655326033436</v>
      </c>
      <c r="M14" s="11" t="n">
        <v>2.15010902952004</v>
      </c>
      <c r="N14" s="10" t="n">
        <v>0.896855729325424</v>
      </c>
      <c r="O14" s="10" t="n">
        <v>0.255574573846984</v>
      </c>
      <c r="P14" s="10" t="n">
        <v>0.037515533775704</v>
      </c>
      <c r="Q14" s="10" t="n">
        <v>0.0023447208609815</v>
      </c>
      <c r="R14" s="9" t="n">
        <v>14.9264930010082</v>
      </c>
    </row>
    <row r="15" s="9" customFormat="true" ht="15.6" hidden="false" customHeight="false" outlineLevel="0" collapsed="false">
      <c r="A15" s="7"/>
      <c r="B15" s="8" t="s">
        <v>31</v>
      </c>
      <c r="C15" s="10" t="n">
        <v>0.00351708129147225</v>
      </c>
      <c r="D15" s="10" t="n">
        <v>0.023447208609815</v>
      </c>
      <c r="E15" s="10" t="n">
        <v>0.0480667776501208</v>
      </c>
      <c r="F15" s="10" t="n">
        <v>0.123097845201529</v>
      </c>
      <c r="G15" s="10" t="n">
        <v>0.317709676662993</v>
      </c>
      <c r="H15" s="10" t="n">
        <v>0.726863466904265</v>
      </c>
      <c r="I15" s="11" t="n">
        <v>1.43145208562921</v>
      </c>
      <c r="J15" s="11" t="n">
        <v>2.97076133086356</v>
      </c>
      <c r="K15" s="11" t="n">
        <v>3.5874229173017</v>
      </c>
      <c r="L15" s="11" t="n">
        <v>2.99772562076485</v>
      </c>
      <c r="M15" s="11" t="n">
        <v>2.12080001875777</v>
      </c>
      <c r="N15" s="10" t="n">
        <v>0.837065347370396</v>
      </c>
      <c r="O15" s="10" t="n">
        <v>0.157096297685761</v>
      </c>
      <c r="P15" s="10" t="n">
        <v>0.0304813711927595</v>
      </c>
      <c r="Q15" s="10" t="n">
        <v>0.00351708129147225</v>
      </c>
      <c r="R15" s="9" t="n">
        <v>15.3790241271777</v>
      </c>
    </row>
    <row r="16" s="9" customFormat="true" ht="15.6" hidden="false" customHeight="false" outlineLevel="0" collapsed="false">
      <c r="A16" s="7"/>
      <c r="B16" s="8" t="s">
        <v>32</v>
      </c>
      <c r="C16" s="10" t="n">
        <v>0.0105512438744168</v>
      </c>
      <c r="D16" s="10" t="n">
        <v>0.0222748481793243</v>
      </c>
      <c r="E16" s="10" t="n">
        <v>0.0574456610940468</v>
      </c>
      <c r="F16" s="10" t="n">
        <v>0.180543506295576</v>
      </c>
      <c r="G16" s="10" t="n">
        <v>0.440807521864522</v>
      </c>
      <c r="H16" s="10" t="n">
        <v>0.740931792070154</v>
      </c>
      <c r="I16" s="11" t="n">
        <v>1.77964313348496</v>
      </c>
      <c r="J16" s="11" t="n">
        <v>3.57335459213581</v>
      </c>
      <c r="K16" s="11" t="n">
        <v>3.20992285868367</v>
      </c>
      <c r="L16" s="11" t="n">
        <v>2.59326127224554</v>
      </c>
      <c r="M16" s="11" t="n">
        <v>1.45958873596098</v>
      </c>
      <c r="N16" s="10" t="n">
        <v>0.465427090904828</v>
      </c>
      <c r="O16" s="10" t="n">
        <v>0.098478276161223</v>
      </c>
      <c r="P16" s="10" t="n">
        <v>0.00351708129147225</v>
      </c>
      <c r="Q16" s="10" t="n">
        <v>0.00351708129147225</v>
      </c>
      <c r="R16" s="9" t="n">
        <v>14.639264695538</v>
      </c>
    </row>
    <row r="17" s="9" customFormat="true" ht="15.6" hidden="false" customHeight="false" outlineLevel="0" collapsed="false">
      <c r="A17" s="7"/>
      <c r="B17" s="8" t="s">
        <v>33</v>
      </c>
      <c r="C17" s="10" t="n">
        <v>0.0117236043049075</v>
      </c>
      <c r="D17" s="10" t="n">
        <v>0.018757766887852</v>
      </c>
      <c r="E17" s="10" t="n">
        <v>0.0691692653989543</v>
      </c>
      <c r="F17" s="10" t="n">
        <v>0.2028183544749</v>
      </c>
      <c r="G17" s="10" t="n">
        <v>0.4689441721963</v>
      </c>
      <c r="H17" s="10" t="n">
        <v>0.711622781307885</v>
      </c>
      <c r="I17" s="11" t="n">
        <v>1.50296607188914</v>
      </c>
      <c r="J17" s="11" t="n">
        <v>2.32127365237169</v>
      </c>
      <c r="K17" s="11" t="n">
        <v>1.95080775633661</v>
      </c>
      <c r="L17" s="11" t="n">
        <v>1.30835424042768</v>
      </c>
      <c r="M17" s="11" t="n">
        <v>0.610799784285681</v>
      </c>
      <c r="N17" s="10" t="n">
        <v>0.191094750169992</v>
      </c>
      <c r="O17" s="10" t="n">
        <v>0.028136650331778</v>
      </c>
      <c r="P17" s="10" t="n">
        <v>0.0023447208609815</v>
      </c>
      <c r="Q17" s="10" t="n">
        <v>0</v>
      </c>
      <c r="R17" s="9" t="n">
        <v>9.39881357124434</v>
      </c>
    </row>
    <row r="18" s="9" customFormat="true" ht="15.6" hidden="false" customHeight="false" outlineLevel="0" collapsed="false">
      <c r="A18" s="7"/>
      <c r="B18" s="8" t="s">
        <v>34</v>
      </c>
      <c r="C18" s="10" t="n">
        <v>0.0117236043049075</v>
      </c>
      <c r="D18" s="10" t="n">
        <v>0.0269642899012873</v>
      </c>
      <c r="E18" s="10" t="n">
        <v>0.0785481488428803</v>
      </c>
      <c r="F18" s="10" t="n">
        <v>0.117236043049075</v>
      </c>
      <c r="G18" s="10" t="n">
        <v>0.304813711927595</v>
      </c>
      <c r="H18" s="10" t="n">
        <v>0.48418485779268</v>
      </c>
      <c r="I18" s="11" t="n">
        <v>0.820652301343525</v>
      </c>
      <c r="J18" s="11" t="n">
        <v>1.09967408380032</v>
      </c>
      <c r="K18" s="11" t="n">
        <v>0.725691106473774</v>
      </c>
      <c r="L18" s="11" t="n">
        <v>0.377500058618022</v>
      </c>
      <c r="M18" s="11" t="n">
        <v>0.178198785434594</v>
      </c>
      <c r="N18" s="10" t="n">
        <v>0.0445496963586485</v>
      </c>
      <c r="O18" s="10" t="n">
        <v>0.0070341625829445</v>
      </c>
      <c r="P18" s="10" t="n">
        <v>0.00117236043049075</v>
      </c>
      <c r="Q18" s="10" t="n">
        <v>0</v>
      </c>
      <c r="R18" s="9" t="n">
        <v>4.27794321086075</v>
      </c>
    </row>
    <row r="19" s="9" customFormat="true" ht="15.6" hidden="false" customHeight="false" outlineLevel="0" collapsed="false">
      <c r="A19" s="7"/>
      <c r="B19" s="8" t="s">
        <v>35</v>
      </c>
      <c r="C19" s="9" t="n">
        <v>0.0211024877488335</v>
      </c>
      <c r="D19" s="9" t="n">
        <v>0.0316537316232503</v>
      </c>
      <c r="E19" s="9" t="n">
        <v>0.0339984524842318</v>
      </c>
      <c r="F19" s="9" t="n">
        <v>0.0586180215245375</v>
      </c>
      <c r="G19" s="9" t="n">
        <v>0.126614926493001</v>
      </c>
      <c r="H19" s="9" t="n">
        <v>0.131304368214964</v>
      </c>
      <c r="I19" s="9" t="n">
        <v>0.268470538582382</v>
      </c>
      <c r="J19" s="9" t="n">
        <v>0.317709676662993</v>
      </c>
      <c r="K19" s="12" t="n">
        <v>0.123097845201529</v>
      </c>
      <c r="L19" s="12" t="n">
        <v>0.084409950995334</v>
      </c>
      <c r="M19" s="12" t="n">
        <v>0.018757766887852</v>
      </c>
      <c r="N19" s="12" t="n">
        <v>0.0023447208609815</v>
      </c>
      <c r="O19" s="12" t="n">
        <v>0</v>
      </c>
      <c r="P19" s="12" t="n">
        <v>0.00117236043049075</v>
      </c>
      <c r="Q19" s="12" t="n">
        <v>0</v>
      </c>
      <c r="R19" s="9" t="n">
        <v>1.21925484771038</v>
      </c>
    </row>
    <row r="20" s="9" customFormat="true" ht="15.6" hidden="false" customHeight="false" outlineLevel="0" collapsed="false">
      <c r="A20" s="7"/>
      <c r="B20" s="8" t="s">
        <v>36</v>
      </c>
      <c r="C20" s="10" t="n">
        <v>0.0222748481793243</v>
      </c>
      <c r="D20" s="10" t="n">
        <v>0.0105512438744168</v>
      </c>
      <c r="E20" s="10" t="n">
        <v>0.0199301273183428</v>
      </c>
      <c r="F20" s="10" t="n">
        <v>0.018757766887852</v>
      </c>
      <c r="G20" s="10" t="n">
        <v>0.0257919294707965</v>
      </c>
      <c r="H20" s="10" t="n">
        <v>0.0246195690403058</v>
      </c>
      <c r="I20" s="10" t="n">
        <v>0.0269642899012873</v>
      </c>
      <c r="J20" s="10" t="n">
        <v>0.0257919294707965</v>
      </c>
      <c r="K20" s="10" t="n">
        <v>0.00820652301343525</v>
      </c>
      <c r="L20" s="10" t="n">
        <v>0.009378883443926</v>
      </c>
      <c r="M20" s="10" t="n">
        <v>0.00586180215245375</v>
      </c>
      <c r="N20" s="10" t="n">
        <v>0</v>
      </c>
      <c r="O20" s="10" t="n">
        <v>0</v>
      </c>
      <c r="P20" s="10" t="n">
        <v>0</v>
      </c>
      <c r="Q20" s="10" t="n">
        <v>0</v>
      </c>
      <c r="R20" s="9" t="n">
        <v>0.198128912752937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0.0973059157307323</v>
      </c>
      <c r="D21" s="9" t="n">
        <v>0.192267110600483</v>
      </c>
      <c r="E21" s="9" t="n">
        <v>0.461910009613356</v>
      </c>
      <c r="F21" s="9" t="n">
        <v>1.18408403479566</v>
      </c>
      <c r="G21" s="9" t="n">
        <v>3.07158432788577</v>
      </c>
      <c r="H21" s="9" t="n">
        <v>5.56636732397008</v>
      </c>
      <c r="I21" s="9" t="n">
        <v>11.6696757251049</v>
      </c>
      <c r="J21" s="9" t="n">
        <v>21.7906633215316</v>
      </c>
      <c r="K21" s="9" t="n">
        <v>21.1892424206898</v>
      </c>
      <c r="L21" s="9" t="n">
        <v>17.5478909235855</v>
      </c>
      <c r="M21" s="9" t="n">
        <v>11.4903045792398</v>
      </c>
      <c r="N21" s="9" t="n">
        <v>4.44559075242093</v>
      </c>
      <c r="O21" s="9" t="n">
        <v>1.10905296724425</v>
      </c>
      <c r="P21" s="9" t="n">
        <v>0.17233698328214</v>
      </c>
      <c r="Q21" s="9" t="n">
        <v>0.0117236043049075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.0305064063453325</v>
      </c>
      <c r="K24" s="9" t="n">
        <v>0.0152532031726663</v>
      </c>
      <c r="L24" s="9" t="n">
        <v>0.0152532031726663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.061012812690665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.0152532031726663</v>
      </c>
      <c r="J25" s="9" t="n">
        <v>0.0152532031726663</v>
      </c>
      <c r="K25" s="9" t="n">
        <v>0.0305064063453325</v>
      </c>
      <c r="L25" s="9" t="n">
        <v>0.0305064063453325</v>
      </c>
      <c r="M25" s="9" t="n">
        <v>0.0152532031726663</v>
      </c>
      <c r="N25" s="9" t="n">
        <v>0.0305064063453325</v>
      </c>
      <c r="O25" s="9" t="n">
        <v>0</v>
      </c>
      <c r="P25" s="9" t="n">
        <v>0</v>
      </c>
      <c r="Q25" s="9" t="n">
        <v>0</v>
      </c>
      <c r="R25" s="9" t="n">
        <v>0.137278828553996</v>
      </c>
    </row>
    <row r="26" s="9" customFormat="true" ht="15.6" hidden="false" customHeight="false" outlineLevel="0" collapsed="false">
      <c r="B26" s="9" t="s">
        <v>25</v>
      </c>
      <c r="C26" s="9" t="n">
        <v>0</v>
      </c>
      <c r="D26" s="9" t="n">
        <v>0</v>
      </c>
      <c r="E26" s="9" t="n">
        <v>0</v>
      </c>
      <c r="F26" s="9" t="n">
        <v>0.0305064063453325</v>
      </c>
      <c r="G26" s="9" t="n">
        <v>0.12202562538133</v>
      </c>
      <c r="H26" s="9" t="n">
        <v>0.152532031726663</v>
      </c>
      <c r="I26" s="9" t="n">
        <v>0.228798047589994</v>
      </c>
      <c r="J26" s="9" t="n">
        <v>0.518608907870653</v>
      </c>
      <c r="K26" s="9" t="n">
        <v>0.533862111043319</v>
      </c>
      <c r="L26" s="9" t="n">
        <v>0.48810250152532</v>
      </c>
      <c r="M26" s="9" t="n">
        <v>0.442342892007322</v>
      </c>
      <c r="N26" s="9" t="n">
        <v>0.259304453935326</v>
      </c>
      <c r="O26" s="9" t="n">
        <v>0.0457596095179988</v>
      </c>
      <c r="P26" s="9" t="n">
        <v>0</v>
      </c>
      <c r="Q26" s="9" t="n">
        <v>0</v>
      </c>
      <c r="R26" s="9" t="n">
        <v>2.82184258694326</v>
      </c>
    </row>
    <row r="27" s="9" customFormat="true" ht="15.6" hidden="false" customHeight="false" outlineLevel="0" collapsed="false">
      <c r="B27" s="9" t="s">
        <v>26</v>
      </c>
      <c r="C27" s="9" t="n">
        <v>0</v>
      </c>
      <c r="D27" s="9" t="n">
        <v>0.0152532031726663</v>
      </c>
      <c r="E27" s="9" t="n">
        <v>0.0152532031726663</v>
      </c>
      <c r="F27" s="9" t="n">
        <v>0.0152532031726663</v>
      </c>
      <c r="G27" s="9" t="n">
        <v>0.0762660158633313</v>
      </c>
      <c r="H27" s="9" t="n">
        <v>0.0915192190359976</v>
      </c>
      <c r="I27" s="9" t="n">
        <v>0.427089688834655</v>
      </c>
      <c r="J27" s="9" t="n">
        <v>0.732153752287981</v>
      </c>
      <c r="K27" s="9" t="n">
        <v>0.991458206223307</v>
      </c>
      <c r="L27" s="9" t="n">
        <v>0.823672971323978</v>
      </c>
      <c r="M27" s="9" t="n">
        <v>0.777913361805979</v>
      </c>
      <c r="N27" s="9" t="n">
        <v>0.350823672971324</v>
      </c>
      <c r="O27" s="9" t="n">
        <v>0.0762660158633313</v>
      </c>
      <c r="P27" s="9" t="n">
        <v>0.0305064063453325</v>
      </c>
      <c r="Q27" s="9" t="n">
        <v>0</v>
      </c>
      <c r="R27" s="9" t="n">
        <v>4.42342892007322</v>
      </c>
    </row>
    <row r="28" s="9" customFormat="true" ht="15.6" hidden="false" customHeight="false" outlineLevel="0" collapsed="false">
      <c r="B28" s="9" t="s">
        <v>27</v>
      </c>
      <c r="C28" s="9" t="n">
        <v>0</v>
      </c>
      <c r="D28" s="9" t="n">
        <v>0</v>
      </c>
      <c r="E28" s="9" t="n">
        <v>0.0305064063453325</v>
      </c>
      <c r="F28" s="9" t="n">
        <v>0.0305064063453325</v>
      </c>
      <c r="G28" s="9" t="n">
        <v>0.061012812690665</v>
      </c>
      <c r="H28" s="9" t="n">
        <v>0.213544844417328</v>
      </c>
      <c r="I28" s="9" t="n">
        <v>0.625381330079317</v>
      </c>
      <c r="J28" s="9" t="n">
        <v>1.76937156802929</v>
      </c>
      <c r="K28" s="9" t="n">
        <v>2.10494203782794</v>
      </c>
      <c r="L28" s="9" t="n">
        <v>1.81513117754729</v>
      </c>
      <c r="M28" s="9" t="n">
        <v>1.52532031726663</v>
      </c>
      <c r="N28" s="9" t="n">
        <v>0.472849298352654</v>
      </c>
      <c r="O28" s="9" t="n">
        <v>0.213544844417328</v>
      </c>
      <c r="P28" s="9" t="n">
        <v>0.0305064063453325</v>
      </c>
      <c r="Q28" s="9" t="n">
        <v>0</v>
      </c>
      <c r="R28" s="9" t="n">
        <v>8.89261744966443</v>
      </c>
    </row>
    <row r="29" s="9" customFormat="true" ht="15.6" hidden="false" customHeight="false" outlineLevel="0" collapsed="false">
      <c r="B29" s="9" t="s">
        <v>28</v>
      </c>
      <c r="C29" s="9" t="n">
        <v>0</v>
      </c>
      <c r="D29" s="9" t="n">
        <v>0</v>
      </c>
      <c r="E29" s="9" t="n">
        <v>0.0152532031726663</v>
      </c>
      <c r="F29" s="9" t="n">
        <v>0.0457596095179988</v>
      </c>
      <c r="G29" s="9" t="n">
        <v>0.0762660158633313</v>
      </c>
      <c r="H29" s="9" t="n">
        <v>0.396583282489323</v>
      </c>
      <c r="I29" s="9" t="n">
        <v>1.20500305064063</v>
      </c>
      <c r="J29" s="9" t="n">
        <v>1.98291641244661</v>
      </c>
      <c r="K29" s="9" t="n">
        <v>3.38621110433191</v>
      </c>
      <c r="L29" s="9" t="n">
        <v>2.98962782184259</v>
      </c>
      <c r="M29" s="9" t="n">
        <v>2.60829774252593</v>
      </c>
      <c r="N29" s="9" t="n">
        <v>0.915192190359976</v>
      </c>
      <c r="O29" s="9" t="n">
        <v>0.305064063453325</v>
      </c>
      <c r="P29" s="9" t="n">
        <v>0.0457596095179988</v>
      </c>
      <c r="Q29" s="9" t="n">
        <v>0</v>
      </c>
      <c r="R29" s="9" t="n">
        <v>13.9719341061623</v>
      </c>
    </row>
    <row r="30" s="9" customFormat="true" ht="15.6" hidden="false" customHeight="false" outlineLevel="0" collapsed="false">
      <c r="B30" s="9" t="s">
        <v>29</v>
      </c>
      <c r="C30" s="9" t="n">
        <v>0</v>
      </c>
      <c r="D30" s="9" t="n">
        <v>0</v>
      </c>
      <c r="E30" s="9" t="n">
        <v>0.0152532031726663</v>
      </c>
      <c r="F30" s="9" t="n">
        <v>0.106772422208664</v>
      </c>
      <c r="G30" s="9" t="n">
        <v>0.305064063453325</v>
      </c>
      <c r="H30" s="9" t="n">
        <v>0.472849298352654</v>
      </c>
      <c r="I30" s="9" t="n">
        <v>1.2660158633313</v>
      </c>
      <c r="J30" s="9" t="n">
        <v>2.60829774252593</v>
      </c>
      <c r="K30" s="9" t="n">
        <v>3.85906040268456</v>
      </c>
      <c r="L30" s="9" t="n">
        <v>3.24893227577791</v>
      </c>
      <c r="M30" s="9" t="n">
        <v>2.65405735204393</v>
      </c>
      <c r="N30" s="9" t="n">
        <v>1.14399023794997</v>
      </c>
      <c r="O30" s="9" t="n">
        <v>0.320317266625991</v>
      </c>
      <c r="P30" s="9" t="n">
        <v>0.0305064063453325</v>
      </c>
      <c r="Q30" s="9" t="n">
        <v>0</v>
      </c>
      <c r="R30" s="9" t="n">
        <v>16.0311165344722</v>
      </c>
    </row>
    <row r="31" s="9" customFormat="true" ht="15.6" hidden="false" customHeight="false" outlineLevel="0" collapsed="false">
      <c r="B31" s="9" t="s">
        <v>30</v>
      </c>
      <c r="C31" s="9" t="n">
        <v>0.0305064063453325</v>
      </c>
      <c r="D31" s="9" t="n">
        <v>0</v>
      </c>
      <c r="E31" s="9" t="n">
        <v>0</v>
      </c>
      <c r="F31" s="9" t="n">
        <v>0.0305064063453325</v>
      </c>
      <c r="G31" s="9" t="n">
        <v>0.259304453935326</v>
      </c>
      <c r="H31" s="9" t="n">
        <v>0.457596095179988</v>
      </c>
      <c r="I31" s="9" t="n">
        <v>1.25076266015863</v>
      </c>
      <c r="J31" s="9" t="n">
        <v>2.37949969493594</v>
      </c>
      <c r="K31" s="9" t="n">
        <v>2.91336180597926</v>
      </c>
      <c r="L31" s="9" t="n">
        <v>2.91336180597926</v>
      </c>
      <c r="M31" s="9" t="n">
        <v>2.79133618059793</v>
      </c>
      <c r="N31" s="9" t="n">
        <v>1.1287370347773</v>
      </c>
      <c r="O31" s="9" t="n">
        <v>0.381330079316656</v>
      </c>
      <c r="P31" s="9" t="n">
        <v>0.0457596095179988</v>
      </c>
      <c r="Q31" s="9" t="n">
        <v>0.0152532031726663</v>
      </c>
      <c r="R31" s="9" t="n">
        <v>14.5973154362416</v>
      </c>
    </row>
    <row r="32" s="9" customFormat="true" ht="15.6" hidden="false" customHeight="false" outlineLevel="0" collapsed="false">
      <c r="B32" s="9" t="s">
        <v>31</v>
      </c>
      <c r="C32" s="9" t="n">
        <v>0</v>
      </c>
      <c r="D32" s="9" t="n">
        <v>0.0305064063453325</v>
      </c>
      <c r="E32" s="9" t="n">
        <v>0.0305064063453325</v>
      </c>
      <c r="F32" s="9" t="n">
        <v>0.0457596095179988</v>
      </c>
      <c r="G32" s="9" t="n">
        <v>0.259304453935326</v>
      </c>
      <c r="H32" s="9" t="n">
        <v>0.594874923733984</v>
      </c>
      <c r="I32" s="9" t="n">
        <v>1.20500305064063</v>
      </c>
      <c r="J32" s="9" t="n">
        <v>2.16595485051861</v>
      </c>
      <c r="K32" s="9" t="n">
        <v>3.43197071384991</v>
      </c>
      <c r="L32" s="9" t="n">
        <v>2.63880414887126</v>
      </c>
      <c r="M32" s="9" t="n">
        <v>2.10494203782794</v>
      </c>
      <c r="N32" s="9" t="n">
        <v>1.1287370347773</v>
      </c>
      <c r="O32" s="9" t="n">
        <v>0.228798047589994</v>
      </c>
      <c r="P32" s="9" t="n">
        <v>0.0457596095179988</v>
      </c>
      <c r="Q32" s="9" t="n">
        <v>0</v>
      </c>
      <c r="R32" s="9" t="n">
        <v>13.9109212934716</v>
      </c>
    </row>
    <row r="33" s="9" customFormat="true" ht="15.6" hidden="false" customHeight="false" outlineLevel="0" collapsed="false">
      <c r="B33" s="9" t="s">
        <v>32</v>
      </c>
      <c r="C33" s="9" t="n">
        <v>0</v>
      </c>
      <c r="D33" s="9" t="n">
        <v>0.0152532031726663</v>
      </c>
      <c r="E33" s="9" t="n">
        <v>0.0305064063453325</v>
      </c>
      <c r="F33" s="9" t="n">
        <v>0.106772422208664</v>
      </c>
      <c r="G33" s="9" t="n">
        <v>0.259304453935326</v>
      </c>
      <c r="H33" s="9" t="n">
        <v>0.442342892007322</v>
      </c>
      <c r="I33" s="9" t="n">
        <v>1.1744966442953</v>
      </c>
      <c r="J33" s="9" t="n">
        <v>2.3947528981086</v>
      </c>
      <c r="K33" s="9" t="n">
        <v>3.02013422818792</v>
      </c>
      <c r="L33" s="9" t="n">
        <v>2.07443563148261</v>
      </c>
      <c r="M33" s="9" t="n">
        <v>1.4032946918853</v>
      </c>
      <c r="N33" s="9" t="n">
        <v>0.411836485661989</v>
      </c>
      <c r="O33" s="9" t="n">
        <v>0.0762660158633313</v>
      </c>
      <c r="P33" s="9" t="n">
        <v>0.0152532031726663</v>
      </c>
      <c r="Q33" s="9" t="n">
        <v>0.0152532031726663</v>
      </c>
      <c r="R33" s="9" t="n">
        <v>11.4399023794997</v>
      </c>
    </row>
    <row r="34" s="9" customFormat="true" ht="15.6" hidden="false" customHeight="false" outlineLevel="0" collapsed="false">
      <c r="B34" s="9" t="s">
        <v>33</v>
      </c>
      <c r="C34" s="9" t="n">
        <v>0.0152532031726663</v>
      </c>
      <c r="D34" s="9" t="n">
        <v>0.0152532031726663</v>
      </c>
      <c r="E34" s="9" t="n">
        <v>0.0457596095179988</v>
      </c>
      <c r="F34" s="9" t="n">
        <v>0.152532031726663</v>
      </c>
      <c r="G34" s="9" t="n">
        <v>0.472849298352654</v>
      </c>
      <c r="H34" s="9" t="n">
        <v>0.686394142769982</v>
      </c>
      <c r="I34" s="9" t="n">
        <v>1.4032946918853</v>
      </c>
      <c r="J34" s="9" t="n">
        <v>2.27272727272727</v>
      </c>
      <c r="K34" s="9" t="n">
        <v>2.18120805369128</v>
      </c>
      <c r="L34" s="9" t="n">
        <v>1.3117754728493</v>
      </c>
      <c r="M34" s="9" t="n">
        <v>0.457596095179988</v>
      </c>
      <c r="N34" s="9" t="n">
        <v>0.167785234899329</v>
      </c>
      <c r="O34" s="9" t="n">
        <v>0</v>
      </c>
      <c r="P34" s="9" t="n">
        <v>0</v>
      </c>
      <c r="Q34" s="9" t="n">
        <v>0</v>
      </c>
      <c r="R34" s="9" t="n">
        <v>9.18242830994509</v>
      </c>
    </row>
    <row r="35" s="9" customFormat="true" ht="15.6" hidden="false" customHeight="false" outlineLevel="0" collapsed="false">
      <c r="B35" s="9" t="s">
        <v>34</v>
      </c>
      <c r="C35" s="9" t="n">
        <v>0</v>
      </c>
      <c r="D35" s="9" t="n">
        <v>0.0152532031726663</v>
      </c>
      <c r="E35" s="9" t="n">
        <v>0.0305064063453325</v>
      </c>
      <c r="F35" s="9" t="n">
        <v>0.0305064063453325</v>
      </c>
      <c r="G35" s="9" t="n">
        <v>0.320317266625991</v>
      </c>
      <c r="H35" s="9" t="n">
        <v>0.533862111043319</v>
      </c>
      <c r="I35" s="9" t="n">
        <v>0.671140939597316</v>
      </c>
      <c r="J35" s="9" t="n">
        <v>0.823672971323978</v>
      </c>
      <c r="K35" s="9" t="n">
        <v>0.716900549115314</v>
      </c>
      <c r="L35" s="9" t="n">
        <v>0.289810860280659</v>
      </c>
      <c r="M35" s="9" t="n">
        <v>0.198291641244661</v>
      </c>
      <c r="N35" s="9" t="n">
        <v>0.0305064063453325</v>
      </c>
      <c r="O35" s="9" t="n">
        <v>0</v>
      </c>
      <c r="P35" s="9" t="n">
        <v>0</v>
      </c>
      <c r="Q35" s="9" t="n">
        <v>0</v>
      </c>
      <c r="R35" s="9" t="n">
        <v>3.6607687614399</v>
      </c>
    </row>
    <row r="36" s="9" customFormat="true" ht="15.6" hidden="false" customHeight="false" outlineLevel="0" collapsed="false">
      <c r="B36" s="9" t="s">
        <v>35</v>
      </c>
      <c r="C36" s="9" t="n">
        <v>0</v>
      </c>
      <c r="D36" s="9" t="n">
        <v>0.0152532031726663</v>
      </c>
      <c r="E36" s="9" t="n">
        <v>0.0152532031726663</v>
      </c>
      <c r="F36" s="9" t="n">
        <v>0.0457596095179988</v>
      </c>
      <c r="G36" s="9" t="n">
        <v>0.106772422208664</v>
      </c>
      <c r="H36" s="9" t="n">
        <v>0.0457596095179988</v>
      </c>
      <c r="I36" s="9" t="n">
        <v>0.228798047589994</v>
      </c>
      <c r="J36" s="9" t="n">
        <v>0.198291641244661</v>
      </c>
      <c r="K36" s="9" t="n">
        <v>0.061012812690665</v>
      </c>
      <c r="L36" s="9" t="n">
        <v>0.0457596095179988</v>
      </c>
      <c r="M36" s="9" t="n">
        <v>0.0305064063453325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.793166564978646</v>
      </c>
    </row>
    <row r="37" s="9" customFormat="true" ht="15.6" hidden="false" customHeight="false" outlineLevel="0" collapsed="false">
      <c r="B37" s="9" t="s">
        <v>36</v>
      </c>
      <c r="C37" s="9" t="n">
        <v>0</v>
      </c>
      <c r="D37" s="9" t="n">
        <v>0</v>
      </c>
      <c r="E37" s="9" t="n">
        <v>0</v>
      </c>
      <c r="F37" s="9" t="n">
        <v>0.0152532031726663</v>
      </c>
      <c r="G37" s="9" t="n">
        <v>0</v>
      </c>
      <c r="H37" s="9" t="n">
        <v>0.0152532031726663</v>
      </c>
      <c r="I37" s="9" t="n">
        <v>0.0305064063453325</v>
      </c>
      <c r="J37" s="9" t="n">
        <v>0.0152532031726663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.0762660158633313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0.0457596095179988</v>
      </c>
      <c r="D38" s="9" t="n">
        <v>0.106772422208664</v>
      </c>
      <c r="E38" s="9" t="n">
        <v>0.228798047589994</v>
      </c>
      <c r="F38" s="9" t="n">
        <v>0.655887736424649</v>
      </c>
      <c r="G38" s="9" t="n">
        <v>2.31848688224527</v>
      </c>
      <c r="H38" s="9" t="n">
        <v>4.10311165344722</v>
      </c>
      <c r="I38" s="9" t="n">
        <v>9.73154362416107</v>
      </c>
      <c r="J38" s="9" t="n">
        <v>17.9072605247102</v>
      </c>
      <c r="K38" s="9" t="n">
        <v>23.2458816351434</v>
      </c>
      <c r="L38" s="9" t="n">
        <v>18.6851738865162</v>
      </c>
      <c r="M38" s="9" t="n">
        <v>15.0091519219036</v>
      </c>
      <c r="N38" s="9" t="n">
        <v>6.04026845637584</v>
      </c>
      <c r="O38" s="9" t="n">
        <v>1.64734594264796</v>
      </c>
      <c r="P38" s="9" t="n">
        <v>0.24405125076266</v>
      </c>
      <c r="Q38" s="9" t="n">
        <v>0.0305064063453325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</row>
    <row r="42" s="9" customFormat="true" ht="15.6" hidden="false" customHeight="false" outlineLevel="0" collapsed="false">
      <c r="B42" s="9" t="s">
        <v>24</v>
      </c>
      <c r="C42" s="9" t="n">
        <v>0.013550135501355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.013550135501355</v>
      </c>
      <c r="J42" s="9" t="n">
        <v>0</v>
      </c>
      <c r="K42" s="9" t="n">
        <v>0.013550135501355</v>
      </c>
      <c r="L42" s="9" t="n">
        <v>0.013550135501355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.0542005420054201</v>
      </c>
    </row>
    <row r="43" s="9" customFormat="true" ht="15.6" hidden="false" customHeight="false" outlineLevel="0" collapsed="false">
      <c r="B43" s="9" t="s">
        <v>25</v>
      </c>
      <c r="C43" s="9" t="n">
        <v>0</v>
      </c>
      <c r="D43" s="9" t="n">
        <v>0.013550135501355</v>
      </c>
      <c r="E43" s="9" t="n">
        <v>0</v>
      </c>
      <c r="F43" s="9" t="n">
        <v>0.013550135501355</v>
      </c>
      <c r="G43" s="9" t="n">
        <v>0.040650406504065</v>
      </c>
      <c r="H43" s="9" t="n">
        <v>0.0677506775067751</v>
      </c>
      <c r="I43" s="9" t="n">
        <v>0.0813008130081301</v>
      </c>
      <c r="J43" s="9" t="n">
        <v>0.10840108401084</v>
      </c>
      <c r="K43" s="9" t="n">
        <v>0.0948509485094851</v>
      </c>
      <c r="L43" s="9" t="n">
        <v>0</v>
      </c>
      <c r="M43" s="9" t="n">
        <v>0.013550135501355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.43360433604336</v>
      </c>
    </row>
    <row r="44" s="9" customFormat="true" ht="15.6" hidden="false" customHeight="false" outlineLevel="0" collapsed="false">
      <c r="B44" s="9" t="s">
        <v>26</v>
      </c>
      <c r="C44" s="9" t="n">
        <v>0</v>
      </c>
      <c r="D44" s="9" t="n">
        <v>0</v>
      </c>
      <c r="E44" s="9" t="n">
        <v>0.013550135501355</v>
      </c>
      <c r="F44" s="9" t="n">
        <v>0.040650406504065</v>
      </c>
      <c r="G44" s="9" t="n">
        <v>0.02710027100271</v>
      </c>
      <c r="H44" s="9" t="n">
        <v>0.149051490514905</v>
      </c>
      <c r="I44" s="9" t="n">
        <v>0.21680216802168</v>
      </c>
      <c r="J44" s="9" t="n">
        <v>0.338753387533875</v>
      </c>
      <c r="K44" s="9" t="n">
        <v>0.40650406504065</v>
      </c>
      <c r="L44" s="9" t="n">
        <v>0.203252032520325</v>
      </c>
      <c r="M44" s="9" t="n">
        <v>0.121951219512195</v>
      </c>
      <c r="N44" s="9" t="n">
        <v>0.013550135501355</v>
      </c>
      <c r="O44" s="9" t="n">
        <v>0.013550135501355</v>
      </c>
      <c r="P44" s="9" t="n">
        <v>0</v>
      </c>
      <c r="Q44" s="9" t="n">
        <v>0</v>
      </c>
      <c r="R44" s="9" t="n">
        <v>1.54471544715447</v>
      </c>
    </row>
    <row r="45" s="9" customFormat="true" ht="15.6" hidden="false" customHeight="false" outlineLevel="0" collapsed="false">
      <c r="B45" s="9" t="s">
        <v>27</v>
      </c>
      <c r="C45" s="9" t="n">
        <v>0</v>
      </c>
      <c r="D45" s="9" t="n">
        <v>0</v>
      </c>
      <c r="E45" s="9" t="n">
        <v>0</v>
      </c>
      <c r="F45" s="9" t="n">
        <v>0.013550135501355</v>
      </c>
      <c r="G45" s="9" t="n">
        <v>0.13550135501355</v>
      </c>
      <c r="H45" s="9" t="n">
        <v>0.16260162601626</v>
      </c>
      <c r="I45" s="9" t="n">
        <v>0.582655826558266</v>
      </c>
      <c r="J45" s="9" t="n">
        <v>1.09756097560976</v>
      </c>
      <c r="K45" s="9" t="n">
        <v>1.07046070460705</v>
      </c>
      <c r="L45" s="9" t="n">
        <v>0.840108401084011</v>
      </c>
      <c r="M45" s="9" t="n">
        <v>0.40650406504065</v>
      </c>
      <c r="N45" s="9" t="n">
        <v>0.16260162601626</v>
      </c>
      <c r="O45" s="9" t="n">
        <v>0</v>
      </c>
      <c r="P45" s="9" t="n">
        <v>0</v>
      </c>
      <c r="Q45" s="9" t="n">
        <v>0</v>
      </c>
      <c r="R45" s="9" t="n">
        <v>4.47154471544715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</v>
      </c>
      <c r="E46" s="9" t="n">
        <v>0</v>
      </c>
      <c r="F46" s="9" t="n">
        <v>0.013550135501355</v>
      </c>
      <c r="G46" s="9" t="n">
        <v>0.149051490514905</v>
      </c>
      <c r="H46" s="9" t="n">
        <v>0.474254742547425</v>
      </c>
      <c r="I46" s="9" t="n">
        <v>1.02981029810298</v>
      </c>
      <c r="J46" s="9" t="n">
        <v>1.8970189701897</v>
      </c>
      <c r="K46" s="9" t="n">
        <v>2.79132791327913</v>
      </c>
      <c r="L46" s="9" t="n">
        <v>2.76422764227642</v>
      </c>
      <c r="M46" s="9" t="n">
        <v>1.58536585365854</v>
      </c>
      <c r="N46" s="9" t="n">
        <v>0.582655826558266</v>
      </c>
      <c r="O46" s="9" t="n">
        <v>0.0813008130081301</v>
      </c>
      <c r="P46" s="9" t="n">
        <v>0.013550135501355</v>
      </c>
      <c r="Q46" s="9" t="n">
        <v>0</v>
      </c>
      <c r="R46" s="9" t="n">
        <v>11.3821138211382</v>
      </c>
    </row>
    <row r="47" s="9" customFormat="true" ht="15.6" hidden="false" customHeight="false" outlineLevel="0" collapsed="false">
      <c r="B47" s="9" t="s">
        <v>29</v>
      </c>
      <c r="C47" s="9" t="n">
        <v>0</v>
      </c>
      <c r="D47" s="9" t="n">
        <v>0</v>
      </c>
      <c r="E47" s="9" t="n">
        <v>0.013550135501355</v>
      </c>
      <c r="F47" s="9" t="n">
        <v>0.0542005420054201</v>
      </c>
      <c r="G47" s="9" t="n">
        <v>0.230352303523035</v>
      </c>
      <c r="H47" s="9" t="n">
        <v>0.514905149051491</v>
      </c>
      <c r="I47" s="9" t="n">
        <v>1.4769647696477</v>
      </c>
      <c r="J47" s="9" t="n">
        <v>2.89972899728997</v>
      </c>
      <c r="K47" s="9" t="n">
        <v>3.88888888888889</v>
      </c>
      <c r="L47" s="9" t="n">
        <v>3.63143631436314</v>
      </c>
      <c r="M47" s="9" t="n">
        <v>2.53387533875339</v>
      </c>
      <c r="N47" s="9" t="n">
        <v>1.01626016260163</v>
      </c>
      <c r="O47" s="9" t="n">
        <v>0.365853658536585</v>
      </c>
      <c r="P47" s="9" t="n">
        <v>0.013550135501355</v>
      </c>
      <c r="Q47" s="9" t="n">
        <v>0</v>
      </c>
      <c r="R47" s="9" t="n">
        <v>16.639566395664</v>
      </c>
    </row>
    <row r="48" s="9" customFormat="true" ht="15.6" hidden="false" customHeight="false" outlineLevel="0" collapsed="false">
      <c r="B48" s="9" t="s">
        <v>30</v>
      </c>
      <c r="C48" s="9" t="n">
        <v>0.013550135501355</v>
      </c>
      <c r="D48" s="9" t="n">
        <v>0.013550135501355</v>
      </c>
      <c r="E48" s="9" t="n">
        <v>0</v>
      </c>
      <c r="F48" s="9" t="n">
        <v>0.013550135501355</v>
      </c>
      <c r="G48" s="9" t="n">
        <v>0.176151761517615</v>
      </c>
      <c r="H48" s="9" t="n">
        <v>0.542005420054201</v>
      </c>
      <c r="I48" s="9" t="n">
        <v>1.15176151761518</v>
      </c>
      <c r="J48" s="9" t="n">
        <v>2.60162601626016</v>
      </c>
      <c r="K48" s="9" t="n">
        <v>3.94308943089431</v>
      </c>
      <c r="L48" s="9" t="n">
        <v>4.53929539295393</v>
      </c>
      <c r="M48" s="9" t="n">
        <v>2.95392953929539</v>
      </c>
      <c r="N48" s="9" t="n">
        <v>1.13821138211382</v>
      </c>
      <c r="O48" s="9" t="n">
        <v>0.284552845528455</v>
      </c>
      <c r="P48" s="9" t="n">
        <v>0.02710027100271</v>
      </c>
      <c r="Q48" s="9" t="n">
        <v>0</v>
      </c>
      <c r="R48" s="9" t="n">
        <v>17.3983739837398</v>
      </c>
    </row>
    <row r="49" s="9" customFormat="true" ht="15.6" hidden="false" customHeight="false" outlineLevel="0" collapsed="false">
      <c r="B49" s="9" t="s">
        <v>31</v>
      </c>
      <c r="C49" s="9" t="n">
        <v>0</v>
      </c>
      <c r="D49" s="9" t="n">
        <v>0.02710027100271</v>
      </c>
      <c r="E49" s="9" t="n">
        <v>0.040650406504065</v>
      </c>
      <c r="F49" s="9" t="n">
        <v>0.0948509485094851</v>
      </c>
      <c r="G49" s="9" t="n">
        <v>0.24390243902439</v>
      </c>
      <c r="H49" s="9" t="n">
        <v>0.43360433604336</v>
      </c>
      <c r="I49" s="9" t="n">
        <v>1.0840108401084</v>
      </c>
      <c r="J49" s="9" t="n">
        <v>2.20867208672087</v>
      </c>
      <c r="K49" s="9" t="n">
        <v>4.28184281842819</v>
      </c>
      <c r="L49" s="9" t="n">
        <v>4.3360433604336</v>
      </c>
      <c r="M49" s="9" t="n">
        <v>3.48238482384824</v>
      </c>
      <c r="N49" s="9" t="n">
        <v>1.2059620596206</v>
      </c>
      <c r="O49" s="9" t="n">
        <v>0.121951219512195</v>
      </c>
      <c r="P49" s="9" t="n">
        <v>0</v>
      </c>
      <c r="Q49" s="9" t="n">
        <v>0</v>
      </c>
      <c r="R49" s="9" t="n">
        <v>17.5609756097561</v>
      </c>
    </row>
    <row r="50" s="9" customFormat="true" ht="15.6" hidden="false" customHeight="false" outlineLevel="0" collapsed="false">
      <c r="B50" s="9" t="s">
        <v>32</v>
      </c>
      <c r="C50" s="9" t="n">
        <v>0</v>
      </c>
      <c r="D50" s="9" t="n">
        <v>0</v>
      </c>
      <c r="E50" s="9" t="n">
        <v>0.02710027100271</v>
      </c>
      <c r="F50" s="9" t="n">
        <v>0.0948509485094851</v>
      </c>
      <c r="G50" s="9" t="n">
        <v>0.149051490514905</v>
      </c>
      <c r="H50" s="9" t="n">
        <v>0.474254742547425</v>
      </c>
      <c r="I50" s="9" t="n">
        <v>1.0840108401084</v>
      </c>
      <c r="J50" s="9" t="n">
        <v>2.57452574525745</v>
      </c>
      <c r="K50" s="9" t="n">
        <v>3.83468834688347</v>
      </c>
      <c r="L50" s="9" t="n">
        <v>3.9159891598916</v>
      </c>
      <c r="M50" s="9" t="n">
        <v>2.47967479674797</v>
      </c>
      <c r="N50" s="9" t="n">
        <v>0.650406504065041</v>
      </c>
      <c r="O50" s="9" t="n">
        <v>0.0542005420054201</v>
      </c>
      <c r="P50" s="9" t="n">
        <v>0</v>
      </c>
      <c r="Q50" s="9" t="n">
        <v>0</v>
      </c>
      <c r="R50" s="9" t="n">
        <v>15.3387533875339</v>
      </c>
    </row>
    <row r="51" s="9" customFormat="true" ht="15.6" hidden="false" customHeight="false" outlineLevel="0" collapsed="false">
      <c r="B51" s="9" t="s">
        <v>33</v>
      </c>
      <c r="C51" s="9" t="n">
        <v>0.013550135501355</v>
      </c>
      <c r="D51" s="9" t="n">
        <v>0</v>
      </c>
      <c r="E51" s="9" t="n">
        <v>0.02710027100271</v>
      </c>
      <c r="F51" s="9" t="n">
        <v>0.0813008130081301</v>
      </c>
      <c r="G51" s="9" t="n">
        <v>0.16260162601626</v>
      </c>
      <c r="H51" s="9" t="n">
        <v>0.338753387533875</v>
      </c>
      <c r="I51" s="9" t="n">
        <v>0.853658536585366</v>
      </c>
      <c r="J51" s="9" t="n">
        <v>2.37127371273713</v>
      </c>
      <c r="K51" s="9" t="n">
        <v>2.88617886178862</v>
      </c>
      <c r="L51" s="9" t="n">
        <v>2.14092140921409</v>
      </c>
      <c r="M51" s="9" t="n">
        <v>0.894308943089431</v>
      </c>
      <c r="N51" s="9" t="n">
        <v>0.338753387533875</v>
      </c>
      <c r="O51" s="9" t="n">
        <v>0.013550135501355</v>
      </c>
      <c r="P51" s="9" t="n">
        <v>0</v>
      </c>
      <c r="Q51" s="9" t="n">
        <v>0</v>
      </c>
      <c r="R51" s="9" t="n">
        <v>10.1219512195122</v>
      </c>
    </row>
    <row r="52" s="9" customFormat="true" ht="15.6" hidden="false" customHeight="false" outlineLevel="0" collapsed="false">
      <c r="B52" s="9" t="s">
        <v>34</v>
      </c>
      <c r="C52" s="9" t="n">
        <v>0</v>
      </c>
      <c r="D52" s="9" t="n">
        <v>0</v>
      </c>
      <c r="E52" s="9" t="n">
        <v>0.02710027100271</v>
      </c>
      <c r="F52" s="9" t="n">
        <v>0.0542005420054201</v>
      </c>
      <c r="G52" s="9" t="n">
        <v>0.0542005420054201</v>
      </c>
      <c r="H52" s="9" t="n">
        <v>0.257452574525745</v>
      </c>
      <c r="I52" s="9" t="n">
        <v>0.569105691056911</v>
      </c>
      <c r="J52" s="9" t="n">
        <v>1.16531165311653</v>
      </c>
      <c r="K52" s="9" t="n">
        <v>1.01626016260163</v>
      </c>
      <c r="L52" s="9" t="n">
        <v>0.447154471544716</v>
      </c>
      <c r="M52" s="9" t="n">
        <v>0.203252032520325</v>
      </c>
      <c r="N52" s="9" t="n">
        <v>0.0948509485094851</v>
      </c>
      <c r="O52" s="9" t="n">
        <v>0.02710027100271</v>
      </c>
      <c r="P52" s="9" t="n">
        <v>0</v>
      </c>
      <c r="Q52" s="9" t="n">
        <v>0</v>
      </c>
      <c r="R52" s="9" t="n">
        <v>3.9159891598916</v>
      </c>
    </row>
    <row r="53" s="9" customFormat="true" ht="15.6" hidden="false" customHeight="false" outlineLevel="0" collapsed="false">
      <c r="B53" s="9" t="s">
        <v>35</v>
      </c>
      <c r="C53" s="9" t="n">
        <v>0</v>
      </c>
      <c r="D53" s="9" t="n">
        <v>0.013550135501355</v>
      </c>
      <c r="E53" s="9" t="n">
        <v>0.013550135501355</v>
      </c>
      <c r="F53" s="9" t="n">
        <v>0.040650406504065</v>
      </c>
      <c r="G53" s="9" t="n">
        <v>0.040650406504065</v>
      </c>
      <c r="H53" s="9" t="n">
        <v>0.0677506775067751</v>
      </c>
      <c r="I53" s="9" t="n">
        <v>0.230352303523035</v>
      </c>
      <c r="J53" s="9" t="n">
        <v>0.29810298102981</v>
      </c>
      <c r="K53" s="9" t="n">
        <v>0.18970189701897</v>
      </c>
      <c r="L53" s="9" t="n">
        <v>0.10840108401084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1.00271002710027</v>
      </c>
    </row>
    <row r="54" s="9" customFormat="true" ht="15.6" hidden="false" customHeight="false" outlineLevel="0" collapsed="false">
      <c r="B54" s="9" t="s">
        <v>36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.013550135501355</v>
      </c>
      <c r="H54" s="9" t="n">
        <v>0.02710027100271</v>
      </c>
      <c r="I54" s="9" t="n">
        <v>0.040650406504065</v>
      </c>
      <c r="J54" s="9" t="n">
        <v>0</v>
      </c>
      <c r="K54" s="9" t="n">
        <v>0</v>
      </c>
      <c r="L54" s="9" t="n">
        <v>0.013550135501355</v>
      </c>
      <c r="M54" s="9" t="n">
        <v>0.040650406504065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.13550135501355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0.040650406504065</v>
      </c>
      <c r="D55" s="9" t="n">
        <v>0.0677506775067751</v>
      </c>
      <c r="E55" s="9" t="n">
        <v>0.16260162601626</v>
      </c>
      <c r="F55" s="9" t="n">
        <v>0.514905149051491</v>
      </c>
      <c r="G55" s="9" t="n">
        <v>1.42276422764228</v>
      </c>
      <c r="H55" s="9" t="n">
        <v>3.50948509485095</v>
      </c>
      <c r="I55" s="9" t="n">
        <v>8.41463414634146</v>
      </c>
      <c r="J55" s="9" t="n">
        <v>17.5609756097561</v>
      </c>
      <c r="K55" s="9" t="n">
        <v>24.4173441734417</v>
      </c>
      <c r="L55" s="9" t="n">
        <v>22.9539295392954</v>
      </c>
      <c r="M55" s="9" t="n">
        <v>14.7154471544715</v>
      </c>
      <c r="N55" s="9" t="n">
        <v>5.20325203252033</v>
      </c>
      <c r="O55" s="9" t="n">
        <v>0.962059620596206</v>
      </c>
      <c r="P55" s="9" t="n">
        <v>0.0542005420054201</v>
      </c>
      <c r="Q55" s="9" t="n">
        <v>0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</row>
    <row r="60" s="9" customFormat="true" ht="15.6" hidden="false" customHeight="false" outlineLevel="0" collapsed="false">
      <c r="B60" s="9" t="s">
        <v>25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.0556018904642758</v>
      </c>
      <c r="H60" s="9" t="n">
        <v>0.0278009452321379</v>
      </c>
      <c r="I60" s="9" t="n">
        <v>0.194606616624965</v>
      </c>
      <c r="J60" s="9" t="n">
        <v>0.111203780928552</v>
      </c>
      <c r="K60" s="9" t="n">
        <v>0.389213233249931</v>
      </c>
      <c r="L60" s="9" t="n">
        <v>0.305810397553517</v>
      </c>
      <c r="M60" s="9" t="n">
        <v>0.166805671392827</v>
      </c>
      <c r="N60" s="9" t="n">
        <v>0.0556018904642758</v>
      </c>
      <c r="O60" s="9" t="n">
        <v>0.0278009452321379</v>
      </c>
      <c r="P60" s="9" t="n">
        <v>0</v>
      </c>
      <c r="Q60" s="9" t="n">
        <v>0</v>
      </c>
      <c r="R60" s="9" t="n">
        <v>1.33444537114262</v>
      </c>
    </row>
    <row r="61" s="9" customFormat="true" ht="15.6" hidden="false" customHeight="false" outlineLevel="0" collapsed="false">
      <c r="B61" s="9" t="s">
        <v>26</v>
      </c>
      <c r="C61" s="9" t="n">
        <v>0</v>
      </c>
      <c r="D61" s="9" t="n">
        <v>0</v>
      </c>
      <c r="E61" s="9" t="n">
        <v>0</v>
      </c>
      <c r="F61" s="9" t="n">
        <v>0.0556018904642758</v>
      </c>
      <c r="G61" s="9" t="n">
        <v>0.0556018904642758</v>
      </c>
      <c r="H61" s="9" t="n">
        <v>0.0556018904642758</v>
      </c>
      <c r="I61" s="9" t="n">
        <v>0.139004726160689</v>
      </c>
      <c r="J61" s="9" t="n">
        <v>0.500417014178482</v>
      </c>
      <c r="K61" s="9" t="n">
        <v>0.556018904642758</v>
      </c>
      <c r="L61" s="9" t="n">
        <v>0.556018904642758</v>
      </c>
      <c r="M61" s="9" t="n">
        <v>0.500417014178482</v>
      </c>
      <c r="N61" s="9" t="n">
        <v>0.194606616624965</v>
      </c>
      <c r="O61" s="9" t="n">
        <v>0.0834028356964137</v>
      </c>
      <c r="P61" s="9" t="n">
        <v>0.0278009452321379</v>
      </c>
      <c r="Q61" s="9" t="n">
        <v>0</v>
      </c>
      <c r="R61" s="9" t="n">
        <v>2.72449263274951</v>
      </c>
    </row>
    <row r="62" s="9" customFormat="true" ht="15.6" hidden="false" customHeight="false" outlineLevel="0" collapsed="false">
      <c r="B62" s="9" t="s">
        <v>27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.0556018904642758</v>
      </c>
      <c r="H62" s="9" t="n">
        <v>0.111203780928552</v>
      </c>
      <c r="I62" s="9" t="n">
        <v>0.444815123714206</v>
      </c>
      <c r="J62" s="9" t="n">
        <v>0.639421740339172</v>
      </c>
      <c r="K62" s="9" t="n">
        <v>1.00083402835696</v>
      </c>
      <c r="L62" s="9" t="n">
        <v>1.00083402835696</v>
      </c>
      <c r="M62" s="9" t="n">
        <v>1.22324159021407</v>
      </c>
      <c r="N62" s="9" t="n">
        <v>0.778426466499861</v>
      </c>
      <c r="O62" s="9" t="n">
        <v>0.250208507089241</v>
      </c>
      <c r="P62" s="9" t="n">
        <v>0</v>
      </c>
      <c r="Q62" s="9" t="n">
        <v>0</v>
      </c>
      <c r="R62" s="9" t="n">
        <v>5.5045871559633</v>
      </c>
    </row>
    <row r="63" s="9" customFormat="true" ht="15.6" hidden="false" customHeight="false" outlineLevel="0" collapsed="false">
      <c r="B63" s="9" t="s">
        <v>28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.111203780928552</v>
      </c>
      <c r="H63" s="9" t="n">
        <v>0.305810397553517</v>
      </c>
      <c r="I63" s="9" t="n">
        <v>0.417014178482068</v>
      </c>
      <c r="J63" s="9" t="n">
        <v>1.58465387823186</v>
      </c>
      <c r="K63" s="9" t="n">
        <v>1.86266333055324</v>
      </c>
      <c r="L63" s="9" t="n">
        <v>2.22407561857103</v>
      </c>
      <c r="M63" s="9" t="n">
        <v>1.89046427578538</v>
      </c>
      <c r="N63" s="9" t="n">
        <v>1.0286349735891</v>
      </c>
      <c r="O63" s="9" t="n">
        <v>0.52821795941062</v>
      </c>
      <c r="P63" s="9" t="n">
        <v>0.0834028356964137</v>
      </c>
      <c r="Q63" s="9" t="n">
        <v>0.0278009452321379</v>
      </c>
      <c r="R63" s="9" t="n">
        <v>10.0639421740339</v>
      </c>
    </row>
    <row r="64" s="9" customFormat="true" ht="15.6" hidden="false" customHeight="false" outlineLevel="0" collapsed="false">
      <c r="B64" s="9" t="s">
        <v>29</v>
      </c>
      <c r="C64" s="9" t="n">
        <v>0</v>
      </c>
      <c r="D64" s="9" t="n">
        <v>0</v>
      </c>
      <c r="E64" s="9" t="n">
        <v>0</v>
      </c>
      <c r="F64" s="9" t="n">
        <v>0.0278009452321379</v>
      </c>
      <c r="G64" s="9" t="n">
        <v>0.250208507089241</v>
      </c>
      <c r="H64" s="9" t="n">
        <v>0.222407561857103</v>
      </c>
      <c r="I64" s="9" t="n">
        <v>0.834028356964137</v>
      </c>
      <c r="J64" s="9" t="n">
        <v>1.89046427578538</v>
      </c>
      <c r="K64" s="9" t="n">
        <v>2.50208507089241</v>
      </c>
      <c r="L64" s="9" t="n">
        <v>3.05810397553517</v>
      </c>
      <c r="M64" s="9" t="n">
        <v>3.30831248262441</v>
      </c>
      <c r="N64" s="9" t="n">
        <v>1.75145954962469</v>
      </c>
      <c r="O64" s="9" t="n">
        <v>0.917431192660551</v>
      </c>
      <c r="P64" s="9" t="n">
        <v>0.0834028356964137</v>
      </c>
      <c r="Q64" s="9" t="n">
        <v>0</v>
      </c>
      <c r="R64" s="9" t="n">
        <v>14.8457047539616</v>
      </c>
    </row>
    <row r="65" s="9" customFormat="true" ht="15.6" hidden="false" customHeight="false" outlineLevel="0" collapsed="false">
      <c r="B65" s="9" t="s">
        <v>30</v>
      </c>
      <c r="C65" s="9" t="n">
        <v>0</v>
      </c>
      <c r="D65" s="9" t="n">
        <v>0</v>
      </c>
      <c r="E65" s="9" t="n">
        <v>0</v>
      </c>
      <c r="F65" s="9" t="n">
        <v>0.0556018904642758</v>
      </c>
      <c r="G65" s="9" t="n">
        <v>0.139004726160689</v>
      </c>
      <c r="H65" s="9" t="n">
        <v>0.389213233249931</v>
      </c>
      <c r="I65" s="9" t="n">
        <v>1.11203780928552</v>
      </c>
      <c r="J65" s="9" t="n">
        <v>2.66889074228524</v>
      </c>
      <c r="K65" s="9" t="n">
        <v>4.03113705865999</v>
      </c>
      <c r="L65" s="9" t="n">
        <v>4.78176257992772</v>
      </c>
      <c r="M65" s="9" t="n">
        <v>4.64275785376703</v>
      </c>
      <c r="N65" s="9" t="n">
        <v>2.50208507089241</v>
      </c>
      <c r="O65" s="9" t="n">
        <v>1.05643591882124</v>
      </c>
      <c r="P65" s="9" t="n">
        <v>0.111203780928552</v>
      </c>
      <c r="Q65" s="9" t="n">
        <v>0</v>
      </c>
      <c r="R65" s="9" t="n">
        <v>21.4901306644426</v>
      </c>
    </row>
    <row r="66" s="9" customFormat="true" ht="15.6" hidden="false" customHeight="false" outlineLevel="0" collapsed="false">
      <c r="B66" s="9" t="s">
        <v>31</v>
      </c>
      <c r="C66" s="9" t="n">
        <v>0</v>
      </c>
      <c r="D66" s="9" t="n">
        <v>0</v>
      </c>
      <c r="E66" s="9" t="n">
        <v>0</v>
      </c>
      <c r="F66" s="9" t="n">
        <v>0.0278009452321379</v>
      </c>
      <c r="G66" s="9" t="n">
        <v>0.111203780928552</v>
      </c>
      <c r="H66" s="9" t="n">
        <v>0.278009452321379</v>
      </c>
      <c r="I66" s="9" t="n">
        <v>1.11203780928552</v>
      </c>
      <c r="J66" s="9" t="n">
        <v>2.19627467333889</v>
      </c>
      <c r="K66" s="9" t="n">
        <v>4.39254934667779</v>
      </c>
      <c r="L66" s="9" t="n">
        <v>4.17014178482068</v>
      </c>
      <c r="M66" s="9" t="n">
        <v>3.8921323324993</v>
      </c>
      <c r="N66" s="9" t="n">
        <v>2.25187656380317</v>
      </c>
      <c r="O66" s="9" t="n">
        <v>0.667222685571309</v>
      </c>
      <c r="P66" s="9" t="n">
        <v>0.139004726160689</v>
      </c>
      <c r="Q66" s="9" t="n">
        <v>0</v>
      </c>
      <c r="R66" s="9" t="n">
        <v>19.2382541006394</v>
      </c>
    </row>
    <row r="67" s="9" customFormat="true" ht="15.6" hidden="false" customHeight="false" outlineLevel="0" collapsed="false">
      <c r="B67" s="9" t="s">
        <v>32</v>
      </c>
      <c r="C67" s="9" t="n">
        <v>0</v>
      </c>
      <c r="D67" s="9" t="n">
        <v>0</v>
      </c>
      <c r="E67" s="9" t="n">
        <v>0</v>
      </c>
      <c r="F67" s="9" t="n">
        <v>0.0278009452321379</v>
      </c>
      <c r="G67" s="9" t="n">
        <v>0</v>
      </c>
      <c r="H67" s="9" t="n">
        <v>0.250208507089241</v>
      </c>
      <c r="I67" s="9" t="n">
        <v>0.861829302196275</v>
      </c>
      <c r="J67" s="9" t="n">
        <v>2.19627467333889</v>
      </c>
      <c r="K67" s="9" t="n">
        <v>3.16930775646372</v>
      </c>
      <c r="L67" s="9" t="n">
        <v>4.05893800389213</v>
      </c>
      <c r="M67" s="9" t="n">
        <v>3.47511815401724</v>
      </c>
      <c r="N67" s="9" t="n">
        <v>1.05643591882124</v>
      </c>
      <c r="O67" s="9" t="n">
        <v>0.305810397553517</v>
      </c>
      <c r="P67" s="9" t="n">
        <v>0.0278009452321379</v>
      </c>
      <c r="Q67" s="9" t="n">
        <v>0</v>
      </c>
      <c r="R67" s="9" t="n">
        <v>15.4295246038365</v>
      </c>
    </row>
    <row r="68" s="9" customFormat="true" ht="15.6" hidden="false" customHeight="false" outlineLevel="0" collapsed="false">
      <c r="B68" s="9" t="s">
        <v>33</v>
      </c>
      <c r="C68" s="9" t="n">
        <v>0</v>
      </c>
      <c r="D68" s="9" t="n">
        <v>0</v>
      </c>
      <c r="E68" s="9" t="n">
        <v>0.0278009452321379</v>
      </c>
      <c r="F68" s="9" t="n">
        <v>0</v>
      </c>
      <c r="G68" s="9" t="n">
        <v>0.0556018904642758</v>
      </c>
      <c r="H68" s="9" t="n">
        <v>0.139004726160689</v>
      </c>
      <c r="I68" s="9" t="n">
        <v>0.611620795107034</v>
      </c>
      <c r="J68" s="9" t="n">
        <v>1.50125104253545</v>
      </c>
      <c r="K68" s="9" t="n">
        <v>1.8348623853211</v>
      </c>
      <c r="L68" s="9" t="n">
        <v>1.41784820683903</v>
      </c>
      <c r="M68" s="9" t="n">
        <v>1.05643591882124</v>
      </c>
      <c r="N68" s="9" t="n">
        <v>0.583819849874896</v>
      </c>
      <c r="O68" s="9" t="n">
        <v>0.111203780928552</v>
      </c>
      <c r="P68" s="9" t="n">
        <v>0</v>
      </c>
      <c r="Q68" s="9" t="n">
        <v>0</v>
      </c>
      <c r="R68" s="9" t="n">
        <v>7.3394495412844</v>
      </c>
    </row>
    <row r="69" s="9" customFormat="true" ht="15.6" hidden="false" customHeight="false" outlineLevel="0" collapsed="false">
      <c r="B69" s="9" t="s">
        <v>34</v>
      </c>
      <c r="C69" s="9" t="n">
        <v>0</v>
      </c>
      <c r="D69" s="9" t="n">
        <v>0</v>
      </c>
      <c r="E69" s="9" t="n">
        <v>0.0278009452321379</v>
      </c>
      <c r="F69" s="9" t="n">
        <v>0</v>
      </c>
      <c r="G69" s="9" t="n">
        <v>0.0278009452321379</v>
      </c>
      <c r="H69" s="9" t="n">
        <v>0</v>
      </c>
      <c r="I69" s="9" t="n">
        <v>0.139004726160689</v>
      </c>
      <c r="J69" s="9" t="n">
        <v>0.361412288017793</v>
      </c>
      <c r="K69" s="9" t="n">
        <v>0.444815123714206</v>
      </c>
      <c r="L69" s="9" t="n">
        <v>0.278009452321379</v>
      </c>
      <c r="M69" s="9" t="n">
        <v>0.278009452321379</v>
      </c>
      <c r="N69" s="9" t="n">
        <v>0.139004726160689</v>
      </c>
      <c r="O69" s="9" t="n">
        <v>0.0278009452321379</v>
      </c>
      <c r="P69" s="9" t="n">
        <v>0</v>
      </c>
      <c r="Q69" s="9" t="n">
        <v>0</v>
      </c>
      <c r="R69" s="9" t="n">
        <v>1.72365860439255</v>
      </c>
    </row>
    <row r="70" s="9" customFormat="true" ht="15.6" hidden="false" customHeight="false" outlineLevel="0" collapsed="false">
      <c r="B70" s="9" t="s">
        <v>35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.111203780928552</v>
      </c>
      <c r="K70" s="9" t="n">
        <v>0.0278009452321379</v>
      </c>
      <c r="L70" s="9" t="n">
        <v>0.111203780928552</v>
      </c>
      <c r="M70" s="9" t="n">
        <v>0.0278009452321379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.278009452321379</v>
      </c>
    </row>
    <row r="71" s="9" customFormat="true" ht="15.6" hidden="false" customHeight="false" outlineLevel="0" collapsed="false">
      <c r="B71" s="9" t="s">
        <v>36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.0278009452321379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.0278009452321379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0</v>
      </c>
      <c r="D72" s="9" t="n">
        <v>0</v>
      </c>
      <c r="E72" s="9" t="n">
        <v>0.0556018904642758</v>
      </c>
      <c r="F72" s="9" t="n">
        <v>0.194606616624965</v>
      </c>
      <c r="G72" s="9" t="n">
        <v>0.861829302196275</v>
      </c>
      <c r="H72" s="9" t="n">
        <v>1.77926049485683</v>
      </c>
      <c r="I72" s="9" t="n">
        <v>5.8659994439811</v>
      </c>
      <c r="J72" s="9" t="n">
        <v>13.7892688351404</v>
      </c>
      <c r="K72" s="9" t="n">
        <v>20.2112871837643</v>
      </c>
      <c r="L72" s="9" t="n">
        <v>21.9627467333889</v>
      </c>
      <c r="M72" s="9" t="n">
        <v>20.4614956908535</v>
      </c>
      <c r="N72" s="9" t="n">
        <v>10.3419516263553</v>
      </c>
      <c r="O72" s="9" t="n">
        <v>3.97553516819572</v>
      </c>
      <c r="P72" s="9" t="n">
        <v>0.472616068946344</v>
      </c>
      <c r="Q72" s="9" t="n">
        <v>0.0278009452321379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.0310269934843314</v>
      </c>
      <c r="H77" s="9" t="n">
        <v>0</v>
      </c>
      <c r="I77" s="9" t="n">
        <v>0</v>
      </c>
      <c r="J77" s="9" t="n">
        <v>0.0310269934843314</v>
      </c>
      <c r="K77" s="9" t="n">
        <v>0.0310269934843314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.0930809804529941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</v>
      </c>
      <c r="E78" s="9" t="n">
        <v>0</v>
      </c>
      <c r="F78" s="9" t="n">
        <v>0.0310269934843314</v>
      </c>
      <c r="G78" s="9" t="n">
        <v>0.0620539869686627</v>
      </c>
      <c r="H78" s="9" t="n">
        <v>0</v>
      </c>
      <c r="I78" s="9" t="n">
        <v>0.155134967421657</v>
      </c>
      <c r="J78" s="9" t="n">
        <v>0.0310269934843314</v>
      </c>
      <c r="K78" s="9" t="n">
        <v>0.124107973937325</v>
      </c>
      <c r="L78" s="9" t="n">
        <v>0.0310269934843314</v>
      </c>
      <c r="M78" s="9" t="n">
        <v>0</v>
      </c>
      <c r="N78" s="9" t="n">
        <v>0.0310269934843314</v>
      </c>
      <c r="O78" s="9" t="n">
        <v>0</v>
      </c>
      <c r="P78" s="9" t="n">
        <v>0</v>
      </c>
      <c r="Q78" s="9" t="n">
        <v>0</v>
      </c>
      <c r="R78" s="9" t="n">
        <v>0.465404902264971</v>
      </c>
    </row>
    <row r="79" s="9" customFormat="true" ht="15.6" hidden="false" customHeight="false" outlineLevel="0" collapsed="false">
      <c r="B79" s="9" t="s">
        <v>27</v>
      </c>
      <c r="C79" s="9" t="n">
        <v>0</v>
      </c>
      <c r="D79" s="9" t="n">
        <v>0.0310269934843314</v>
      </c>
      <c r="E79" s="9" t="n">
        <v>0</v>
      </c>
      <c r="F79" s="9" t="n">
        <v>0.0620539869686627</v>
      </c>
      <c r="G79" s="9" t="n">
        <v>0</v>
      </c>
      <c r="H79" s="9" t="n">
        <v>0.0310269934843314</v>
      </c>
      <c r="I79" s="9" t="n">
        <v>0.186161960905988</v>
      </c>
      <c r="J79" s="9" t="n">
        <v>0.341296928327645</v>
      </c>
      <c r="K79" s="9" t="n">
        <v>0.21718895439032</v>
      </c>
      <c r="L79" s="9" t="n">
        <v>0.0930809804529941</v>
      </c>
      <c r="M79" s="9" t="n">
        <v>0.0310269934843314</v>
      </c>
      <c r="N79" s="9" t="n">
        <v>0.0620539869686627</v>
      </c>
      <c r="O79" s="9" t="n">
        <v>0</v>
      </c>
      <c r="P79" s="9" t="n">
        <v>0</v>
      </c>
      <c r="Q79" s="9" t="n">
        <v>0</v>
      </c>
      <c r="R79" s="9" t="n">
        <v>1.05491777846727</v>
      </c>
    </row>
    <row r="80" s="9" customFormat="true" ht="15.6" hidden="false" customHeight="false" outlineLevel="0" collapsed="false">
      <c r="B80" s="9" t="s">
        <v>28</v>
      </c>
      <c r="C80" s="9" t="n">
        <v>0</v>
      </c>
      <c r="D80" s="9" t="n">
        <v>0.0310269934843314</v>
      </c>
      <c r="E80" s="9" t="n">
        <v>0.0930809804529941</v>
      </c>
      <c r="F80" s="9" t="n">
        <v>0.0620539869686627</v>
      </c>
      <c r="G80" s="9" t="n">
        <v>0.0930809804529941</v>
      </c>
      <c r="H80" s="9" t="n">
        <v>0.372323921811976</v>
      </c>
      <c r="I80" s="9" t="n">
        <v>0.21718895439032</v>
      </c>
      <c r="J80" s="9" t="n">
        <v>0.775674837108284</v>
      </c>
      <c r="K80" s="9" t="n">
        <v>0.558485882717965</v>
      </c>
      <c r="L80" s="9" t="n">
        <v>0.465404902264971</v>
      </c>
      <c r="M80" s="9" t="n">
        <v>0.558485882717965</v>
      </c>
      <c r="N80" s="9" t="n">
        <v>0.186161960905988</v>
      </c>
      <c r="O80" s="9" t="n">
        <v>0</v>
      </c>
      <c r="P80" s="9" t="n">
        <v>0.0310269934843314</v>
      </c>
      <c r="Q80" s="9" t="n">
        <v>0</v>
      </c>
      <c r="R80" s="9" t="n">
        <v>3.44399627676078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</v>
      </c>
      <c r="E81" s="9" t="n">
        <v>0.0620539869686627</v>
      </c>
      <c r="F81" s="9" t="n">
        <v>0.155134967421657</v>
      </c>
      <c r="G81" s="9" t="n">
        <v>0.248215947874651</v>
      </c>
      <c r="H81" s="9" t="n">
        <v>0.496431895749302</v>
      </c>
      <c r="I81" s="9" t="n">
        <v>1.02389078498294</v>
      </c>
      <c r="J81" s="9" t="n">
        <v>1.42724170027924</v>
      </c>
      <c r="K81" s="9" t="n">
        <v>1.55134967421657</v>
      </c>
      <c r="L81" s="9" t="n">
        <v>1.79956562209122</v>
      </c>
      <c r="M81" s="9" t="n">
        <v>0.837728824076947</v>
      </c>
      <c r="N81" s="9" t="n">
        <v>0.21718895439032</v>
      </c>
      <c r="O81" s="9" t="n">
        <v>0.0620539869686627</v>
      </c>
      <c r="P81" s="9" t="n">
        <v>0</v>
      </c>
      <c r="Q81" s="9" t="n">
        <v>0</v>
      </c>
      <c r="R81" s="9" t="n">
        <v>7.88085634502017</v>
      </c>
    </row>
    <row r="82" s="9" customFormat="true" ht="15.6" hidden="false" customHeight="false" outlineLevel="0" collapsed="false">
      <c r="B82" s="9" t="s">
        <v>30</v>
      </c>
      <c r="C82" s="9" t="n">
        <v>0</v>
      </c>
      <c r="D82" s="9" t="n">
        <v>0</v>
      </c>
      <c r="E82" s="9" t="n">
        <v>0.0310269934843314</v>
      </c>
      <c r="F82" s="9" t="n">
        <v>0.124107973937325</v>
      </c>
      <c r="G82" s="9" t="n">
        <v>0.434377908780639</v>
      </c>
      <c r="H82" s="9" t="n">
        <v>0.868755817561278</v>
      </c>
      <c r="I82" s="9" t="n">
        <v>1.67545764815389</v>
      </c>
      <c r="J82" s="9" t="n">
        <v>2.6683214396525</v>
      </c>
      <c r="K82" s="9" t="n">
        <v>3.84734719205709</v>
      </c>
      <c r="L82" s="9" t="n">
        <v>2.85448340055849</v>
      </c>
      <c r="M82" s="9" t="n">
        <v>1.55134967421657</v>
      </c>
      <c r="N82" s="9" t="n">
        <v>0.434377908780639</v>
      </c>
      <c r="O82" s="9" t="n">
        <v>0.0310269934843314</v>
      </c>
      <c r="P82" s="9" t="n">
        <v>0</v>
      </c>
      <c r="Q82" s="9" t="n">
        <v>0</v>
      </c>
      <c r="R82" s="9" t="n">
        <v>14.5206329506671</v>
      </c>
    </row>
    <row r="83" s="9" customFormat="true" ht="15.6" hidden="false" customHeight="false" outlineLevel="0" collapsed="false">
      <c r="B83" s="9" t="s">
        <v>31</v>
      </c>
      <c r="C83" s="9" t="n">
        <v>0</v>
      </c>
      <c r="D83" s="9" t="n">
        <v>0.0620539869686627</v>
      </c>
      <c r="E83" s="9" t="n">
        <v>0.155134967421657</v>
      </c>
      <c r="F83" s="9" t="n">
        <v>0.21718895439032</v>
      </c>
      <c r="G83" s="9" t="n">
        <v>0.21718895439032</v>
      </c>
      <c r="H83" s="9" t="n">
        <v>1.11697176543593</v>
      </c>
      <c r="I83" s="9" t="n">
        <v>2.48215947874651</v>
      </c>
      <c r="J83" s="9" t="n">
        <v>6.11231771641328</v>
      </c>
      <c r="K83" s="9" t="n">
        <v>5.64691281414831</v>
      </c>
      <c r="L83" s="9" t="n">
        <v>4.43686006825939</v>
      </c>
      <c r="M83" s="9" t="n">
        <v>2.01675457648154</v>
      </c>
      <c r="N83" s="9" t="n">
        <v>0.496431895749302</v>
      </c>
      <c r="O83" s="9" t="n">
        <v>0.0620539869686627</v>
      </c>
      <c r="P83" s="9" t="n">
        <v>0</v>
      </c>
      <c r="Q83" s="9" t="n">
        <v>0</v>
      </c>
      <c r="R83" s="9" t="n">
        <v>23.0220291653739</v>
      </c>
    </row>
    <row r="84" s="9" customFormat="true" ht="15.6" hidden="false" customHeight="false" outlineLevel="0" collapsed="false">
      <c r="B84" s="9" t="s">
        <v>32</v>
      </c>
      <c r="C84" s="9" t="n">
        <v>0</v>
      </c>
      <c r="D84" s="9" t="n">
        <v>0.0620539869686627</v>
      </c>
      <c r="E84" s="9" t="n">
        <v>0.0930809804529941</v>
      </c>
      <c r="F84" s="9" t="n">
        <v>0.341296928327645</v>
      </c>
      <c r="G84" s="9" t="n">
        <v>0.620539869686627</v>
      </c>
      <c r="H84" s="9" t="n">
        <v>1.02389078498294</v>
      </c>
      <c r="I84" s="9" t="n">
        <v>4.06453614644741</v>
      </c>
      <c r="J84" s="9" t="n">
        <v>6.48464163822526</v>
      </c>
      <c r="K84" s="9" t="n">
        <v>6.17437170338194</v>
      </c>
      <c r="L84" s="9" t="n">
        <v>3.31988830282346</v>
      </c>
      <c r="M84" s="9" t="n">
        <v>1.67545764815389</v>
      </c>
      <c r="N84" s="9" t="n">
        <v>0.341296928327645</v>
      </c>
      <c r="O84" s="9" t="n">
        <v>0.0310269934843314</v>
      </c>
      <c r="P84" s="9" t="n">
        <v>0</v>
      </c>
      <c r="Q84" s="9" t="n">
        <v>0</v>
      </c>
      <c r="R84" s="9" t="n">
        <v>24.2320819112628</v>
      </c>
    </row>
    <row r="85" s="9" customFormat="true" ht="15.6" hidden="false" customHeight="false" outlineLevel="0" collapsed="false">
      <c r="B85" s="9" t="s">
        <v>33</v>
      </c>
      <c r="C85" s="9" t="n">
        <v>0.0310269934843314</v>
      </c>
      <c r="D85" s="9" t="n">
        <v>0.0310269934843314</v>
      </c>
      <c r="E85" s="9" t="n">
        <v>0.0620539869686627</v>
      </c>
      <c r="F85" s="9" t="n">
        <v>0.403350915296308</v>
      </c>
      <c r="G85" s="9" t="n">
        <v>0.837728824076947</v>
      </c>
      <c r="H85" s="9" t="n">
        <v>1.05491777846727</v>
      </c>
      <c r="I85" s="9" t="n">
        <v>2.94756438101148</v>
      </c>
      <c r="J85" s="9" t="n">
        <v>3.90940117902575</v>
      </c>
      <c r="K85" s="9" t="n">
        <v>3.87837418554142</v>
      </c>
      <c r="L85" s="9" t="n">
        <v>2.0788085634502</v>
      </c>
      <c r="M85" s="9" t="n">
        <v>0.589512876202296</v>
      </c>
      <c r="N85" s="9" t="n">
        <v>0.155134967421657</v>
      </c>
      <c r="O85" s="9" t="n">
        <v>0.0310269934843314</v>
      </c>
      <c r="P85" s="9" t="n">
        <v>0.0310269934843314</v>
      </c>
      <c r="Q85" s="9" t="n">
        <v>0</v>
      </c>
      <c r="R85" s="9" t="n">
        <v>16.0409556313993</v>
      </c>
    </row>
    <row r="86" s="9" customFormat="true" ht="15.6" hidden="false" customHeight="false" outlineLevel="0" collapsed="false">
      <c r="B86" s="9" t="s">
        <v>34</v>
      </c>
      <c r="C86" s="9" t="n">
        <v>0</v>
      </c>
      <c r="D86" s="9" t="n">
        <v>0.0310269934843314</v>
      </c>
      <c r="E86" s="9" t="n">
        <v>0.155134967421657</v>
      </c>
      <c r="F86" s="9" t="n">
        <v>0.155134967421657</v>
      </c>
      <c r="G86" s="9" t="n">
        <v>0.868755817561278</v>
      </c>
      <c r="H86" s="9" t="n">
        <v>1.14799875892026</v>
      </c>
      <c r="I86" s="9" t="n">
        <v>1.39621470679491</v>
      </c>
      <c r="J86" s="9" t="n">
        <v>1.73751163512256</v>
      </c>
      <c r="K86" s="9" t="n">
        <v>1.67545764815389</v>
      </c>
      <c r="L86" s="9" t="n">
        <v>0.279242941358982</v>
      </c>
      <c r="M86" s="9" t="n">
        <v>0.124107973937325</v>
      </c>
      <c r="N86" s="9" t="n">
        <v>0.0310269934843314</v>
      </c>
      <c r="O86" s="9" t="n">
        <v>0</v>
      </c>
      <c r="P86" s="9" t="n">
        <v>0</v>
      </c>
      <c r="Q86" s="9" t="n">
        <v>0</v>
      </c>
      <c r="R86" s="9" t="n">
        <v>7.60161340366118</v>
      </c>
    </row>
    <row r="87" s="9" customFormat="true" ht="15.6" hidden="false" customHeight="false" outlineLevel="0" collapsed="false">
      <c r="B87" s="9" t="s">
        <v>35</v>
      </c>
      <c r="C87" s="9" t="n">
        <v>0</v>
      </c>
      <c r="D87" s="9" t="n">
        <v>0.0310269934843314</v>
      </c>
      <c r="E87" s="9" t="n">
        <v>0.0930809804529941</v>
      </c>
      <c r="F87" s="9" t="n">
        <v>0.0930809804529941</v>
      </c>
      <c r="G87" s="9" t="n">
        <v>0.186161960905988</v>
      </c>
      <c r="H87" s="9" t="n">
        <v>0.248215947874651</v>
      </c>
      <c r="I87" s="9" t="n">
        <v>0.279242941358982</v>
      </c>
      <c r="J87" s="9" t="n">
        <v>0.21718895439032</v>
      </c>
      <c r="K87" s="9" t="n">
        <v>0.186161960905988</v>
      </c>
      <c r="L87" s="9" t="n">
        <v>0.124107973937325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1.45826869376357</v>
      </c>
    </row>
    <row r="88" s="9" customFormat="true" ht="15.6" hidden="false" customHeight="false" outlineLevel="0" collapsed="false">
      <c r="B88" s="9" t="s">
        <v>36</v>
      </c>
      <c r="C88" s="9" t="n">
        <v>0</v>
      </c>
      <c r="D88" s="9" t="n">
        <v>0</v>
      </c>
      <c r="E88" s="9" t="n">
        <v>0.0310269934843314</v>
      </c>
      <c r="F88" s="9" t="n">
        <v>0.0310269934843314</v>
      </c>
      <c r="G88" s="9" t="n">
        <v>0.0310269934843314</v>
      </c>
      <c r="H88" s="9" t="n">
        <v>0</v>
      </c>
      <c r="I88" s="9" t="n">
        <v>0.0310269934843314</v>
      </c>
      <c r="J88" s="9" t="n">
        <v>0.0620539869686627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.186161960905988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0.0310269934843314</v>
      </c>
      <c r="D89" s="9" t="n">
        <v>0.279242941358982</v>
      </c>
      <c r="E89" s="9" t="n">
        <v>0.775674837108284</v>
      </c>
      <c r="F89" s="9" t="n">
        <v>1.67545764815389</v>
      </c>
      <c r="G89" s="9" t="n">
        <v>3.63015823766677</v>
      </c>
      <c r="H89" s="9" t="n">
        <v>6.36053366428793</v>
      </c>
      <c r="I89" s="9" t="n">
        <v>14.4585789636984</v>
      </c>
      <c r="J89" s="9" t="n">
        <v>23.7977040024822</v>
      </c>
      <c r="K89" s="9" t="n">
        <v>23.8907849829352</v>
      </c>
      <c r="L89" s="9" t="n">
        <v>15.4824697486814</v>
      </c>
      <c r="M89" s="9" t="n">
        <v>7.38442444927087</v>
      </c>
      <c r="N89" s="9" t="n">
        <v>1.95470058951288</v>
      </c>
      <c r="O89" s="9" t="n">
        <v>0.21718895439032</v>
      </c>
      <c r="P89" s="9" t="n">
        <v>0.0620539869686627</v>
      </c>
      <c r="Q89" s="9" t="n">
        <v>0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.0214730513205927</v>
      </c>
      <c r="J93" s="9" t="n">
        <v>0.0214730513205927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.0429461026411853</v>
      </c>
    </row>
    <row r="94" s="9" customFormat="true" ht="15.6" hidden="false" customHeight="false" outlineLevel="0" collapsed="false">
      <c r="B94" s="9" t="s">
        <v>25</v>
      </c>
      <c r="C94" s="9" t="n">
        <v>0</v>
      </c>
      <c r="D94" s="9" t="n">
        <v>0</v>
      </c>
      <c r="E94" s="9" t="n">
        <v>0</v>
      </c>
      <c r="F94" s="9" t="n">
        <v>0.0214730513205927</v>
      </c>
      <c r="G94" s="9" t="n">
        <v>0.0214730513205927</v>
      </c>
      <c r="H94" s="9" t="n">
        <v>0.064419153961778</v>
      </c>
      <c r="I94" s="9" t="n">
        <v>0.128838307923556</v>
      </c>
      <c r="J94" s="9" t="n">
        <v>0.257676615847112</v>
      </c>
      <c r="K94" s="9" t="n">
        <v>0.193257461885334</v>
      </c>
      <c r="L94" s="9" t="n">
        <v>0.0214730513205927</v>
      </c>
      <c r="M94" s="9" t="n">
        <v>0</v>
      </c>
      <c r="N94" s="9" t="n">
        <v>0.0214730513205927</v>
      </c>
      <c r="O94" s="9" t="n">
        <v>0</v>
      </c>
      <c r="P94" s="9" t="n">
        <v>0</v>
      </c>
      <c r="Q94" s="9" t="n">
        <v>0</v>
      </c>
      <c r="R94" s="9" t="n">
        <v>0.73008374490015</v>
      </c>
    </row>
    <row r="95" s="9" customFormat="true" ht="15.6" hidden="false" customHeight="false" outlineLevel="0" collapsed="false">
      <c r="B95" s="9" t="s">
        <v>26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.0214730513205927</v>
      </c>
      <c r="H95" s="9" t="n">
        <v>0.0858922052823706</v>
      </c>
      <c r="I95" s="9" t="n">
        <v>0.214730513205927</v>
      </c>
      <c r="J95" s="9" t="n">
        <v>0.386514923770668</v>
      </c>
      <c r="K95" s="9" t="n">
        <v>0.214730513205927</v>
      </c>
      <c r="L95" s="9" t="n">
        <v>0.171784410564741</v>
      </c>
      <c r="M95" s="9" t="n">
        <v>0.0429461026411853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1.13807171999141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</v>
      </c>
      <c r="E96" s="9" t="n">
        <v>0</v>
      </c>
      <c r="F96" s="9" t="n">
        <v>0.064419153961778</v>
      </c>
      <c r="G96" s="9" t="n">
        <v>0.064419153961778</v>
      </c>
      <c r="H96" s="9" t="n">
        <v>0.171784410564741</v>
      </c>
      <c r="I96" s="9" t="n">
        <v>0.622718488297187</v>
      </c>
      <c r="J96" s="9" t="n">
        <v>0.858922052823706</v>
      </c>
      <c r="K96" s="9" t="n">
        <v>0.751556796220743</v>
      </c>
      <c r="L96" s="9" t="n">
        <v>0.343568821129483</v>
      </c>
      <c r="M96" s="9" t="n">
        <v>0.279149667167705</v>
      </c>
      <c r="N96" s="9" t="n">
        <v>0.0858922052823706</v>
      </c>
      <c r="O96" s="9" t="n">
        <v>0.0214730513205927</v>
      </c>
      <c r="P96" s="9" t="n">
        <v>0</v>
      </c>
      <c r="Q96" s="9" t="n">
        <v>0</v>
      </c>
      <c r="R96" s="9" t="n">
        <v>3.26390380073008</v>
      </c>
    </row>
    <row r="97" s="9" customFormat="true" ht="15.6" hidden="false" customHeight="false" outlineLevel="0" collapsed="false">
      <c r="B97" s="9" t="s">
        <v>28</v>
      </c>
      <c r="C97" s="9" t="n">
        <v>0.0214730513205927</v>
      </c>
      <c r="D97" s="9" t="n">
        <v>0.0214730513205927</v>
      </c>
      <c r="E97" s="9" t="n">
        <v>0.0429461026411853</v>
      </c>
      <c r="F97" s="9" t="n">
        <v>0.128838307923556</v>
      </c>
      <c r="G97" s="9" t="n">
        <v>0.257676615847112</v>
      </c>
      <c r="H97" s="9" t="n">
        <v>0.300622718488297</v>
      </c>
      <c r="I97" s="9" t="n">
        <v>0.987760360747262</v>
      </c>
      <c r="J97" s="9" t="n">
        <v>1.35280223319734</v>
      </c>
      <c r="K97" s="9" t="n">
        <v>1.54605969508267</v>
      </c>
      <c r="L97" s="9" t="n">
        <v>1.22396392527378</v>
      </c>
      <c r="M97" s="9" t="n">
        <v>0.794502898861928</v>
      </c>
      <c r="N97" s="9" t="n">
        <v>0.32209576980889</v>
      </c>
      <c r="O97" s="9" t="n">
        <v>0.0214730513205927</v>
      </c>
      <c r="P97" s="9" t="n">
        <v>0</v>
      </c>
      <c r="Q97" s="9" t="n">
        <v>0</v>
      </c>
      <c r="R97" s="9" t="n">
        <v>7.0216877818338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</v>
      </c>
      <c r="E98" s="9" t="n">
        <v>0.107365256602963</v>
      </c>
      <c r="F98" s="9" t="n">
        <v>0.107365256602963</v>
      </c>
      <c r="G98" s="9" t="n">
        <v>0.279149667167705</v>
      </c>
      <c r="H98" s="9" t="n">
        <v>0.429461026411853</v>
      </c>
      <c r="I98" s="9" t="n">
        <v>1.4601674898003</v>
      </c>
      <c r="J98" s="9" t="n">
        <v>2.10435902941808</v>
      </c>
      <c r="K98" s="9" t="n">
        <v>2.3405625939446</v>
      </c>
      <c r="L98" s="9" t="n">
        <v>1.91110156753275</v>
      </c>
      <c r="M98" s="9" t="n">
        <v>1.35280223319734</v>
      </c>
      <c r="N98" s="9" t="n">
        <v>0.429461026411853</v>
      </c>
      <c r="O98" s="9" t="n">
        <v>0.128838307923556</v>
      </c>
      <c r="P98" s="9" t="n">
        <v>0</v>
      </c>
      <c r="Q98" s="9" t="n">
        <v>0</v>
      </c>
      <c r="R98" s="9" t="n">
        <v>10.650633455014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.0214730513205927</v>
      </c>
      <c r="E99" s="9" t="n">
        <v>0.064419153961778</v>
      </c>
      <c r="F99" s="9" t="n">
        <v>0.128838307923556</v>
      </c>
      <c r="G99" s="9" t="n">
        <v>0.343568821129483</v>
      </c>
      <c r="H99" s="9" t="n">
        <v>0.579772385656002</v>
      </c>
      <c r="I99" s="9" t="n">
        <v>1.28838307923556</v>
      </c>
      <c r="J99" s="9" t="n">
        <v>3.26390380073008</v>
      </c>
      <c r="K99" s="9" t="n">
        <v>3.30684990337127</v>
      </c>
      <c r="L99" s="9" t="n">
        <v>3.39274210865364</v>
      </c>
      <c r="M99" s="9" t="n">
        <v>1.95404767017393</v>
      </c>
      <c r="N99" s="9" t="n">
        <v>0.536826283014816</v>
      </c>
      <c r="O99" s="9" t="n">
        <v>0.107365256602963</v>
      </c>
      <c r="P99" s="9" t="n">
        <v>0</v>
      </c>
      <c r="Q99" s="9" t="n">
        <v>0</v>
      </c>
      <c r="R99" s="9" t="n">
        <v>14.9881898217737</v>
      </c>
    </row>
    <row r="100" s="9" customFormat="true" ht="15.6" hidden="false" customHeight="false" outlineLevel="0" collapsed="false">
      <c r="B100" s="9" t="s">
        <v>31</v>
      </c>
      <c r="C100" s="9" t="n">
        <v>0.0214730513205927</v>
      </c>
      <c r="D100" s="9" t="n">
        <v>0.0429461026411853</v>
      </c>
      <c r="E100" s="9" t="n">
        <v>0.064419153961778</v>
      </c>
      <c r="F100" s="9" t="n">
        <v>0.150311359244149</v>
      </c>
      <c r="G100" s="9" t="n">
        <v>0.343568821129483</v>
      </c>
      <c r="H100" s="9" t="n">
        <v>0.73008374490015</v>
      </c>
      <c r="I100" s="9" t="n">
        <v>1.97552072149452</v>
      </c>
      <c r="J100" s="9" t="n">
        <v>4.3805024694009</v>
      </c>
      <c r="K100" s="9" t="n">
        <v>5.64741249731587</v>
      </c>
      <c r="L100" s="9" t="n">
        <v>3.84367618638609</v>
      </c>
      <c r="M100" s="9" t="n">
        <v>2.21172428602104</v>
      </c>
      <c r="N100" s="9" t="n">
        <v>0.558299334335409</v>
      </c>
      <c r="O100" s="9" t="n">
        <v>0.128838307923556</v>
      </c>
      <c r="P100" s="9" t="n">
        <v>0</v>
      </c>
      <c r="Q100" s="9" t="n">
        <v>0</v>
      </c>
      <c r="R100" s="9" t="n">
        <v>20.0987760360747</v>
      </c>
    </row>
    <row r="101" s="9" customFormat="true" ht="15.6" hidden="false" customHeight="false" outlineLevel="0" collapsed="false">
      <c r="B101" s="9" t="s">
        <v>32</v>
      </c>
      <c r="C101" s="9" t="n">
        <v>0</v>
      </c>
      <c r="D101" s="9" t="n">
        <v>0</v>
      </c>
      <c r="E101" s="9" t="n">
        <v>0.0429461026411853</v>
      </c>
      <c r="F101" s="9" t="n">
        <v>0.193257461885334</v>
      </c>
      <c r="G101" s="9" t="n">
        <v>0.665664590938372</v>
      </c>
      <c r="H101" s="9" t="n">
        <v>0.96628730942667</v>
      </c>
      <c r="I101" s="9" t="n">
        <v>2.6411853124329</v>
      </c>
      <c r="J101" s="9" t="n">
        <v>5.8621430105218</v>
      </c>
      <c r="K101" s="9" t="n">
        <v>5.23942452222461</v>
      </c>
      <c r="L101" s="9" t="n">
        <v>2.70560446639467</v>
      </c>
      <c r="M101" s="9" t="n">
        <v>1.159544771312</v>
      </c>
      <c r="N101" s="9" t="n">
        <v>0.386514923770668</v>
      </c>
      <c r="O101" s="9" t="n">
        <v>0.064419153961778</v>
      </c>
      <c r="P101" s="9" t="n">
        <v>0</v>
      </c>
      <c r="Q101" s="9" t="n">
        <v>0</v>
      </c>
      <c r="R101" s="9" t="n">
        <v>19.92699162551</v>
      </c>
    </row>
    <row r="102" s="9" customFormat="true" ht="15.6" hidden="false" customHeight="false" outlineLevel="0" collapsed="false">
      <c r="B102" s="9" t="s">
        <v>33</v>
      </c>
      <c r="C102" s="9" t="n">
        <v>0.0214730513205927</v>
      </c>
      <c r="D102" s="9" t="n">
        <v>0.0214730513205927</v>
      </c>
      <c r="E102" s="9" t="n">
        <v>0.0429461026411853</v>
      </c>
      <c r="F102" s="9" t="n">
        <v>0.279149667167705</v>
      </c>
      <c r="G102" s="9" t="n">
        <v>0.601245436976594</v>
      </c>
      <c r="H102" s="9" t="n">
        <v>1.05217951470904</v>
      </c>
      <c r="I102" s="9" t="n">
        <v>2.23319733734164</v>
      </c>
      <c r="J102" s="9" t="n">
        <v>3.65041872450075</v>
      </c>
      <c r="K102" s="9" t="n">
        <v>2.46940090186816</v>
      </c>
      <c r="L102" s="9" t="n">
        <v>1.54605969508267</v>
      </c>
      <c r="M102" s="9" t="n">
        <v>0.622718488297187</v>
      </c>
      <c r="N102" s="9" t="n">
        <v>0.171784410564741</v>
      </c>
      <c r="O102" s="9" t="n">
        <v>0.0214730513205927</v>
      </c>
      <c r="P102" s="9" t="n">
        <v>0</v>
      </c>
      <c r="Q102" s="9" t="n">
        <v>0</v>
      </c>
      <c r="R102" s="9" t="n">
        <v>12.7335194331114</v>
      </c>
    </row>
    <row r="103" s="9" customFormat="true" ht="15.6" hidden="false" customHeight="false" outlineLevel="0" collapsed="false">
      <c r="B103" s="9" t="s">
        <v>34</v>
      </c>
      <c r="C103" s="9" t="n">
        <v>0.064419153961778</v>
      </c>
      <c r="D103" s="9" t="n">
        <v>0.107365256602963</v>
      </c>
      <c r="E103" s="9" t="n">
        <v>0.0858922052823706</v>
      </c>
      <c r="F103" s="9" t="n">
        <v>0.107365256602963</v>
      </c>
      <c r="G103" s="9" t="n">
        <v>0.32209576980889</v>
      </c>
      <c r="H103" s="9" t="n">
        <v>0.923341206785484</v>
      </c>
      <c r="I103" s="9" t="n">
        <v>1.80373631092978</v>
      </c>
      <c r="J103" s="9" t="n">
        <v>1.95404767017393</v>
      </c>
      <c r="K103" s="9" t="n">
        <v>0.901868155464892</v>
      </c>
      <c r="L103" s="9" t="n">
        <v>0.450934077732446</v>
      </c>
      <c r="M103" s="9" t="n">
        <v>0.128838307923556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6.84990337126906</v>
      </c>
    </row>
    <row r="104" s="9" customFormat="true" ht="15.6" hidden="false" customHeight="false" outlineLevel="0" collapsed="false">
      <c r="B104" s="9" t="s">
        <v>35</v>
      </c>
      <c r="C104" s="9" t="n">
        <v>0.064419153961778</v>
      </c>
      <c r="D104" s="9" t="n">
        <v>0.0429461026411853</v>
      </c>
      <c r="E104" s="9" t="n">
        <v>0.064419153961778</v>
      </c>
      <c r="F104" s="9" t="n">
        <v>0.193257461885334</v>
      </c>
      <c r="G104" s="9" t="n">
        <v>0.279149667167705</v>
      </c>
      <c r="H104" s="9" t="n">
        <v>0.32209576980889</v>
      </c>
      <c r="I104" s="9" t="n">
        <v>0.515353231694224</v>
      </c>
      <c r="J104" s="9" t="n">
        <v>0.32209576980889</v>
      </c>
      <c r="K104" s="9" t="n">
        <v>0.150311359244149</v>
      </c>
      <c r="L104" s="9" t="n">
        <v>0.150311359244149</v>
      </c>
      <c r="M104" s="9" t="n">
        <v>0.0429461026411853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2.14730513205927</v>
      </c>
    </row>
    <row r="105" s="9" customFormat="true" ht="15.6" hidden="false" customHeight="false" outlineLevel="0" collapsed="false">
      <c r="B105" s="9" t="s">
        <v>36</v>
      </c>
      <c r="C105" s="9" t="n">
        <v>0</v>
      </c>
      <c r="D105" s="9" t="n">
        <v>0.0214730513205927</v>
      </c>
      <c r="E105" s="9" t="n">
        <v>0</v>
      </c>
      <c r="F105" s="9" t="n">
        <v>0.0214730513205927</v>
      </c>
      <c r="G105" s="9" t="n">
        <v>0.0858922052823706</v>
      </c>
      <c r="H105" s="9" t="n">
        <v>0.064419153961778</v>
      </c>
      <c r="I105" s="9" t="n">
        <v>0.0858922052823706</v>
      </c>
      <c r="J105" s="9" t="n">
        <v>0.064419153961778</v>
      </c>
      <c r="K105" s="9" t="n">
        <v>0.064419153961778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.40798797509126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0.193257461885334</v>
      </c>
      <c r="D106" s="9" t="n">
        <v>0.279149667167705</v>
      </c>
      <c r="E106" s="9" t="n">
        <v>0.515353231694224</v>
      </c>
      <c r="F106" s="9" t="n">
        <v>1.39574833583852</v>
      </c>
      <c r="G106" s="9" t="n">
        <v>3.28537685205068</v>
      </c>
      <c r="H106" s="9" t="n">
        <v>5.69035859995705</v>
      </c>
      <c r="I106" s="9" t="n">
        <v>13.9789564097058</v>
      </c>
      <c r="J106" s="9" t="n">
        <v>24.4792785054756</v>
      </c>
      <c r="K106" s="9" t="n">
        <v>22.82585355379</v>
      </c>
      <c r="L106" s="9" t="n">
        <v>15.761219669315</v>
      </c>
      <c r="M106" s="9" t="n">
        <v>8.58922052823706</v>
      </c>
      <c r="N106" s="9" t="n">
        <v>2.51234700450934</v>
      </c>
      <c r="O106" s="9" t="n">
        <v>0.493880180373631</v>
      </c>
      <c r="P106" s="9" t="n">
        <v>0</v>
      </c>
      <c r="Q106" s="9" t="n">
        <v>0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</row>
    <row r="110" s="9" customFormat="true" ht="15.6" hidden="false" customHeight="false" outlineLevel="0" collapsed="false">
      <c r="B110" s="9" t="s">
        <v>24</v>
      </c>
      <c r="C110" s="9" t="n">
        <v>0</v>
      </c>
      <c r="D110" s="9" t="n">
        <v>0</v>
      </c>
      <c r="E110" s="9" t="n">
        <v>0</v>
      </c>
      <c r="F110" s="9" t="n">
        <v>0.069060773480663</v>
      </c>
      <c r="G110" s="9" t="n">
        <v>0.0345303867403315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.103591160220994</v>
      </c>
    </row>
    <row r="111" s="9" customFormat="true" ht="15.6" hidden="false" customHeight="false" outlineLevel="0" collapsed="false">
      <c r="B111" s="9" t="s">
        <v>25</v>
      </c>
      <c r="C111" s="9" t="n">
        <v>0</v>
      </c>
      <c r="D111" s="9" t="n">
        <v>0</v>
      </c>
      <c r="E111" s="9" t="n">
        <v>0</v>
      </c>
      <c r="F111" s="9" t="n">
        <v>0.0345303867403315</v>
      </c>
      <c r="G111" s="9" t="n">
        <v>0.103591160220994</v>
      </c>
      <c r="H111" s="9" t="n">
        <v>0.138121546961326</v>
      </c>
      <c r="I111" s="9" t="n">
        <v>0.379834254143646</v>
      </c>
      <c r="J111" s="9" t="n">
        <v>0.207182320441989</v>
      </c>
      <c r="K111" s="9" t="n">
        <v>0.172651933701657</v>
      </c>
      <c r="L111" s="9" t="n">
        <v>0.069060773480663</v>
      </c>
      <c r="M111" s="9" t="n">
        <v>0.103591160220994</v>
      </c>
      <c r="N111" s="9" t="n">
        <v>0.0345303867403315</v>
      </c>
      <c r="O111" s="9" t="n">
        <v>0</v>
      </c>
      <c r="P111" s="9" t="n">
        <v>0</v>
      </c>
      <c r="Q111" s="9" t="n">
        <v>0</v>
      </c>
      <c r="R111" s="9" t="n">
        <v>1.24309392265193</v>
      </c>
    </row>
    <row r="112" s="9" customFormat="true" ht="15.6" hidden="false" customHeight="false" outlineLevel="0" collapsed="false">
      <c r="B112" s="9" t="s">
        <v>26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.0345303867403315</v>
      </c>
      <c r="H112" s="9" t="n">
        <v>0.103591160220994</v>
      </c>
      <c r="I112" s="9" t="n">
        <v>0.276243093922652</v>
      </c>
      <c r="J112" s="9" t="n">
        <v>0.379834254143646</v>
      </c>
      <c r="K112" s="9" t="n">
        <v>0.310773480662983</v>
      </c>
      <c r="L112" s="9" t="n">
        <v>0.24171270718232</v>
      </c>
      <c r="M112" s="9" t="n">
        <v>0.138121546961326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1.48480662983425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.103591160220994</v>
      </c>
      <c r="H113" s="9" t="n">
        <v>0.310773480662983</v>
      </c>
      <c r="I113" s="9" t="n">
        <v>0.483425414364641</v>
      </c>
      <c r="J113" s="9" t="n">
        <v>0.93232044198895</v>
      </c>
      <c r="K113" s="9" t="n">
        <v>0.517955801104972</v>
      </c>
      <c r="L113" s="9" t="n">
        <v>0.69060773480663</v>
      </c>
      <c r="M113" s="9" t="n">
        <v>0.863259668508287</v>
      </c>
      <c r="N113" s="9" t="n">
        <v>0.172651933701657</v>
      </c>
      <c r="O113" s="9" t="n">
        <v>0.0345303867403315</v>
      </c>
      <c r="P113" s="9" t="n">
        <v>0</v>
      </c>
      <c r="Q113" s="9" t="n">
        <v>0.0345303867403315</v>
      </c>
      <c r="R113" s="9" t="n">
        <v>4.14364640883978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</v>
      </c>
      <c r="F114" s="9" t="n">
        <v>0.172651933701657</v>
      </c>
      <c r="G114" s="9" t="n">
        <v>0.207182320441989</v>
      </c>
      <c r="H114" s="9" t="n">
        <v>0.207182320441989</v>
      </c>
      <c r="I114" s="9" t="n">
        <v>0.794198895027624</v>
      </c>
      <c r="J114" s="9" t="n">
        <v>1.3121546961326</v>
      </c>
      <c r="K114" s="9" t="n">
        <v>1.55386740331492</v>
      </c>
      <c r="L114" s="9" t="n">
        <v>1.45027624309392</v>
      </c>
      <c r="M114" s="9" t="n">
        <v>1.03591160220994</v>
      </c>
      <c r="N114" s="9" t="n">
        <v>0.552486187845304</v>
      </c>
      <c r="O114" s="9" t="n">
        <v>0.138121546961326</v>
      </c>
      <c r="P114" s="9" t="n">
        <v>0.0345303867403315</v>
      </c>
      <c r="Q114" s="9" t="n">
        <v>0</v>
      </c>
      <c r="R114" s="9" t="n">
        <v>7.4585635359116</v>
      </c>
    </row>
    <row r="115" s="9" customFormat="true" ht="15.6" hidden="false" customHeight="false" outlineLevel="0" collapsed="false">
      <c r="B115" s="9" t="s">
        <v>29</v>
      </c>
      <c r="C115" s="9" t="n">
        <v>0</v>
      </c>
      <c r="D115" s="9" t="n">
        <v>0</v>
      </c>
      <c r="E115" s="9" t="n">
        <v>0.069060773480663</v>
      </c>
      <c r="F115" s="9" t="n">
        <v>0.0345303867403315</v>
      </c>
      <c r="G115" s="9" t="n">
        <v>0.345303867403315</v>
      </c>
      <c r="H115" s="9" t="n">
        <v>0.310773480662983</v>
      </c>
      <c r="I115" s="9" t="n">
        <v>0.966850828729282</v>
      </c>
      <c r="J115" s="9" t="n">
        <v>1.10497237569061</v>
      </c>
      <c r="K115" s="9" t="n">
        <v>2.86602209944751</v>
      </c>
      <c r="L115" s="9" t="n">
        <v>2.31353591160221</v>
      </c>
      <c r="M115" s="9" t="n">
        <v>1.69198895027624</v>
      </c>
      <c r="N115" s="9" t="n">
        <v>0.93232044198895</v>
      </c>
      <c r="O115" s="9" t="n">
        <v>0.310773480662983</v>
      </c>
      <c r="P115" s="9" t="n">
        <v>0</v>
      </c>
      <c r="Q115" s="9" t="n">
        <v>0</v>
      </c>
      <c r="R115" s="9" t="n">
        <v>10.9461325966851</v>
      </c>
    </row>
    <row r="116" s="9" customFormat="true" ht="15.6" hidden="false" customHeight="false" outlineLevel="0" collapsed="false">
      <c r="B116" s="9" t="s">
        <v>30</v>
      </c>
      <c r="C116" s="9" t="n">
        <v>0</v>
      </c>
      <c r="D116" s="9" t="n">
        <v>0</v>
      </c>
      <c r="E116" s="9" t="n">
        <v>0</v>
      </c>
      <c r="F116" s="9" t="n">
        <v>0.138121546961326</v>
      </c>
      <c r="G116" s="9" t="n">
        <v>0.276243093922652</v>
      </c>
      <c r="H116" s="9" t="n">
        <v>0.345303867403315</v>
      </c>
      <c r="I116" s="9" t="n">
        <v>1.03591160220994</v>
      </c>
      <c r="J116" s="9" t="n">
        <v>2.20994475138122</v>
      </c>
      <c r="K116" s="9" t="n">
        <v>3.14226519337017</v>
      </c>
      <c r="L116" s="9" t="n">
        <v>4.10911602209945</v>
      </c>
      <c r="M116" s="9" t="n">
        <v>2.34806629834254</v>
      </c>
      <c r="N116" s="9" t="n">
        <v>0.69060773480663</v>
      </c>
      <c r="O116" s="9" t="n">
        <v>0.172651933701657</v>
      </c>
      <c r="P116" s="9" t="n">
        <v>0.0345303867403315</v>
      </c>
      <c r="Q116" s="9" t="n">
        <v>0</v>
      </c>
      <c r="R116" s="9" t="n">
        <v>14.5027624309392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</v>
      </c>
      <c r="E117" s="9" t="n">
        <v>0</v>
      </c>
      <c r="F117" s="9" t="n">
        <v>0.0345303867403315</v>
      </c>
      <c r="G117" s="9" t="n">
        <v>0.172651933701657</v>
      </c>
      <c r="H117" s="9" t="n">
        <v>0.517955801104972</v>
      </c>
      <c r="I117" s="9" t="n">
        <v>1.45027624309392</v>
      </c>
      <c r="J117" s="9" t="n">
        <v>3.10773480662983</v>
      </c>
      <c r="K117" s="9" t="n">
        <v>5.31767955801105</v>
      </c>
      <c r="L117" s="9" t="n">
        <v>4.10911602209945</v>
      </c>
      <c r="M117" s="9" t="n">
        <v>2.96961325966851</v>
      </c>
      <c r="N117" s="9" t="n">
        <v>1.27762430939227</v>
      </c>
      <c r="O117" s="9" t="n">
        <v>0.138121546961326</v>
      </c>
      <c r="P117" s="9" t="n">
        <v>0.0345303867403315</v>
      </c>
      <c r="Q117" s="9" t="n">
        <v>0</v>
      </c>
      <c r="R117" s="9" t="n">
        <v>19.1298342541437</v>
      </c>
    </row>
    <row r="118" s="9" customFormat="true" ht="15.6" hidden="false" customHeight="false" outlineLevel="0" collapsed="false">
      <c r="B118" s="9" t="s">
        <v>32</v>
      </c>
      <c r="C118" s="9" t="n">
        <v>0</v>
      </c>
      <c r="D118" s="9" t="n">
        <v>0</v>
      </c>
      <c r="E118" s="9" t="n">
        <v>0.069060773480663</v>
      </c>
      <c r="F118" s="9" t="n">
        <v>0.103591160220994</v>
      </c>
      <c r="G118" s="9" t="n">
        <v>0.24171270718232</v>
      </c>
      <c r="H118" s="9" t="n">
        <v>0.587016574585635</v>
      </c>
      <c r="I118" s="9" t="n">
        <v>1.96823204419889</v>
      </c>
      <c r="J118" s="9" t="n">
        <v>4.35082872928177</v>
      </c>
      <c r="K118" s="9" t="n">
        <v>4.90331491712707</v>
      </c>
      <c r="L118" s="9" t="n">
        <v>3.79834254143646</v>
      </c>
      <c r="M118" s="9" t="n">
        <v>2.38259668508287</v>
      </c>
      <c r="N118" s="9" t="n">
        <v>0.587016574585635</v>
      </c>
      <c r="O118" s="9" t="n">
        <v>0.0345303867403315</v>
      </c>
      <c r="P118" s="9" t="n">
        <v>0</v>
      </c>
      <c r="Q118" s="9" t="n">
        <v>0.0345303867403315</v>
      </c>
      <c r="R118" s="9" t="n">
        <v>19.060773480663</v>
      </c>
    </row>
    <row r="119" s="9" customFormat="true" ht="15.6" hidden="false" customHeight="false" outlineLevel="0" collapsed="false">
      <c r="B119" s="9" t="s">
        <v>33</v>
      </c>
      <c r="C119" s="9" t="n">
        <v>0</v>
      </c>
      <c r="D119" s="9" t="n">
        <v>0</v>
      </c>
      <c r="E119" s="9" t="n">
        <v>0</v>
      </c>
      <c r="F119" s="9" t="n">
        <v>0.24171270718232</v>
      </c>
      <c r="G119" s="9" t="n">
        <v>0.414364640883978</v>
      </c>
      <c r="H119" s="9" t="n">
        <v>0.725138121546961</v>
      </c>
      <c r="I119" s="9" t="n">
        <v>1.69198895027624</v>
      </c>
      <c r="J119" s="9" t="n">
        <v>3.52209944751381</v>
      </c>
      <c r="K119" s="9" t="n">
        <v>3.0732044198895</v>
      </c>
      <c r="L119" s="9" t="n">
        <v>2.31353591160221</v>
      </c>
      <c r="M119" s="9" t="n">
        <v>1.03591160220994</v>
      </c>
      <c r="N119" s="9" t="n">
        <v>0.138121546961326</v>
      </c>
      <c r="O119" s="9" t="n">
        <v>0</v>
      </c>
      <c r="P119" s="9" t="n">
        <v>0</v>
      </c>
      <c r="Q119" s="9" t="n">
        <v>0</v>
      </c>
      <c r="R119" s="9" t="n">
        <v>13.1560773480663</v>
      </c>
    </row>
    <row r="120" s="9" customFormat="true" ht="15.6" hidden="false" customHeight="false" outlineLevel="0" collapsed="false">
      <c r="B120" s="9" t="s">
        <v>34</v>
      </c>
      <c r="C120" s="9" t="n">
        <v>0</v>
      </c>
      <c r="D120" s="9" t="n">
        <v>0.0345303867403315</v>
      </c>
      <c r="E120" s="9" t="n">
        <v>0.172651933701657</v>
      </c>
      <c r="F120" s="9" t="n">
        <v>0.207182320441989</v>
      </c>
      <c r="G120" s="9" t="n">
        <v>0.517955801104972</v>
      </c>
      <c r="H120" s="9" t="n">
        <v>0.621546961325967</v>
      </c>
      <c r="I120" s="9" t="n">
        <v>1.58839779005525</v>
      </c>
      <c r="J120" s="9" t="n">
        <v>1.38121546961326</v>
      </c>
      <c r="K120" s="9" t="n">
        <v>1.00138121546961</v>
      </c>
      <c r="L120" s="9" t="n">
        <v>0.966850828729282</v>
      </c>
      <c r="M120" s="9" t="n">
        <v>0.172651933701657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6.66436464088398</v>
      </c>
    </row>
    <row r="121" s="9" customFormat="true" ht="15.6" hidden="false" customHeight="false" outlineLevel="0" collapsed="false">
      <c r="B121" s="9" t="s">
        <v>35</v>
      </c>
      <c r="C121" s="9" t="n">
        <v>0</v>
      </c>
      <c r="D121" s="9" t="n">
        <v>0</v>
      </c>
      <c r="E121" s="9" t="n">
        <v>0.0345303867403315</v>
      </c>
      <c r="F121" s="9" t="n">
        <v>0.0345303867403315</v>
      </c>
      <c r="G121" s="9" t="n">
        <v>0.276243093922652</v>
      </c>
      <c r="H121" s="9" t="n">
        <v>0.276243093922652</v>
      </c>
      <c r="I121" s="9" t="n">
        <v>0.345303867403315</v>
      </c>
      <c r="J121" s="9" t="n">
        <v>0.379834254143646</v>
      </c>
      <c r="K121" s="9" t="n">
        <v>0.276243093922652</v>
      </c>
      <c r="L121" s="9" t="n">
        <v>0.069060773480663</v>
      </c>
      <c r="M121" s="9" t="n">
        <v>0</v>
      </c>
      <c r="N121" s="9" t="n">
        <v>0.069060773480663</v>
      </c>
      <c r="O121" s="9" t="n">
        <v>0</v>
      </c>
      <c r="P121" s="9" t="n">
        <v>0</v>
      </c>
      <c r="Q121" s="9" t="n">
        <v>0</v>
      </c>
      <c r="R121" s="9" t="n">
        <v>1.76104972375691</v>
      </c>
    </row>
    <row r="122" s="9" customFormat="true" ht="15.6" hidden="false" customHeight="false" outlineLevel="0" collapsed="false">
      <c r="B122" s="9" t="s">
        <v>36</v>
      </c>
      <c r="C122" s="9" t="n">
        <v>0.0345303867403315</v>
      </c>
      <c r="D122" s="9" t="n">
        <v>0</v>
      </c>
      <c r="E122" s="9" t="n">
        <v>0.0345303867403315</v>
      </c>
      <c r="F122" s="9" t="n">
        <v>0.103591160220994</v>
      </c>
      <c r="G122" s="9" t="n">
        <v>0.172651933701657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.345303867403315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0.0345303867403315</v>
      </c>
      <c r="D123" s="9" t="n">
        <v>0.0345303867403315</v>
      </c>
      <c r="E123" s="9" t="n">
        <v>0.379834254143646</v>
      </c>
      <c r="F123" s="9" t="n">
        <v>1.17403314917127</v>
      </c>
      <c r="G123" s="9" t="n">
        <v>2.90055248618785</v>
      </c>
      <c r="H123" s="9" t="n">
        <v>4.14364640883978</v>
      </c>
      <c r="I123" s="9" t="n">
        <v>10.9806629834254</v>
      </c>
      <c r="J123" s="9" t="n">
        <v>18.8881215469613</v>
      </c>
      <c r="K123" s="9" t="n">
        <v>23.1353591160221</v>
      </c>
      <c r="L123" s="9" t="n">
        <v>20.1312154696133</v>
      </c>
      <c r="M123" s="9" t="n">
        <v>12.7417127071823</v>
      </c>
      <c r="N123" s="9" t="n">
        <v>4.45441988950276</v>
      </c>
      <c r="O123" s="9" t="n">
        <v>0.828729281767956</v>
      </c>
      <c r="P123" s="9" t="n">
        <v>0.103591160220994</v>
      </c>
      <c r="Q123" s="9" t="n">
        <v>0.069060773480663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</row>
    <row r="126" s="9" customFormat="true" ht="15.6" hidden="false" customHeight="false" outlineLevel="0" collapsed="false">
      <c r="B126" s="9" t="s">
        <v>2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</row>
    <row r="127" s="9" customFormat="true" ht="15.6" hidden="false" customHeight="false" outlineLevel="0" collapsed="false">
      <c r="B127" s="9" t="s">
        <v>24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.0334896182183523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.0334896182183523</v>
      </c>
    </row>
    <row r="128" s="9" customFormat="true" ht="15.6" hidden="false" customHeight="false" outlineLevel="0" collapsed="false">
      <c r="B128" s="9" t="s">
        <v>25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.0334896182183523</v>
      </c>
      <c r="H128" s="9" t="n">
        <v>0.100468854655057</v>
      </c>
      <c r="I128" s="9" t="n">
        <v>0.133958472873409</v>
      </c>
      <c r="J128" s="9" t="n">
        <v>0.234427327528466</v>
      </c>
      <c r="K128" s="9" t="n">
        <v>0.200937709310114</v>
      </c>
      <c r="L128" s="9" t="n">
        <v>0.301406563965171</v>
      </c>
      <c r="M128" s="9" t="n">
        <v>0.234427327528466</v>
      </c>
      <c r="N128" s="9" t="n">
        <v>0.133958472873409</v>
      </c>
      <c r="O128" s="9" t="n">
        <v>0.0334896182183523</v>
      </c>
      <c r="P128" s="9" t="n">
        <v>0</v>
      </c>
      <c r="Q128" s="9" t="n">
        <v>0</v>
      </c>
      <c r="R128" s="9" t="n">
        <v>1.4065639651708</v>
      </c>
    </row>
    <row r="129" s="9" customFormat="true" ht="15.6" hidden="false" customHeight="false" outlineLevel="0" collapsed="false">
      <c r="B129" s="9" t="s">
        <v>26</v>
      </c>
      <c r="C129" s="9" t="n">
        <v>0</v>
      </c>
      <c r="D129" s="9" t="n">
        <v>0</v>
      </c>
      <c r="E129" s="9" t="n">
        <v>0.0334896182183523</v>
      </c>
      <c r="F129" s="9" t="n">
        <v>0.100468854655057</v>
      </c>
      <c r="G129" s="9" t="n">
        <v>0.0334896182183523</v>
      </c>
      <c r="H129" s="9" t="n">
        <v>0.234427327528466</v>
      </c>
      <c r="I129" s="9" t="n">
        <v>0.167448091091762</v>
      </c>
      <c r="J129" s="9" t="n">
        <v>0.502344273275285</v>
      </c>
      <c r="K129" s="9" t="n">
        <v>0.569323509711989</v>
      </c>
      <c r="L129" s="9" t="n">
        <v>0.602813127930342</v>
      </c>
      <c r="M129" s="9" t="n">
        <v>0.468854655056932</v>
      </c>
      <c r="N129" s="9" t="n">
        <v>0.267916945746818</v>
      </c>
      <c r="O129" s="9" t="n">
        <v>0.100468854655057</v>
      </c>
      <c r="P129" s="9" t="n">
        <v>0</v>
      </c>
      <c r="Q129" s="9" t="n">
        <v>0</v>
      </c>
      <c r="R129" s="9" t="n">
        <v>3.08104487608841</v>
      </c>
    </row>
    <row r="130" s="9" customFormat="true" ht="15.6" hidden="false" customHeight="false" outlineLevel="0" collapsed="false">
      <c r="B130" s="9" t="s">
        <v>27</v>
      </c>
      <c r="C130" s="9" t="n">
        <v>0</v>
      </c>
      <c r="D130" s="9" t="n">
        <v>0</v>
      </c>
      <c r="E130" s="9" t="n">
        <v>0.0334896182183523</v>
      </c>
      <c r="F130" s="9" t="n">
        <v>0</v>
      </c>
      <c r="G130" s="9" t="n">
        <v>0.133958472873409</v>
      </c>
      <c r="H130" s="9" t="n">
        <v>0.267916945746818</v>
      </c>
      <c r="I130" s="9" t="n">
        <v>0.569323509711989</v>
      </c>
      <c r="J130" s="9" t="n">
        <v>0.770261219022103</v>
      </c>
      <c r="K130" s="9" t="n">
        <v>1.33958472873409</v>
      </c>
      <c r="L130" s="9" t="n">
        <v>1.60750167448091</v>
      </c>
      <c r="M130" s="9" t="n">
        <v>1.60750167448091</v>
      </c>
      <c r="N130" s="9" t="n">
        <v>0.569323509711989</v>
      </c>
      <c r="O130" s="9" t="n">
        <v>0.267916945746818</v>
      </c>
      <c r="P130" s="9" t="n">
        <v>0.0334896182183523</v>
      </c>
      <c r="Q130" s="9" t="n">
        <v>0</v>
      </c>
      <c r="R130" s="9" t="n">
        <v>7.20026791694575</v>
      </c>
    </row>
    <row r="131" s="9" customFormat="true" ht="15.6" hidden="false" customHeight="false" outlineLevel="0" collapsed="false">
      <c r="B131" s="9" t="s">
        <v>28</v>
      </c>
      <c r="C131" s="9" t="n">
        <v>0</v>
      </c>
      <c r="D131" s="9" t="n">
        <v>0.0334896182183523</v>
      </c>
      <c r="E131" s="9" t="n">
        <v>0.0669792364367046</v>
      </c>
      <c r="F131" s="9" t="n">
        <v>0.0334896182183523</v>
      </c>
      <c r="G131" s="9" t="n">
        <v>0.133958472873409</v>
      </c>
      <c r="H131" s="9" t="n">
        <v>0.267916945746818</v>
      </c>
      <c r="I131" s="9" t="n">
        <v>0.636302746148694</v>
      </c>
      <c r="J131" s="9" t="n">
        <v>1.87541862022773</v>
      </c>
      <c r="K131" s="9" t="n">
        <v>2.44474212993972</v>
      </c>
      <c r="L131" s="9" t="n">
        <v>2.64567983924983</v>
      </c>
      <c r="M131" s="9" t="n">
        <v>2.44474212993972</v>
      </c>
      <c r="N131" s="9" t="n">
        <v>1.54052243804421</v>
      </c>
      <c r="O131" s="9" t="n">
        <v>0.468854655056932</v>
      </c>
      <c r="P131" s="9" t="n">
        <v>0.100468854655057</v>
      </c>
      <c r="Q131" s="9" t="n">
        <v>0</v>
      </c>
      <c r="R131" s="9" t="n">
        <v>12.6925653047555</v>
      </c>
    </row>
    <row r="132" s="9" customFormat="true" ht="15.6" hidden="false" customHeight="false" outlineLevel="0" collapsed="false">
      <c r="B132" s="9" t="s">
        <v>29</v>
      </c>
      <c r="C132" s="9" t="n">
        <v>0</v>
      </c>
      <c r="D132" s="9" t="n">
        <v>0</v>
      </c>
      <c r="E132" s="9" t="n">
        <v>0.0334896182183523</v>
      </c>
      <c r="F132" s="9" t="n">
        <v>0.167448091091762</v>
      </c>
      <c r="G132" s="9" t="n">
        <v>0.301406563965171</v>
      </c>
      <c r="H132" s="9" t="n">
        <v>0.535833891493637</v>
      </c>
      <c r="I132" s="9" t="n">
        <v>1.44005358338915</v>
      </c>
      <c r="J132" s="9" t="n">
        <v>2.07635632953784</v>
      </c>
      <c r="K132" s="9" t="n">
        <v>3.01406563965171</v>
      </c>
      <c r="L132" s="9" t="n">
        <v>2.77963831212324</v>
      </c>
      <c r="M132" s="9" t="n">
        <v>2.27729403884796</v>
      </c>
      <c r="N132" s="9" t="n">
        <v>1.37307434695244</v>
      </c>
      <c r="O132" s="9" t="n">
        <v>0.468854655056932</v>
      </c>
      <c r="P132" s="9" t="n">
        <v>0.267916945746818</v>
      </c>
      <c r="Q132" s="9" t="n">
        <v>0</v>
      </c>
      <c r="R132" s="9" t="n">
        <v>14.735432016075</v>
      </c>
    </row>
    <row r="133" s="9" customFormat="true" ht="15.6" hidden="false" customHeight="false" outlineLevel="0" collapsed="false">
      <c r="B133" s="9" t="s">
        <v>30</v>
      </c>
      <c r="C133" s="9" t="n">
        <v>0</v>
      </c>
      <c r="D133" s="9" t="n">
        <v>0</v>
      </c>
      <c r="E133" s="9" t="n">
        <v>0.0334896182183523</v>
      </c>
      <c r="F133" s="9" t="n">
        <v>0.167448091091762</v>
      </c>
      <c r="G133" s="9" t="n">
        <v>0.569323509711989</v>
      </c>
      <c r="H133" s="9" t="n">
        <v>0.468854655056932</v>
      </c>
      <c r="I133" s="9" t="n">
        <v>1.27260549229739</v>
      </c>
      <c r="J133" s="9" t="n">
        <v>2.27729403884796</v>
      </c>
      <c r="K133" s="9" t="n">
        <v>3.24849296718017</v>
      </c>
      <c r="L133" s="9" t="n">
        <v>2.64567983924983</v>
      </c>
      <c r="M133" s="9" t="n">
        <v>2.1098459477562</v>
      </c>
      <c r="N133" s="9" t="n">
        <v>1.27260549229739</v>
      </c>
      <c r="O133" s="9" t="n">
        <v>0.468854655056932</v>
      </c>
      <c r="P133" s="9" t="n">
        <v>0.200937709310114</v>
      </c>
      <c r="Q133" s="9" t="n">
        <v>0</v>
      </c>
      <c r="R133" s="9" t="n">
        <v>14.735432016075</v>
      </c>
    </row>
    <row r="134" s="9" customFormat="true" ht="15.6" hidden="false" customHeight="false" outlineLevel="0" collapsed="false">
      <c r="B134" s="9" t="s">
        <v>31</v>
      </c>
      <c r="C134" s="9" t="n">
        <v>0</v>
      </c>
      <c r="D134" s="9" t="n">
        <v>0.0334896182183523</v>
      </c>
      <c r="E134" s="9" t="n">
        <v>0.0334896182183523</v>
      </c>
      <c r="F134" s="9" t="n">
        <v>0.267916945746818</v>
      </c>
      <c r="G134" s="9" t="n">
        <v>0.200937709310114</v>
      </c>
      <c r="H134" s="9" t="n">
        <v>0.703281982585399</v>
      </c>
      <c r="I134" s="9" t="n">
        <v>1.44005358338915</v>
      </c>
      <c r="J134" s="9" t="n">
        <v>2.37776289350301</v>
      </c>
      <c r="K134" s="9" t="n">
        <v>3.34896182183523</v>
      </c>
      <c r="L134" s="9" t="n">
        <v>3.14802411252512</v>
      </c>
      <c r="M134" s="9" t="n">
        <v>2.44474212993972</v>
      </c>
      <c r="N134" s="9" t="n">
        <v>1.27260549229739</v>
      </c>
      <c r="O134" s="9" t="n">
        <v>0.200937709310114</v>
      </c>
      <c r="P134" s="9" t="n">
        <v>0.133958472873409</v>
      </c>
      <c r="Q134" s="9" t="n">
        <v>0</v>
      </c>
      <c r="R134" s="9" t="n">
        <v>15.6061620897522</v>
      </c>
    </row>
    <row r="135" s="9" customFormat="true" ht="15.6" hidden="false" customHeight="false" outlineLevel="0" collapsed="false">
      <c r="B135" s="9" t="s">
        <v>32</v>
      </c>
      <c r="C135" s="9" t="n">
        <v>0.0334896182183523</v>
      </c>
      <c r="D135" s="9" t="n">
        <v>0</v>
      </c>
      <c r="E135" s="9" t="n">
        <v>0.0669792364367046</v>
      </c>
      <c r="F135" s="9" t="n">
        <v>0.100468854655057</v>
      </c>
      <c r="G135" s="9" t="n">
        <v>0.43536503683858</v>
      </c>
      <c r="H135" s="9" t="n">
        <v>0.904219691895512</v>
      </c>
      <c r="I135" s="9" t="n">
        <v>1.23911587407904</v>
      </c>
      <c r="J135" s="9" t="n">
        <v>3.18151373074347</v>
      </c>
      <c r="K135" s="9" t="n">
        <v>2.8801071667783</v>
      </c>
      <c r="L135" s="9" t="n">
        <v>2.71265907568654</v>
      </c>
      <c r="M135" s="9" t="n">
        <v>1.84192900200938</v>
      </c>
      <c r="N135" s="9" t="n">
        <v>0.669792364367046</v>
      </c>
      <c r="O135" s="9" t="n">
        <v>0.234427327528466</v>
      </c>
      <c r="P135" s="9" t="n">
        <v>0</v>
      </c>
      <c r="Q135" s="9" t="n">
        <v>0</v>
      </c>
      <c r="R135" s="9" t="n">
        <v>14.3000669792364</v>
      </c>
    </row>
    <row r="136" s="9" customFormat="true" ht="15.6" hidden="false" customHeight="false" outlineLevel="0" collapsed="false">
      <c r="B136" s="9" t="s">
        <v>33</v>
      </c>
      <c r="C136" s="9" t="n">
        <v>0</v>
      </c>
      <c r="D136" s="9" t="n">
        <v>0</v>
      </c>
      <c r="E136" s="9" t="n">
        <v>0.100468854655057</v>
      </c>
      <c r="F136" s="9" t="n">
        <v>0.100468854655057</v>
      </c>
      <c r="G136" s="9" t="n">
        <v>0.200937709310114</v>
      </c>
      <c r="H136" s="9" t="n">
        <v>0.837240455458808</v>
      </c>
      <c r="I136" s="9" t="n">
        <v>1.64099129269926</v>
      </c>
      <c r="J136" s="9" t="n">
        <v>2.31078365706631</v>
      </c>
      <c r="K136" s="9" t="n">
        <v>2.57870060281313</v>
      </c>
      <c r="L136" s="9" t="n">
        <v>1.4735432016075</v>
      </c>
      <c r="M136" s="9" t="n">
        <v>1.07166778298727</v>
      </c>
      <c r="N136" s="9" t="n">
        <v>0.368385800401875</v>
      </c>
      <c r="O136" s="9" t="n">
        <v>0.0334896182183523</v>
      </c>
      <c r="P136" s="9" t="n">
        <v>0</v>
      </c>
      <c r="Q136" s="9" t="n">
        <v>0</v>
      </c>
      <c r="R136" s="9" t="n">
        <v>10.7166778298727</v>
      </c>
    </row>
    <row r="137" s="9" customFormat="true" ht="15.6" hidden="false" customHeight="false" outlineLevel="0" collapsed="false">
      <c r="B137" s="9" t="s">
        <v>34</v>
      </c>
      <c r="C137" s="9" t="n">
        <v>0</v>
      </c>
      <c r="D137" s="9" t="n">
        <v>0.100468854655057</v>
      </c>
      <c r="E137" s="9" t="n">
        <v>0.0669792364367046</v>
      </c>
      <c r="F137" s="9" t="n">
        <v>0.100468854655057</v>
      </c>
      <c r="G137" s="9" t="n">
        <v>0.167448091091762</v>
      </c>
      <c r="H137" s="9" t="n">
        <v>0.334896182183523</v>
      </c>
      <c r="I137" s="9" t="n">
        <v>0.736771600803751</v>
      </c>
      <c r="J137" s="9" t="n">
        <v>1.13864701942398</v>
      </c>
      <c r="K137" s="9" t="n">
        <v>0.937709310113865</v>
      </c>
      <c r="L137" s="9" t="n">
        <v>0.602813127930342</v>
      </c>
      <c r="M137" s="9" t="n">
        <v>0.267916945746818</v>
      </c>
      <c r="N137" s="9" t="n">
        <v>0.100468854655057</v>
      </c>
      <c r="O137" s="9" t="n">
        <v>0</v>
      </c>
      <c r="P137" s="9" t="n">
        <v>0.0334896182183523</v>
      </c>
      <c r="Q137" s="9" t="n">
        <v>0</v>
      </c>
      <c r="R137" s="9" t="n">
        <v>4.58807769591427</v>
      </c>
    </row>
    <row r="138" s="9" customFormat="true" ht="15.6" hidden="false" customHeight="false" outlineLevel="0" collapsed="false">
      <c r="B138" s="9" t="s">
        <v>35</v>
      </c>
      <c r="C138" s="9" t="n">
        <v>0</v>
      </c>
      <c r="D138" s="9" t="n">
        <v>0.0334896182183523</v>
      </c>
      <c r="E138" s="9" t="n">
        <v>0.0669792364367046</v>
      </c>
      <c r="F138" s="9" t="n">
        <v>0</v>
      </c>
      <c r="G138" s="9" t="n">
        <v>0.0669792364367046</v>
      </c>
      <c r="H138" s="9" t="n">
        <v>0.100468854655057</v>
      </c>
      <c r="I138" s="9" t="n">
        <v>0.167448091091762</v>
      </c>
      <c r="J138" s="9" t="n">
        <v>0.0669792364367046</v>
      </c>
      <c r="K138" s="9" t="n">
        <v>0.167448091091762</v>
      </c>
      <c r="L138" s="9" t="n">
        <v>0.0334896182183523</v>
      </c>
      <c r="M138" s="9" t="n">
        <v>0.0334896182183523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.736771600803751</v>
      </c>
    </row>
    <row r="139" s="9" customFormat="true" ht="15.6" hidden="false" customHeight="false" outlineLevel="0" collapsed="false">
      <c r="B139" s="9" t="s">
        <v>36</v>
      </c>
      <c r="C139" s="9" t="n">
        <v>0.0334896182183523</v>
      </c>
      <c r="D139" s="9" t="n">
        <v>0</v>
      </c>
      <c r="E139" s="9" t="n">
        <v>0</v>
      </c>
      <c r="F139" s="9" t="n">
        <v>0</v>
      </c>
      <c r="G139" s="9" t="n">
        <v>0.0334896182183523</v>
      </c>
      <c r="H139" s="9" t="n">
        <v>0</v>
      </c>
      <c r="I139" s="9" t="n">
        <v>0</v>
      </c>
      <c r="J139" s="9" t="n">
        <v>0.0334896182183523</v>
      </c>
      <c r="K139" s="9" t="n">
        <v>0.0334896182183523</v>
      </c>
      <c r="L139" s="9" t="n">
        <v>0</v>
      </c>
      <c r="M139" s="9" t="n">
        <v>0.0334896182183523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.167448091091762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0.0669792364367046</v>
      </c>
      <c r="D140" s="9" t="n">
        <v>0.200937709310114</v>
      </c>
      <c r="E140" s="9" t="n">
        <v>0.535833891493637</v>
      </c>
      <c r="F140" s="9" t="n">
        <v>1.03817816476892</v>
      </c>
      <c r="G140" s="9" t="n">
        <v>2.31078365706631</v>
      </c>
      <c r="H140" s="9" t="n">
        <v>4.75552578700603</v>
      </c>
      <c r="I140" s="9" t="n">
        <v>9.44407233757535</v>
      </c>
      <c r="J140" s="9" t="n">
        <v>16.8787675820496</v>
      </c>
      <c r="K140" s="9" t="n">
        <v>20.7635632953784</v>
      </c>
      <c r="L140" s="9" t="n">
        <v>18.5532484929672</v>
      </c>
      <c r="M140" s="9" t="n">
        <v>14.8359008707301</v>
      </c>
      <c r="N140" s="9" t="n">
        <v>7.56865371734762</v>
      </c>
      <c r="O140" s="9" t="n">
        <v>2.27729403884796</v>
      </c>
      <c r="P140" s="9" t="n">
        <v>0.770261219022103</v>
      </c>
      <c r="Q140" s="9" t="n">
        <v>0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</v>
      </c>
      <c r="D143" s="9" t="n">
        <v>0</v>
      </c>
      <c r="E143" s="9" t="n">
        <v>0.0256739409499358</v>
      </c>
      <c r="F143" s="9" t="n">
        <v>0</v>
      </c>
      <c r="G143" s="9" t="n">
        <v>0.0513478818998716</v>
      </c>
      <c r="H143" s="9" t="n">
        <v>0</v>
      </c>
      <c r="I143" s="9" t="n">
        <v>0</v>
      </c>
      <c r="J143" s="9" t="n">
        <v>0.0256739409499358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.102695763799743</v>
      </c>
    </row>
    <row r="144" s="9" customFormat="true" ht="15.6" hidden="false" customHeight="false" outlineLevel="0" collapsed="false">
      <c r="B144" s="9" t="s">
        <v>2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.0513478818998716</v>
      </c>
      <c r="I144" s="9" t="n">
        <v>0.0513478818998716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.102695763799743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</v>
      </c>
      <c r="E145" s="9" t="n">
        <v>0.0513478818998716</v>
      </c>
      <c r="F145" s="9" t="n">
        <v>0.102695763799743</v>
      </c>
      <c r="G145" s="9" t="n">
        <v>0.30808729139923</v>
      </c>
      <c r="H145" s="9" t="n">
        <v>0.231065468549422</v>
      </c>
      <c r="I145" s="9" t="n">
        <v>0.462130937098845</v>
      </c>
      <c r="J145" s="9" t="n">
        <v>0.436456996148909</v>
      </c>
      <c r="K145" s="9" t="n">
        <v>0.436456996148909</v>
      </c>
      <c r="L145" s="9" t="n">
        <v>0.385109114249037</v>
      </c>
      <c r="M145" s="9" t="n">
        <v>0.205391527599487</v>
      </c>
      <c r="N145" s="9" t="n">
        <v>0</v>
      </c>
      <c r="O145" s="9" t="n">
        <v>0.0513478818998716</v>
      </c>
      <c r="P145" s="9" t="n">
        <v>0</v>
      </c>
      <c r="Q145" s="9" t="n">
        <v>0</v>
      </c>
      <c r="R145" s="9" t="n">
        <v>2.67008985879333</v>
      </c>
    </row>
    <row r="146" s="9" customFormat="true" ht="15.6" hidden="false" customHeight="false" outlineLevel="0" collapsed="false">
      <c r="B146" s="9" t="s">
        <v>26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.154043645699615</v>
      </c>
      <c r="H146" s="9" t="n">
        <v>0.333761232349166</v>
      </c>
      <c r="I146" s="9" t="n">
        <v>0.513478818998716</v>
      </c>
      <c r="J146" s="9" t="n">
        <v>0.770218228498075</v>
      </c>
      <c r="K146" s="9" t="n">
        <v>0.898587933247754</v>
      </c>
      <c r="L146" s="9" t="n">
        <v>0.641848523748395</v>
      </c>
      <c r="M146" s="9" t="n">
        <v>0.564826700898588</v>
      </c>
      <c r="N146" s="9" t="n">
        <v>0.282413350449294</v>
      </c>
      <c r="O146" s="9" t="n">
        <v>0</v>
      </c>
      <c r="P146" s="9" t="n">
        <v>0</v>
      </c>
      <c r="Q146" s="9" t="n">
        <v>0</v>
      </c>
      <c r="R146" s="9" t="n">
        <v>4.1591784338896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</v>
      </c>
      <c r="E147" s="9" t="n">
        <v>0</v>
      </c>
      <c r="F147" s="9" t="n">
        <v>0.102695763799743</v>
      </c>
      <c r="G147" s="9" t="n">
        <v>0.487804878048781</v>
      </c>
      <c r="H147" s="9" t="n">
        <v>0.513478818998716</v>
      </c>
      <c r="I147" s="9" t="n">
        <v>1.05263157894737</v>
      </c>
      <c r="J147" s="9" t="n">
        <v>1.23234916559692</v>
      </c>
      <c r="K147" s="9" t="n">
        <v>1.48908857509628</v>
      </c>
      <c r="L147" s="9" t="n">
        <v>0.949935815147625</v>
      </c>
      <c r="M147" s="9" t="n">
        <v>1.0012836970475</v>
      </c>
      <c r="N147" s="9" t="n">
        <v>0.359435173299101</v>
      </c>
      <c r="O147" s="9" t="n">
        <v>0.0770218228498075</v>
      </c>
      <c r="P147" s="9" t="n">
        <v>0.0256739409499358</v>
      </c>
      <c r="Q147" s="9" t="n">
        <v>0</v>
      </c>
      <c r="R147" s="9" t="n">
        <v>7.29139922978177</v>
      </c>
    </row>
    <row r="148" s="9" customFormat="true" ht="15.6" hidden="false" customHeight="false" outlineLevel="0" collapsed="false">
      <c r="B148" s="9" t="s">
        <v>28</v>
      </c>
      <c r="C148" s="9" t="n">
        <v>0</v>
      </c>
      <c r="D148" s="9" t="n">
        <v>0</v>
      </c>
      <c r="E148" s="9" t="n">
        <v>0.0513478818998716</v>
      </c>
      <c r="F148" s="9" t="n">
        <v>0.0513478818998716</v>
      </c>
      <c r="G148" s="9" t="n">
        <v>0.385109114249037</v>
      </c>
      <c r="H148" s="9" t="n">
        <v>0.410783055198973</v>
      </c>
      <c r="I148" s="9" t="n">
        <v>0.949935815147625</v>
      </c>
      <c r="J148" s="9" t="n">
        <v>2.10526315789474</v>
      </c>
      <c r="K148" s="9" t="n">
        <v>2.0795892169448</v>
      </c>
      <c r="L148" s="9" t="n">
        <v>1.89987163029525</v>
      </c>
      <c r="M148" s="9" t="n">
        <v>1.41206675224647</v>
      </c>
      <c r="N148" s="9" t="n">
        <v>0.410783055198973</v>
      </c>
      <c r="O148" s="9" t="n">
        <v>0.154043645699615</v>
      </c>
      <c r="P148" s="9" t="n">
        <v>0</v>
      </c>
      <c r="Q148" s="9" t="n">
        <v>0</v>
      </c>
      <c r="R148" s="9" t="n">
        <v>9.91014120667522</v>
      </c>
    </row>
    <row r="149" s="9" customFormat="true" ht="15.6" hidden="false" customHeight="false" outlineLevel="0" collapsed="false">
      <c r="B149" s="9" t="s">
        <v>29</v>
      </c>
      <c r="C149" s="9" t="n">
        <v>0</v>
      </c>
      <c r="D149" s="9" t="n">
        <v>0</v>
      </c>
      <c r="E149" s="9" t="n">
        <v>0.0256739409499358</v>
      </c>
      <c r="F149" s="9" t="n">
        <v>0.0256739409499358</v>
      </c>
      <c r="G149" s="9" t="n">
        <v>0.282413350449294</v>
      </c>
      <c r="H149" s="9" t="n">
        <v>0.693196405648267</v>
      </c>
      <c r="I149" s="9" t="n">
        <v>1.64313222079589</v>
      </c>
      <c r="J149" s="9" t="n">
        <v>2.84980744544288</v>
      </c>
      <c r="K149" s="9" t="n">
        <v>3.4403080872914</v>
      </c>
      <c r="L149" s="9" t="n">
        <v>2.4390243902439</v>
      </c>
      <c r="M149" s="9" t="n">
        <v>2.0795892169448</v>
      </c>
      <c r="N149" s="9" t="n">
        <v>0.949935815147625</v>
      </c>
      <c r="O149" s="9" t="n">
        <v>0.128369704749679</v>
      </c>
      <c r="P149" s="9" t="n">
        <v>0</v>
      </c>
      <c r="Q149" s="9" t="n">
        <v>0</v>
      </c>
      <c r="R149" s="9" t="n">
        <v>14.5571245186136</v>
      </c>
    </row>
    <row r="150" s="9" customFormat="true" ht="15.6" hidden="false" customHeight="false" outlineLevel="0" collapsed="false">
      <c r="B150" s="9" t="s">
        <v>30</v>
      </c>
      <c r="C150" s="9" t="n">
        <v>0</v>
      </c>
      <c r="D150" s="9" t="n">
        <v>0.0256739409499358</v>
      </c>
      <c r="E150" s="9" t="n">
        <v>0.102695763799743</v>
      </c>
      <c r="F150" s="9" t="n">
        <v>0.205391527599487</v>
      </c>
      <c r="G150" s="9" t="n">
        <v>0.359435173299101</v>
      </c>
      <c r="H150" s="9" t="n">
        <v>0.79589216944801</v>
      </c>
      <c r="I150" s="9" t="n">
        <v>1.74582798459564</v>
      </c>
      <c r="J150" s="9" t="n">
        <v>3.20924261874198</v>
      </c>
      <c r="K150" s="9" t="n">
        <v>3.23491655969191</v>
      </c>
      <c r="L150" s="9" t="n">
        <v>2.84980744544288</v>
      </c>
      <c r="M150" s="9" t="n">
        <v>2.31065468549422</v>
      </c>
      <c r="N150" s="9" t="n">
        <v>0.92426187419769</v>
      </c>
      <c r="O150" s="9" t="n">
        <v>0.154043645699615</v>
      </c>
      <c r="P150" s="9" t="n">
        <v>0.0256739409499358</v>
      </c>
      <c r="Q150" s="9" t="n">
        <v>0</v>
      </c>
      <c r="R150" s="9" t="n">
        <v>15.9435173299101</v>
      </c>
    </row>
    <row r="151" s="9" customFormat="true" ht="15.6" hidden="false" customHeight="false" outlineLevel="0" collapsed="false">
      <c r="B151" s="9" t="s">
        <v>31</v>
      </c>
      <c r="C151" s="9" t="n">
        <v>0</v>
      </c>
      <c r="D151" s="9" t="n">
        <v>0.0513478818998716</v>
      </c>
      <c r="E151" s="9" t="n">
        <v>0.128369704749679</v>
      </c>
      <c r="F151" s="9" t="n">
        <v>0.154043645699615</v>
      </c>
      <c r="G151" s="9" t="n">
        <v>0.385109114249037</v>
      </c>
      <c r="H151" s="9" t="n">
        <v>0.898587933247754</v>
      </c>
      <c r="I151" s="9" t="n">
        <v>1.46341463414634</v>
      </c>
      <c r="J151" s="9" t="n">
        <v>3.77406931964056</v>
      </c>
      <c r="K151" s="9" t="n">
        <v>3.38896020539153</v>
      </c>
      <c r="L151" s="9" t="n">
        <v>2.90115532734275</v>
      </c>
      <c r="M151" s="9" t="n">
        <v>2.0795892169448</v>
      </c>
      <c r="N151" s="9" t="n">
        <v>0.847240051347882</v>
      </c>
      <c r="O151" s="9" t="n">
        <v>0.128369704749679</v>
      </c>
      <c r="P151" s="9" t="n">
        <v>0.0256739409499358</v>
      </c>
      <c r="Q151" s="9" t="n">
        <v>0</v>
      </c>
      <c r="R151" s="9" t="n">
        <v>16.2259306803594</v>
      </c>
    </row>
    <row r="152" s="9" customFormat="true" ht="15.6" hidden="false" customHeight="false" outlineLevel="0" collapsed="false">
      <c r="B152" s="9" t="s">
        <v>32</v>
      </c>
      <c r="C152" s="9" t="n">
        <v>0</v>
      </c>
      <c r="D152" s="9" t="n">
        <v>0</v>
      </c>
      <c r="E152" s="9" t="n">
        <v>0.154043645699615</v>
      </c>
      <c r="F152" s="9" t="n">
        <v>0.205391527599487</v>
      </c>
      <c r="G152" s="9" t="n">
        <v>0.564826700898588</v>
      </c>
      <c r="H152" s="9" t="n">
        <v>1.0783055198973</v>
      </c>
      <c r="I152" s="9" t="n">
        <v>1.87419768934531</v>
      </c>
      <c r="J152" s="9" t="n">
        <v>3.49165596919127</v>
      </c>
      <c r="K152" s="9" t="n">
        <v>3.82541720154044</v>
      </c>
      <c r="L152" s="9" t="n">
        <v>2.51604621309371</v>
      </c>
      <c r="M152" s="9" t="n">
        <v>1.10397946084724</v>
      </c>
      <c r="N152" s="9" t="n">
        <v>0.487804878048781</v>
      </c>
      <c r="O152" s="9" t="n">
        <v>0.128369704749679</v>
      </c>
      <c r="P152" s="9" t="n">
        <v>0.0256739409499358</v>
      </c>
      <c r="Q152" s="9" t="n">
        <v>0</v>
      </c>
      <c r="R152" s="9" t="n">
        <v>15.4557124518614</v>
      </c>
    </row>
    <row r="153" s="9" customFormat="true" ht="15.6" hidden="false" customHeight="false" outlineLevel="0" collapsed="false">
      <c r="B153" s="9" t="s">
        <v>33</v>
      </c>
      <c r="C153" s="9" t="n">
        <v>0</v>
      </c>
      <c r="D153" s="9" t="n">
        <v>0.0256739409499358</v>
      </c>
      <c r="E153" s="9" t="n">
        <v>0.205391527599487</v>
      </c>
      <c r="F153" s="9" t="n">
        <v>0.231065468549422</v>
      </c>
      <c r="G153" s="9" t="n">
        <v>0.590500641848524</v>
      </c>
      <c r="H153" s="9" t="n">
        <v>1.0012836970475</v>
      </c>
      <c r="I153" s="9" t="n">
        <v>1.33504492939666</v>
      </c>
      <c r="J153" s="9" t="n">
        <v>2.3620025673941</v>
      </c>
      <c r="K153" s="9" t="n">
        <v>1.64313222079589</v>
      </c>
      <c r="L153" s="9" t="n">
        <v>1.02695763799743</v>
      </c>
      <c r="M153" s="9" t="n">
        <v>0.436456996148909</v>
      </c>
      <c r="N153" s="9" t="n">
        <v>0.0770218228498075</v>
      </c>
      <c r="O153" s="9" t="n">
        <v>0.0256739409499358</v>
      </c>
      <c r="P153" s="9" t="n">
        <v>0</v>
      </c>
      <c r="Q153" s="9" t="n">
        <v>0</v>
      </c>
      <c r="R153" s="9" t="n">
        <v>8.9602053915276</v>
      </c>
    </row>
    <row r="154" s="9" customFormat="true" ht="15.6" hidden="false" customHeight="false" outlineLevel="0" collapsed="false">
      <c r="B154" s="9" t="s">
        <v>34</v>
      </c>
      <c r="C154" s="9" t="n">
        <v>0.0256739409499358</v>
      </c>
      <c r="D154" s="9" t="n">
        <v>0.0513478818998716</v>
      </c>
      <c r="E154" s="9" t="n">
        <v>0.205391527599487</v>
      </c>
      <c r="F154" s="9" t="n">
        <v>0.179717586649551</v>
      </c>
      <c r="G154" s="9" t="n">
        <v>0.231065468549422</v>
      </c>
      <c r="H154" s="9" t="n">
        <v>0.282413350449294</v>
      </c>
      <c r="I154" s="9" t="n">
        <v>0.667522464698331</v>
      </c>
      <c r="J154" s="9" t="n">
        <v>0.667522464698331</v>
      </c>
      <c r="K154" s="9" t="n">
        <v>0.539152759948652</v>
      </c>
      <c r="L154" s="9" t="n">
        <v>0.385109114249037</v>
      </c>
      <c r="M154" s="9" t="n">
        <v>0.0513478818998716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3.28626444159178</v>
      </c>
    </row>
    <row r="155" s="9" customFormat="true" ht="15.6" hidden="false" customHeight="false" outlineLevel="0" collapsed="false">
      <c r="B155" s="9" t="s">
        <v>35</v>
      </c>
      <c r="C155" s="9" t="n">
        <v>0.0513478818998716</v>
      </c>
      <c r="D155" s="9" t="n">
        <v>0.0256739409499358</v>
      </c>
      <c r="E155" s="9" t="n">
        <v>0.102695763799743</v>
      </c>
      <c r="F155" s="9" t="n">
        <v>0.154043645699615</v>
      </c>
      <c r="G155" s="9" t="n">
        <v>0.102695763799743</v>
      </c>
      <c r="H155" s="9" t="n">
        <v>0.0770218228498075</v>
      </c>
      <c r="I155" s="9" t="n">
        <v>0.256739409499358</v>
      </c>
      <c r="J155" s="9" t="n">
        <v>0.205391527599487</v>
      </c>
      <c r="K155" s="9" t="n">
        <v>0.0256739409499358</v>
      </c>
      <c r="L155" s="9" t="n">
        <v>0.0513478818998716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1.05263157894737</v>
      </c>
    </row>
    <row r="156" s="9" customFormat="true" ht="15.6" hidden="false" customHeight="false" outlineLevel="0" collapsed="false">
      <c r="B156" s="9" t="s">
        <v>36</v>
      </c>
      <c r="C156" s="9" t="n">
        <v>0.0513478818998716</v>
      </c>
      <c r="D156" s="9" t="n">
        <v>0.0513478818998716</v>
      </c>
      <c r="E156" s="9" t="n">
        <v>0.0256739409499358</v>
      </c>
      <c r="F156" s="9" t="n">
        <v>0.0256739409499358</v>
      </c>
      <c r="G156" s="9" t="n">
        <v>0.0256739409499358</v>
      </c>
      <c r="H156" s="9" t="n">
        <v>0.0513478818998716</v>
      </c>
      <c r="I156" s="9" t="n">
        <v>0.0256739409499358</v>
      </c>
      <c r="J156" s="9" t="n">
        <v>0.0256739409499358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.282413350449294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0.128369704749679</v>
      </c>
      <c r="D157" s="9" t="n">
        <v>0.231065468549422</v>
      </c>
      <c r="E157" s="9" t="n">
        <v>1.0783055198973</v>
      </c>
      <c r="F157" s="9" t="n">
        <v>1.43774069319641</v>
      </c>
      <c r="G157" s="9" t="n">
        <v>3.92811296534018</v>
      </c>
      <c r="H157" s="9" t="n">
        <v>6.41848523748395</v>
      </c>
      <c r="I157" s="9" t="n">
        <v>12.0410783055199</v>
      </c>
      <c r="J157" s="9" t="n">
        <v>21.1553273427471</v>
      </c>
      <c r="K157" s="9" t="n">
        <v>21.0012836970475</v>
      </c>
      <c r="L157" s="9" t="n">
        <v>16.0462130937099</v>
      </c>
      <c r="M157" s="9" t="n">
        <v>11.2451861360719</v>
      </c>
      <c r="N157" s="9" t="n">
        <v>4.33889602053915</v>
      </c>
      <c r="O157" s="9" t="n">
        <v>0.847240051347882</v>
      </c>
      <c r="P157" s="9" t="n">
        <v>0.102695763799743</v>
      </c>
      <c r="Q157" s="9" t="n">
        <v>0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.0472366556447804</v>
      </c>
      <c r="J161" s="9" t="n">
        <v>0.141709966934341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.188946622579121</v>
      </c>
    </row>
    <row r="162" s="9" customFormat="true" ht="15.6" hidden="false" customHeight="false" outlineLevel="0" collapsed="false">
      <c r="B162" s="9" t="s">
        <v>25</v>
      </c>
      <c r="C162" s="9" t="n">
        <v>0</v>
      </c>
      <c r="D162" s="9" t="n">
        <v>0</v>
      </c>
      <c r="E162" s="9" t="n">
        <v>0</v>
      </c>
      <c r="F162" s="9" t="n">
        <v>0.0944733112895607</v>
      </c>
      <c r="G162" s="9" t="n">
        <v>0</v>
      </c>
      <c r="H162" s="9" t="n">
        <v>0.0472366556447804</v>
      </c>
      <c r="I162" s="9" t="n">
        <v>0.708549834671705</v>
      </c>
      <c r="J162" s="9" t="n">
        <v>0.330656589513462</v>
      </c>
      <c r="K162" s="9" t="n">
        <v>0.472366556447803</v>
      </c>
      <c r="L162" s="9" t="n">
        <v>0.0944733112895607</v>
      </c>
      <c r="M162" s="9" t="n">
        <v>0</v>
      </c>
      <c r="N162" s="9" t="n">
        <v>0.0472366556447804</v>
      </c>
      <c r="O162" s="9" t="n">
        <v>0</v>
      </c>
      <c r="P162" s="9" t="n">
        <v>0</v>
      </c>
      <c r="Q162" s="9" t="n">
        <v>0</v>
      </c>
      <c r="R162" s="9" t="n">
        <v>1.79499291450165</v>
      </c>
    </row>
    <row r="163" s="9" customFormat="true" ht="15.6" hidden="false" customHeight="false" outlineLevel="0" collapsed="false">
      <c r="B163" s="9" t="s">
        <v>26</v>
      </c>
      <c r="C163" s="9" t="n">
        <v>0</v>
      </c>
      <c r="D163" s="9" t="n">
        <v>0</v>
      </c>
      <c r="E163" s="9" t="n">
        <v>0</v>
      </c>
      <c r="F163" s="9" t="n">
        <v>0.0944733112895607</v>
      </c>
      <c r="G163" s="9" t="n">
        <v>0.0472366556447804</v>
      </c>
      <c r="H163" s="9" t="n">
        <v>0.188946622579121</v>
      </c>
      <c r="I163" s="9" t="n">
        <v>0.236183278223902</v>
      </c>
      <c r="J163" s="9" t="n">
        <v>0.755786490316486</v>
      </c>
      <c r="K163" s="9" t="n">
        <v>0.850259801606046</v>
      </c>
      <c r="L163" s="9" t="n">
        <v>0.708549834671705</v>
      </c>
      <c r="M163" s="9" t="n">
        <v>0.188946622579121</v>
      </c>
      <c r="N163" s="9" t="n">
        <v>0.0472366556447804</v>
      </c>
      <c r="O163" s="9" t="n">
        <v>0</v>
      </c>
      <c r="P163" s="9" t="n">
        <v>0</v>
      </c>
      <c r="Q163" s="9" t="n">
        <v>0</v>
      </c>
      <c r="R163" s="9" t="n">
        <v>3.1176192725555</v>
      </c>
    </row>
    <row r="164" s="9" customFormat="true" ht="15.6" hidden="false" customHeight="false" outlineLevel="0" collapsed="false">
      <c r="B164" s="9" t="s">
        <v>27</v>
      </c>
      <c r="C164" s="9" t="n">
        <v>0</v>
      </c>
      <c r="D164" s="9" t="n">
        <v>0</v>
      </c>
      <c r="E164" s="9" t="n">
        <v>0</v>
      </c>
      <c r="F164" s="9" t="n">
        <v>0.0472366556447804</v>
      </c>
      <c r="G164" s="9" t="n">
        <v>0.0472366556447804</v>
      </c>
      <c r="H164" s="9" t="n">
        <v>0.377893245158243</v>
      </c>
      <c r="I164" s="9" t="n">
        <v>0.566839867737364</v>
      </c>
      <c r="J164" s="9" t="n">
        <v>1.32262635805385</v>
      </c>
      <c r="K164" s="9" t="n">
        <v>1.74775625885687</v>
      </c>
      <c r="L164" s="9" t="n">
        <v>1.13367973547473</v>
      </c>
      <c r="M164" s="9" t="n">
        <v>0.661313179026925</v>
      </c>
      <c r="N164" s="9" t="n">
        <v>0.330656589513462</v>
      </c>
      <c r="O164" s="9" t="n">
        <v>0.0944733112895607</v>
      </c>
      <c r="P164" s="9" t="n">
        <v>0</v>
      </c>
      <c r="Q164" s="9" t="n">
        <v>0</v>
      </c>
      <c r="R164" s="9" t="n">
        <v>6.32971185640057</v>
      </c>
    </row>
    <row r="165" s="9" customFormat="true" ht="15.6" hidden="false" customHeight="false" outlineLevel="0" collapsed="false">
      <c r="B165" s="9" t="s">
        <v>28</v>
      </c>
      <c r="C165" s="9" t="n">
        <v>0</v>
      </c>
      <c r="D165" s="9" t="n">
        <v>0</v>
      </c>
      <c r="E165" s="9" t="n">
        <v>0.0472366556447804</v>
      </c>
      <c r="F165" s="9" t="n">
        <v>0.0944733112895607</v>
      </c>
      <c r="G165" s="9" t="n">
        <v>0.0472366556447804</v>
      </c>
      <c r="H165" s="9" t="n">
        <v>0.330656589513462</v>
      </c>
      <c r="I165" s="9" t="n">
        <v>0.755786490316486</v>
      </c>
      <c r="J165" s="9" t="n">
        <v>1.65328294756731</v>
      </c>
      <c r="K165" s="9" t="n">
        <v>2.12564950401512</v>
      </c>
      <c r="L165" s="9" t="n">
        <v>1.55880963627775</v>
      </c>
      <c r="M165" s="9" t="n">
        <v>1.08644307982995</v>
      </c>
      <c r="N165" s="9" t="n">
        <v>0.330656589513462</v>
      </c>
      <c r="O165" s="9" t="n">
        <v>0.0472366556447804</v>
      </c>
      <c r="P165" s="9" t="n">
        <v>0.0472366556447804</v>
      </c>
      <c r="Q165" s="9" t="n">
        <v>0</v>
      </c>
      <c r="R165" s="9" t="n">
        <v>8.12470477090222</v>
      </c>
    </row>
    <row r="166" s="9" customFormat="true" ht="15.6" hidden="false" customHeight="false" outlineLevel="0" collapsed="false">
      <c r="B166" s="9" t="s">
        <v>29</v>
      </c>
      <c r="C166" s="9" t="n">
        <v>0</v>
      </c>
      <c r="D166" s="9" t="n">
        <v>0.0472366556447804</v>
      </c>
      <c r="E166" s="9" t="n">
        <v>0.0472366556447804</v>
      </c>
      <c r="F166" s="9" t="n">
        <v>0.188946622579121</v>
      </c>
      <c r="G166" s="9" t="n">
        <v>0.283419933868682</v>
      </c>
      <c r="H166" s="9" t="n">
        <v>0.803023145961266</v>
      </c>
      <c r="I166" s="9" t="n">
        <v>1.51157298063297</v>
      </c>
      <c r="J166" s="9" t="n">
        <v>1.74775625885687</v>
      </c>
      <c r="K166" s="9" t="n">
        <v>2.31459612659424</v>
      </c>
      <c r="L166" s="9" t="n">
        <v>1.84222957014643</v>
      </c>
      <c r="M166" s="9" t="n">
        <v>1.98393953708077</v>
      </c>
      <c r="N166" s="9" t="n">
        <v>0.755786490316486</v>
      </c>
      <c r="O166" s="9" t="n">
        <v>0.330656589513462</v>
      </c>
      <c r="P166" s="9" t="n">
        <v>0</v>
      </c>
      <c r="Q166" s="9" t="n">
        <v>0</v>
      </c>
      <c r="R166" s="9" t="n">
        <v>11.8564005668399</v>
      </c>
    </row>
    <row r="167" s="9" customFormat="true" ht="15.6" hidden="false" customHeight="false" outlineLevel="0" collapsed="false">
      <c r="B167" s="9" t="s">
        <v>30</v>
      </c>
      <c r="C167" s="9" t="n">
        <v>0</v>
      </c>
      <c r="D167" s="9" t="n">
        <v>0.0944733112895607</v>
      </c>
      <c r="E167" s="9" t="n">
        <v>0.0944733112895607</v>
      </c>
      <c r="F167" s="9" t="n">
        <v>0.188946622579121</v>
      </c>
      <c r="G167" s="9" t="n">
        <v>0.425129900803023</v>
      </c>
      <c r="H167" s="9" t="n">
        <v>1.22815304676429</v>
      </c>
      <c r="I167" s="9" t="n">
        <v>1.60604629192253</v>
      </c>
      <c r="J167" s="9" t="n">
        <v>2.31459612659424</v>
      </c>
      <c r="K167" s="9" t="n">
        <v>2.83419933868682</v>
      </c>
      <c r="L167" s="9" t="n">
        <v>3.21209258384506</v>
      </c>
      <c r="M167" s="9" t="n">
        <v>2.31459612659424</v>
      </c>
      <c r="N167" s="9" t="n">
        <v>1.22815304676429</v>
      </c>
      <c r="O167" s="9" t="n">
        <v>0.188946622579121</v>
      </c>
      <c r="P167" s="9" t="n">
        <v>0</v>
      </c>
      <c r="Q167" s="9" t="n">
        <v>0</v>
      </c>
      <c r="R167" s="9" t="n">
        <v>15.7298063297119</v>
      </c>
    </row>
    <row r="168" s="9" customFormat="true" ht="15.6" hidden="false" customHeight="false" outlineLevel="0" collapsed="false">
      <c r="B168" s="9" t="s">
        <v>31</v>
      </c>
      <c r="C168" s="9" t="n">
        <v>0</v>
      </c>
      <c r="D168" s="9" t="n">
        <v>0</v>
      </c>
      <c r="E168" s="9" t="n">
        <v>0.0472366556447804</v>
      </c>
      <c r="F168" s="9" t="n">
        <v>0.377893245158243</v>
      </c>
      <c r="G168" s="9" t="n">
        <v>0.330656589513462</v>
      </c>
      <c r="H168" s="9" t="n">
        <v>1.03920642418517</v>
      </c>
      <c r="I168" s="9" t="n">
        <v>1.70051960321209</v>
      </c>
      <c r="J168" s="9" t="n">
        <v>3.68445914029287</v>
      </c>
      <c r="K168" s="9" t="n">
        <v>5.00708549834672</v>
      </c>
      <c r="L168" s="9" t="n">
        <v>4.39300897496457</v>
      </c>
      <c r="M168" s="9" t="n">
        <v>3.07038261691072</v>
      </c>
      <c r="N168" s="9" t="n">
        <v>0.661313179026925</v>
      </c>
      <c r="O168" s="9" t="n">
        <v>0.0944733112895607</v>
      </c>
      <c r="P168" s="9" t="n">
        <v>0</v>
      </c>
      <c r="Q168" s="9" t="n">
        <v>0</v>
      </c>
      <c r="R168" s="9" t="n">
        <v>20.4062352385451</v>
      </c>
    </row>
    <row r="169" s="9" customFormat="true" ht="15.6" hidden="false" customHeight="false" outlineLevel="0" collapsed="false">
      <c r="B169" s="9" t="s">
        <v>32</v>
      </c>
      <c r="C169" s="9" t="n">
        <v>0</v>
      </c>
      <c r="D169" s="9" t="n">
        <v>0</v>
      </c>
      <c r="E169" s="9" t="n">
        <v>0.0472366556447804</v>
      </c>
      <c r="F169" s="9" t="n">
        <v>0.0472366556447804</v>
      </c>
      <c r="G169" s="9" t="n">
        <v>0.566839867737364</v>
      </c>
      <c r="H169" s="9" t="n">
        <v>0.803023145961266</v>
      </c>
      <c r="I169" s="9" t="n">
        <v>1.74775625885687</v>
      </c>
      <c r="J169" s="9" t="n">
        <v>3.54274917335853</v>
      </c>
      <c r="K169" s="9" t="n">
        <v>4.77090222012282</v>
      </c>
      <c r="L169" s="9" t="n">
        <v>3.54274917335853</v>
      </c>
      <c r="M169" s="9" t="n">
        <v>1.51157298063297</v>
      </c>
      <c r="N169" s="9" t="n">
        <v>0.708549834671705</v>
      </c>
      <c r="O169" s="9" t="n">
        <v>0.0472366556447804</v>
      </c>
      <c r="P169" s="9" t="n">
        <v>0</v>
      </c>
      <c r="Q169" s="9" t="n">
        <v>0</v>
      </c>
      <c r="R169" s="9" t="n">
        <v>17.3358526216344</v>
      </c>
    </row>
    <row r="170" s="9" customFormat="true" ht="15.6" hidden="false" customHeight="false" outlineLevel="0" collapsed="false">
      <c r="B170" s="9" t="s">
        <v>33</v>
      </c>
      <c r="C170" s="9" t="n">
        <v>0</v>
      </c>
      <c r="D170" s="9" t="n">
        <v>0.0472366556447804</v>
      </c>
      <c r="E170" s="9" t="n">
        <v>0.141709966934341</v>
      </c>
      <c r="F170" s="9" t="n">
        <v>0.377893245158243</v>
      </c>
      <c r="G170" s="9" t="n">
        <v>0.519603212092584</v>
      </c>
      <c r="H170" s="9" t="n">
        <v>0.897496457250827</v>
      </c>
      <c r="I170" s="9" t="n">
        <v>1.79499291450165</v>
      </c>
      <c r="J170" s="9" t="n">
        <v>3.02314596126594</v>
      </c>
      <c r="K170" s="9" t="n">
        <v>2.07841284837034</v>
      </c>
      <c r="L170" s="9" t="n">
        <v>1.41709966934341</v>
      </c>
      <c r="M170" s="9" t="n">
        <v>0.803023145961266</v>
      </c>
      <c r="N170" s="9" t="n">
        <v>0.0472366556447804</v>
      </c>
      <c r="O170" s="9" t="n">
        <v>0.0944733112895607</v>
      </c>
      <c r="P170" s="9" t="n">
        <v>0</v>
      </c>
      <c r="Q170" s="9" t="n">
        <v>0</v>
      </c>
      <c r="R170" s="9" t="n">
        <v>11.2423240434577</v>
      </c>
    </row>
    <row r="171" s="9" customFormat="true" ht="15.6" hidden="false" customHeight="false" outlineLevel="0" collapsed="false">
      <c r="B171" s="9" t="s">
        <v>34</v>
      </c>
      <c r="C171" s="9" t="n">
        <v>0.0944733112895607</v>
      </c>
      <c r="D171" s="9" t="n">
        <v>0</v>
      </c>
      <c r="E171" s="9" t="n">
        <v>0.0944733112895607</v>
      </c>
      <c r="F171" s="9" t="n">
        <v>0.0944733112895607</v>
      </c>
      <c r="G171" s="9" t="n">
        <v>0.377893245158243</v>
      </c>
      <c r="H171" s="9" t="n">
        <v>0.283419933868682</v>
      </c>
      <c r="I171" s="9" t="n">
        <v>0.614076523382145</v>
      </c>
      <c r="J171" s="9" t="n">
        <v>0.803023145961266</v>
      </c>
      <c r="K171" s="9" t="n">
        <v>0.283419933868682</v>
      </c>
      <c r="L171" s="9" t="n">
        <v>0.283419933868682</v>
      </c>
      <c r="M171" s="9" t="n">
        <v>0.0472366556447804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2.97590930562116</v>
      </c>
    </row>
    <row r="172" s="9" customFormat="true" ht="15.6" hidden="false" customHeight="false" outlineLevel="0" collapsed="false">
      <c r="B172" s="9" t="s">
        <v>35</v>
      </c>
      <c r="C172" s="9" t="n">
        <v>0</v>
      </c>
      <c r="D172" s="9" t="n">
        <v>0</v>
      </c>
      <c r="E172" s="9" t="n">
        <v>0.0472366556447804</v>
      </c>
      <c r="F172" s="9" t="n">
        <v>0</v>
      </c>
      <c r="G172" s="9" t="n">
        <v>0.0472366556447804</v>
      </c>
      <c r="H172" s="9" t="n">
        <v>0.0944733112895607</v>
      </c>
      <c r="I172" s="9" t="n">
        <v>0.141709966934341</v>
      </c>
      <c r="J172" s="9" t="n">
        <v>0.283419933868682</v>
      </c>
      <c r="K172" s="9" t="n">
        <v>0.141709966934341</v>
      </c>
      <c r="L172" s="9" t="n">
        <v>0.0944733112895607</v>
      </c>
      <c r="M172" s="9" t="n">
        <v>0.0472366556447804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.897496457250827</v>
      </c>
    </row>
    <row r="173" s="9" customFormat="true" ht="15.6" hidden="false" customHeight="false" outlineLevel="0" collapsed="false">
      <c r="B173" s="9" t="s">
        <v>3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0.0944733112895607</v>
      </c>
      <c r="D174" s="9" t="n">
        <v>0.188946622579121</v>
      </c>
      <c r="E174" s="9" t="n">
        <v>0.566839867737364</v>
      </c>
      <c r="F174" s="9" t="n">
        <v>1.60604629192253</v>
      </c>
      <c r="G174" s="9" t="n">
        <v>2.69248937175248</v>
      </c>
      <c r="H174" s="9" t="n">
        <v>6.09352857817667</v>
      </c>
      <c r="I174" s="9" t="n">
        <v>11.4312706660368</v>
      </c>
      <c r="J174" s="9" t="n">
        <v>19.6032120925838</v>
      </c>
      <c r="K174" s="9" t="n">
        <v>22.6263580538498</v>
      </c>
      <c r="L174" s="9" t="n">
        <v>18.28058573453</v>
      </c>
      <c r="M174" s="9" t="n">
        <v>11.7146905999055</v>
      </c>
      <c r="N174" s="9" t="n">
        <v>4.15682569674067</v>
      </c>
      <c r="O174" s="9" t="n">
        <v>0.897496457250827</v>
      </c>
      <c r="P174" s="9" t="n">
        <v>0.0472366556447804</v>
      </c>
      <c r="Q174" s="9" t="n">
        <v>0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</row>
    <row r="178" s="9" customFormat="true" ht="15.6" hidden="false" customHeight="false" outlineLevel="0" collapsed="false">
      <c r="B178" s="9" t="s">
        <v>24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.022436616558223</v>
      </c>
      <c r="I178" s="9" t="n">
        <v>0</v>
      </c>
      <c r="J178" s="9" t="n">
        <v>0.022436616558223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.044873233116446</v>
      </c>
    </row>
    <row r="179" s="9" customFormat="true" ht="15.6" hidden="false" customHeight="false" outlineLevel="0" collapsed="false">
      <c r="B179" s="9" t="s">
        <v>25</v>
      </c>
      <c r="C179" s="9" t="n">
        <v>0</v>
      </c>
      <c r="D179" s="9" t="n">
        <v>0.022436616558223</v>
      </c>
      <c r="E179" s="9" t="n">
        <v>0.022436616558223</v>
      </c>
      <c r="F179" s="9" t="n">
        <v>0.0897464662328921</v>
      </c>
      <c r="G179" s="9" t="n">
        <v>0.246802782140453</v>
      </c>
      <c r="H179" s="9" t="n">
        <v>0.336549248373345</v>
      </c>
      <c r="I179" s="9" t="n">
        <v>0.44873233116446</v>
      </c>
      <c r="J179" s="9" t="n">
        <v>0.179492932465784</v>
      </c>
      <c r="K179" s="9" t="n">
        <v>0.157056315907561</v>
      </c>
      <c r="L179" s="9" t="n">
        <v>0.044873233116446</v>
      </c>
      <c r="M179" s="9" t="n">
        <v>0.0673098496746691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1.61543639219206</v>
      </c>
    </row>
    <row r="180" s="9" customFormat="true" ht="15.6" hidden="false" customHeight="false" outlineLevel="0" collapsed="false">
      <c r="B180" s="9" t="s">
        <v>26</v>
      </c>
      <c r="C180" s="9" t="n">
        <v>0</v>
      </c>
      <c r="D180" s="9" t="n">
        <v>0</v>
      </c>
      <c r="E180" s="9" t="n">
        <v>0.0673098496746691</v>
      </c>
      <c r="F180" s="9" t="n">
        <v>0.157056315907561</v>
      </c>
      <c r="G180" s="9" t="n">
        <v>0.381422481489791</v>
      </c>
      <c r="H180" s="9" t="n">
        <v>0.807718196096029</v>
      </c>
      <c r="I180" s="9" t="n">
        <v>0.717971729863137</v>
      </c>
      <c r="J180" s="9" t="n">
        <v>0.650661880188468</v>
      </c>
      <c r="K180" s="9" t="n">
        <v>0.785281579537806</v>
      </c>
      <c r="L180" s="9" t="n">
        <v>0.22436616558223</v>
      </c>
      <c r="M180" s="9" t="n">
        <v>0.022436616558223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3.81422481489791</v>
      </c>
    </row>
    <row r="181" s="9" customFormat="true" ht="15.6" hidden="false" customHeight="false" outlineLevel="0" collapsed="false">
      <c r="B181" s="9" t="s">
        <v>27</v>
      </c>
      <c r="C181" s="9" t="n">
        <v>0</v>
      </c>
      <c r="D181" s="9" t="n">
        <v>0.0673098496746691</v>
      </c>
      <c r="E181" s="9" t="n">
        <v>0.044873233116446</v>
      </c>
      <c r="F181" s="9" t="n">
        <v>0.246802782140453</v>
      </c>
      <c r="G181" s="9" t="n">
        <v>0.538478797397353</v>
      </c>
      <c r="H181" s="9" t="n">
        <v>1.34619699349338</v>
      </c>
      <c r="I181" s="9" t="n">
        <v>1.3686336100516</v>
      </c>
      <c r="J181" s="9" t="n">
        <v>2.62508413731209</v>
      </c>
      <c r="K181" s="9" t="n">
        <v>2.10904195647296</v>
      </c>
      <c r="L181" s="9" t="n">
        <v>0.762844962979583</v>
      </c>
      <c r="M181" s="9" t="n">
        <v>0.403859098048014</v>
      </c>
      <c r="N181" s="9" t="n">
        <v>0.112183082791115</v>
      </c>
      <c r="O181" s="9" t="n">
        <v>0</v>
      </c>
      <c r="P181" s="9" t="n">
        <v>0</v>
      </c>
      <c r="Q181" s="9" t="n">
        <v>0</v>
      </c>
      <c r="R181" s="9" t="n">
        <v>9.62530850347768</v>
      </c>
    </row>
    <row r="182" s="9" customFormat="true" ht="15.6" hidden="false" customHeight="false" outlineLevel="0" collapsed="false">
      <c r="B182" s="9" t="s">
        <v>28</v>
      </c>
      <c r="C182" s="9" t="n">
        <v>0</v>
      </c>
      <c r="D182" s="9" t="n">
        <v>0.044873233116446</v>
      </c>
      <c r="E182" s="9" t="n">
        <v>0.0897464662328921</v>
      </c>
      <c r="F182" s="9" t="n">
        <v>0.246802782140453</v>
      </c>
      <c r="G182" s="9" t="n">
        <v>0.897464662328921</v>
      </c>
      <c r="H182" s="9" t="n">
        <v>2.46802782140453</v>
      </c>
      <c r="I182" s="9" t="n">
        <v>2.40071797172986</v>
      </c>
      <c r="J182" s="9" t="n">
        <v>4.68925286066861</v>
      </c>
      <c r="K182" s="9" t="n">
        <v>5.90083015481265</v>
      </c>
      <c r="L182" s="9" t="n">
        <v>3.58985864931568</v>
      </c>
      <c r="M182" s="9" t="n">
        <v>0.875028045770698</v>
      </c>
      <c r="N182" s="9" t="n">
        <v>0.112183082791115</v>
      </c>
      <c r="O182" s="9" t="n">
        <v>0</v>
      </c>
      <c r="P182" s="9" t="n">
        <v>0</v>
      </c>
      <c r="Q182" s="9" t="n">
        <v>0</v>
      </c>
      <c r="R182" s="9" t="n">
        <v>21.3147857303119</v>
      </c>
    </row>
    <row r="183" s="9" customFormat="true" ht="15.6" hidden="false" customHeight="false" outlineLevel="0" collapsed="false">
      <c r="B183" s="9" t="s">
        <v>29</v>
      </c>
      <c r="C183" s="9" t="n">
        <v>0</v>
      </c>
      <c r="D183" s="9" t="n">
        <v>0.134619699349338</v>
      </c>
      <c r="E183" s="9" t="n">
        <v>0.0673098496746691</v>
      </c>
      <c r="F183" s="9" t="n">
        <v>0.291676015256899</v>
      </c>
      <c r="G183" s="9" t="n">
        <v>0.44873233116446</v>
      </c>
      <c r="H183" s="9" t="n">
        <v>1.61543639219206</v>
      </c>
      <c r="I183" s="9" t="n">
        <v>2.33340812205519</v>
      </c>
      <c r="J183" s="9" t="n">
        <v>4.42001346196994</v>
      </c>
      <c r="K183" s="9" t="n">
        <v>4.98092887592551</v>
      </c>
      <c r="L183" s="9" t="n">
        <v>2.75970383666143</v>
      </c>
      <c r="M183" s="9" t="n">
        <v>1.1667040610276</v>
      </c>
      <c r="N183" s="9" t="n">
        <v>0.381422481489791</v>
      </c>
      <c r="O183" s="9" t="n">
        <v>0.0673098496746691</v>
      </c>
      <c r="P183" s="9" t="n">
        <v>0</v>
      </c>
      <c r="Q183" s="9" t="n">
        <v>0</v>
      </c>
      <c r="R183" s="9" t="n">
        <v>18.6672649764416</v>
      </c>
    </row>
    <row r="184" s="9" customFormat="true" ht="15.6" hidden="false" customHeight="false" outlineLevel="0" collapsed="false">
      <c r="B184" s="9" t="s">
        <v>30</v>
      </c>
      <c r="C184" s="9" t="n">
        <v>0</v>
      </c>
      <c r="D184" s="9" t="n">
        <v>0.022436616558223</v>
      </c>
      <c r="E184" s="9" t="n">
        <v>0.0673098496746691</v>
      </c>
      <c r="F184" s="9" t="n">
        <v>0.291676015256899</v>
      </c>
      <c r="G184" s="9" t="n">
        <v>0.493605564280906</v>
      </c>
      <c r="H184" s="9" t="n">
        <v>1.50325330940094</v>
      </c>
      <c r="I184" s="9" t="n">
        <v>2.08660533991474</v>
      </c>
      <c r="J184" s="9" t="n">
        <v>3.52254879964101</v>
      </c>
      <c r="K184" s="9" t="n">
        <v>4.17321067982948</v>
      </c>
      <c r="L184" s="9" t="n">
        <v>1.90711240744896</v>
      </c>
      <c r="M184" s="9" t="n">
        <v>1.00964774512004</v>
      </c>
      <c r="N184" s="9" t="n">
        <v>0.22436616558223</v>
      </c>
      <c r="O184" s="9" t="n">
        <v>0</v>
      </c>
      <c r="P184" s="9" t="n">
        <v>0</v>
      </c>
      <c r="Q184" s="9" t="n">
        <v>0</v>
      </c>
      <c r="R184" s="9" t="n">
        <v>15.3017724927081</v>
      </c>
    </row>
    <row r="185" s="9" customFormat="true" ht="15.6" hidden="false" customHeight="false" outlineLevel="0" collapsed="false">
      <c r="B185" s="9" t="s">
        <v>31</v>
      </c>
      <c r="C185" s="9" t="n">
        <v>0</v>
      </c>
      <c r="D185" s="9" t="n">
        <v>0.022436616558223</v>
      </c>
      <c r="E185" s="9" t="n">
        <v>0.0673098496746691</v>
      </c>
      <c r="F185" s="9" t="n">
        <v>0.314112631815122</v>
      </c>
      <c r="G185" s="9" t="n">
        <v>0.605788647072022</v>
      </c>
      <c r="H185" s="9" t="n">
        <v>1.03208436167826</v>
      </c>
      <c r="I185" s="9" t="n">
        <v>1.14426744446937</v>
      </c>
      <c r="J185" s="9" t="n">
        <v>2.71483060354499</v>
      </c>
      <c r="K185" s="9" t="n">
        <v>3.54498541619924</v>
      </c>
      <c r="L185" s="9" t="n">
        <v>1.7500560915414</v>
      </c>
      <c r="M185" s="9" t="n">
        <v>0.830154812654252</v>
      </c>
      <c r="N185" s="9" t="n">
        <v>0.269239398698676</v>
      </c>
      <c r="O185" s="9" t="n">
        <v>0.044873233116446</v>
      </c>
      <c r="P185" s="9" t="n">
        <v>0</v>
      </c>
      <c r="Q185" s="9" t="n">
        <v>0</v>
      </c>
      <c r="R185" s="9" t="n">
        <v>12.3401391070227</v>
      </c>
    </row>
    <row r="186" s="9" customFormat="true" ht="15.6" hidden="false" customHeight="false" outlineLevel="0" collapsed="false">
      <c r="B186" s="9" t="s">
        <v>32</v>
      </c>
      <c r="C186" s="9" t="n">
        <v>0.044873233116446</v>
      </c>
      <c r="D186" s="9" t="n">
        <v>0.0897464662328921</v>
      </c>
      <c r="E186" s="9" t="n">
        <v>0.157056315907561</v>
      </c>
      <c r="F186" s="9" t="n">
        <v>0.358985864931568</v>
      </c>
      <c r="G186" s="9" t="n">
        <v>0.605788647072022</v>
      </c>
      <c r="H186" s="9" t="n">
        <v>0.987211128561813</v>
      </c>
      <c r="I186" s="9" t="n">
        <v>0.987211128561813</v>
      </c>
      <c r="J186" s="9" t="n">
        <v>1.61543639219206</v>
      </c>
      <c r="K186" s="9" t="n">
        <v>1.79492932465784</v>
      </c>
      <c r="L186" s="9" t="n">
        <v>1.05452097823648</v>
      </c>
      <c r="M186" s="9" t="n">
        <v>0.426295714606237</v>
      </c>
      <c r="N186" s="9" t="n">
        <v>0.0673098496746691</v>
      </c>
      <c r="O186" s="9" t="n">
        <v>0</v>
      </c>
      <c r="P186" s="9" t="n">
        <v>0</v>
      </c>
      <c r="Q186" s="9" t="n">
        <v>0</v>
      </c>
      <c r="R186" s="9" t="n">
        <v>8.1893650437514</v>
      </c>
    </row>
    <row r="187" s="9" customFormat="true" ht="15.6" hidden="false" customHeight="false" outlineLevel="0" collapsed="false">
      <c r="B187" s="9" t="s">
        <v>33</v>
      </c>
      <c r="C187" s="9" t="n">
        <v>0</v>
      </c>
      <c r="D187" s="9" t="n">
        <v>0.044873233116446</v>
      </c>
      <c r="E187" s="9" t="n">
        <v>0.044873233116446</v>
      </c>
      <c r="F187" s="9" t="n">
        <v>0.179492932465784</v>
      </c>
      <c r="G187" s="9" t="n">
        <v>0.426295714606237</v>
      </c>
      <c r="H187" s="9" t="n">
        <v>0.785281579537806</v>
      </c>
      <c r="I187" s="9" t="n">
        <v>0.538478797397353</v>
      </c>
      <c r="J187" s="9" t="n">
        <v>1.48081669284272</v>
      </c>
      <c r="K187" s="9" t="n">
        <v>1.21157729414404</v>
      </c>
      <c r="L187" s="9" t="n">
        <v>0.44873233116446</v>
      </c>
      <c r="M187" s="9" t="n">
        <v>0.201929549024007</v>
      </c>
      <c r="N187" s="9" t="n">
        <v>0.044873233116446</v>
      </c>
      <c r="O187" s="9" t="n">
        <v>0.022436616558223</v>
      </c>
      <c r="P187" s="9" t="n">
        <v>0</v>
      </c>
      <c r="Q187" s="9" t="n">
        <v>0</v>
      </c>
      <c r="R187" s="9" t="n">
        <v>5.42966120708997</v>
      </c>
    </row>
    <row r="188" s="9" customFormat="true" ht="15.6" hidden="false" customHeight="false" outlineLevel="0" collapsed="false">
      <c r="B188" s="9" t="s">
        <v>34</v>
      </c>
      <c r="C188" s="9" t="n">
        <v>0</v>
      </c>
      <c r="D188" s="9" t="n">
        <v>0</v>
      </c>
      <c r="E188" s="9" t="n">
        <v>0.0673098496746691</v>
      </c>
      <c r="F188" s="9" t="n">
        <v>0.179492932465784</v>
      </c>
      <c r="G188" s="9" t="n">
        <v>0.291676015256899</v>
      </c>
      <c r="H188" s="9" t="n">
        <v>0.426295714606237</v>
      </c>
      <c r="I188" s="9" t="n">
        <v>0.471168947722683</v>
      </c>
      <c r="J188" s="9" t="n">
        <v>0.74040834642136</v>
      </c>
      <c r="K188" s="9" t="n">
        <v>0.493605564280906</v>
      </c>
      <c r="L188" s="9" t="n">
        <v>0.134619699349338</v>
      </c>
      <c r="M188" s="9" t="n">
        <v>0.112183082791115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2.91676015256899</v>
      </c>
    </row>
    <row r="189" s="9" customFormat="true" ht="15.6" hidden="false" customHeight="false" outlineLevel="0" collapsed="false">
      <c r="B189" s="9" t="s">
        <v>35</v>
      </c>
      <c r="C189" s="9" t="n">
        <v>0.022436616558223</v>
      </c>
      <c r="D189" s="9" t="n">
        <v>0</v>
      </c>
      <c r="E189" s="9" t="n">
        <v>0</v>
      </c>
      <c r="F189" s="9" t="n">
        <v>0.022436616558223</v>
      </c>
      <c r="G189" s="9" t="n">
        <v>0.157056315907561</v>
      </c>
      <c r="H189" s="9" t="n">
        <v>0.112183082791115</v>
      </c>
      <c r="I189" s="9" t="n">
        <v>0.0673098496746691</v>
      </c>
      <c r="J189" s="9" t="n">
        <v>0.157056315907561</v>
      </c>
      <c r="K189" s="9" t="n">
        <v>0.0673098496746691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.605788647072022</v>
      </c>
    </row>
    <row r="190" s="9" customFormat="true" ht="15.6" hidden="false" customHeight="false" outlineLevel="0" collapsed="false">
      <c r="B190" s="9" t="s">
        <v>36</v>
      </c>
      <c r="C190" s="9" t="n">
        <v>0</v>
      </c>
      <c r="D190" s="9" t="n">
        <v>0.022436616558223</v>
      </c>
      <c r="E190" s="9" t="n">
        <v>0.022436616558223</v>
      </c>
      <c r="F190" s="9" t="n">
        <v>0</v>
      </c>
      <c r="G190" s="9" t="n">
        <v>0.022436616558223</v>
      </c>
      <c r="H190" s="9" t="n">
        <v>0.0673098496746691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.134619699349338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0.0673098496746691</v>
      </c>
      <c r="D191" s="9" t="n">
        <v>0.471168947722684</v>
      </c>
      <c r="E191" s="9" t="n">
        <v>0.717971729863137</v>
      </c>
      <c r="F191" s="9" t="n">
        <v>2.37828135517164</v>
      </c>
      <c r="G191" s="9" t="n">
        <v>5.11554857527485</v>
      </c>
      <c r="H191" s="9" t="n">
        <v>11.5099842943684</v>
      </c>
      <c r="I191" s="9" t="n">
        <v>12.5645052726049</v>
      </c>
      <c r="J191" s="9" t="n">
        <v>22.8180390397128</v>
      </c>
      <c r="K191" s="9" t="n">
        <v>25.2187570114427</v>
      </c>
      <c r="L191" s="9" t="n">
        <v>12.676688355396</v>
      </c>
      <c r="M191" s="9" t="n">
        <v>5.11554857527485</v>
      </c>
      <c r="N191" s="9" t="n">
        <v>1.21157729414404</v>
      </c>
      <c r="O191" s="9" t="n">
        <v>0.134619699349338</v>
      </c>
      <c r="P191" s="9" t="n">
        <v>0</v>
      </c>
      <c r="Q191" s="9" t="n">
        <v>0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</row>
    <row r="196" s="9" customFormat="true" ht="15.6" hidden="false" customHeight="false" outlineLevel="0" collapsed="false">
      <c r="B196" s="9" t="s">
        <v>25</v>
      </c>
      <c r="C196" s="9" t="n">
        <v>0</v>
      </c>
      <c r="D196" s="9" t="n">
        <v>0</v>
      </c>
      <c r="E196" s="9" t="n">
        <v>0</v>
      </c>
      <c r="F196" s="9" t="n">
        <v>0.0553097345132743</v>
      </c>
      <c r="G196" s="9" t="n">
        <v>0.0553097345132743</v>
      </c>
      <c r="H196" s="9" t="n">
        <v>0.110619469026549</v>
      </c>
      <c r="I196" s="9" t="n">
        <v>0.165929203539823</v>
      </c>
      <c r="J196" s="9" t="n">
        <v>0.442477876106195</v>
      </c>
      <c r="K196" s="9" t="n">
        <v>0.221238938053097</v>
      </c>
      <c r="L196" s="9" t="n">
        <v>0.110619469026549</v>
      </c>
      <c r="M196" s="9" t="n">
        <v>0.0553097345132743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1.21681415929204</v>
      </c>
    </row>
    <row r="197" s="9" customFormat="true" ht="15.6" hidden="false" customHeight="false" outlineLevel="0" collapsed="false">
      <c r="B197" s="9" t="s">
        <v>26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.110619469026549</v>
      </c>
      <c r="H197" s="9" t="n">
        <v>0.38716814159292</v>
      </c>
      <c r="I197" s="9" t="n">
        <v>0.38716814159292</v>
      </c>
      <c r="J197" s="9" t="n">
        <v>0.719026548672566</v>
      </c>
      <c r="K197" s="9" t="n">
        <v>0.608407079646018</v>
      </c>
      <c r="L197" s="9" t="n">
        <v>0.442477876106195</v>
      </c>
      <c r="M197" s="9" t="n">
        <v>0.331858407079646</v>
      </c>
      <c r="N197" s="9" t="n">
        <v>0.165929203539823</v>
      </c>
      <c r="O197" s="9" t="n">
        <v>0</v>
      </c>
      <c r="P197" s="9" t="n">
        <v>0</v>
      </c>
      <c r="Q197" s="9" t="n">
        <v>0</v>
      </c>
      <c r="R197" s="9" t="n">
        <v>3.15265486725664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</v>
      </c>
      <c r="E198" s="9" t="n">
        <v>0</v>
      </c>
      <c r="F198" s="9" t="n">
        <v>0.0553097345132743</v>
      </c>
      <c r="G198" s="9" t="n">
        <v>0.276548672566372</v>
      </c>
      <c r="H198" s="9" t="n">
        <v>0.442477876106195</v>
      </c>
      <c r="I198" s="9" t="n">
        <v>1.05088495575221</v>
      </c>
      <c r="J198" s="9" t="n">
        <v>2.04646017699115</v>
      </c>
      <c r="K198" s="9" t="n">
        <v>2.10176991150443</v>
      </c>
      <c r="L198" s="9" t="n">
        <v>1.76991150442478</v>
      </c>
      <c r="M198" s="9" t="n">
        <v>1.16150442477876</v>
      </c>
      <c r="N198" s="9" t="n">
        <v>0.331858407079646</v>
      </c>
      <c r="O198" s="9" t="n">
        <v>0.0553097345132743</v>
      </c>
      <c r="P198" s="9" t="n">
        <v>0</v>
      </c>
      <c r="Q198" s="9" t="n">
        <v>0</v>
      </c>
      <c r="R198" s="9" t="n">
        <v>9.29203539823009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</v>
      </c>
      <c r="E199" s="9" t="n">
        <v>0</v>
      </c>
      <c r="F199" s="9" t="n">
        <v>0.110619469026549</v>
      </c>
      <c r="G199" s="9" t="n">
        <v>0.331858407079646</v>
      </c>
      <c r="H199" s="9" t="n">
        <v>0.774336283185841</v>
      </c>
      <c r="I199" s="9" t="n">
        <v>1.7146017699115</v>
      </c>
      <c r="J199" s="9" t="n">
        <v>3.31858407079646</v>
      </c>
      <c r="K199" s="9" t="n">
        <v>4.42477876106195</v>
      </c>
      <c r="L199" s="9" t="n">
        <v>3.53982300884956</v>
      </c>
      <c r="M199" s="9" t="n">
        <v>3.04203539823009</v>
      </c>
      <c r="N199" s="9" t="n">
        <v>1.05088495575221</v>
      </c>
      <c r="O199" s="9" t="n">
        <v>0.0553097345132743</v>
      </c>
      <c r="P199" s="9" t="n">
        <v>0</v>
      </c>
      <c r="Q199" s="9" t="n">
        <v>0</v>
      </c>
      <c r="R199" s="9" t="n">
        <v>18.3628318584071</v>
      </c>
    </row>
    <row r="200" s="9" customFormat="true" ht="15.6" hidden="false" customHeight="false" outlineLevel="0" collapsed="false">
      <c r="B200" s="9" t="s">
        <v>29</v>
      </c>
      <c r="C200" s="9" t="n">
        <v>0</v>
      </c>
      <c r="D200" s="9" t="n">
        <v>0</v>
      </c>
      <c r="E200" s="9" t="n">
        <v>0</v>
      </c>
      <c r="F200" s="9" t="n">
        <v>0.110619469026549</v>
      </c>
      <c r="G200" s="9" t="n">
        <v>0.497787610619469</v>
      </c>
      <c r="H200" s="9" t="n">
        <v>0.663716814159292</v>
      </c>
      <c r="I200" s="9" t="n">
        <v>1.76991150442478</v>
      </c>
      <c r="J200" s="9" t="n">
        <v>3.59513274336283</v>
      </c>
      <c r="K200" s="9" t="n">
        <v>4.3141592920354</v>
      </c>
      <c r="L200" s="9" t="n">
        <v>4.81194690265487</v>
      </c>
      <c r="M200" s="9" t="n">
        <v>3.26327433628319</v>
      </c>
      <c r="N200" s="9" t="n">
        <v>1.54867256637168</v>
      </c>
      <c r="O200" s="9" t="n">
        <v>0.331858407079646</v>
      </c>
      <c r="P200" s="9" t="n">
        <v>0.0553097345132743</v>
      </c>
      <c r="Q200" s="9" t="n">
        <v>0</v>
      </c>
      <c r="R200" s="9" t="n">
        <v>20.962389380531</v>
      </c>
    </row>
    <row r="201" s="9" customFormat="true" ht="15.6" hidden="false" customHeight="false" outlineLevel="0" collapsed="false">
      <c r="B201" s="9" t="s">
        <v>30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.276548672566372</v>
      </c>
      <c r="H201" s="9" t="n">
        <v>0.331858407079646</v>
      </c>
      <c r="I201" s="9" t="n">
        <v>1.65929203539823</v>
      </c>
      <c r="J201" s="9" t="n">
        <v>2.98672566371681</v>
      </c>
      <c r="K201" s="9" t="n">
        <v>3.65044247787611</v>
      </c>
      <c r="L201" s="9" t="n">
        <v>2.71017699115044</v>
      </c>
      <c r="M201" s="9" t="n">
        <v>2.48893805309735</v>
      </c>
      <c r="N201" s="9" t="n">
        <v>1.43805309734513</v>
      </c>
      <c r="O201" s="9" t="n">
        <v>0.553097345132743</v>
      </c>
      <c r="P201" s="9" t="n">
        <v>0.110619469026549</v>
      </c>
      <c r="Q201" s="9" t="n">
        <v>0</v>
      </c>
      <c r="R201" s="9" t="n">
        <v>16.2057522123894</v>
      </c>
    </row>
    <row r="202" s="9" customFormat="true" ht="15.6" hidden="false" customHeight="false" outlineLevel="0" collapsed="false">
      <c r="B202" s="9" t="s">
        <v>31</v>
      </c>
      <c r="C202" s="9" t="n">
        <v>0</v>
      </c>
      <c r="D202" s="9" t="n">
        <v>0</v>
      </c>
      <c r="E202" s="9" t="n">
        <v>0.0553097345132743</v>
      </c>
      <c r="F202" s="9" t="n">
        <v>0</v>
      </c>
      <c r="G202" s="9" t="n">
        <v>0.165929203539823</v>
      </c>
      <c r="H202" s="9" t="n">
        <v>0.442477876106195</v>
      </c>
      <c r="I202" s="9" t="n">
        <v>0.608407079646018</v>
      </c>
      <c r="J202" s="9" t="n">
        <v>1.99115044247788</v>
      </c>
      <c r="K202" s="9" t="n">
        <v>3.42920353982301</v>
      </c>
      <c r="L202" s="9" t="n">
        <v>1.21681415929204</v>
      </c>
      <c r="M202" s="9" t="n">
        <v>1.27212389380531</v>
      </c>
      <c r="N202" s="9" t="n">
        <v>0.663716814159292</v>
      </c>
      <c r="O202" s="9" t="n">
        <v>0.0553097345132743</v>
      </c>
      <c r="P202" s="9" t="n">
        <v>0</v>
      </c>
      <c r="Q202" s="9" t="n">
        <v>0</v>
      </c>
      <c r="R202" s="9" t="n">
        <v>9.90044247787611</v>
      </c>
    </row>
    <row r="203" s="9" customFormat="true" ht="15.6" hidden="false" customHeight="false" outlineLevel="0" collapsed="false">
      <c r="B203" s="9" t="s">
        <v>32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.276548672566372</v>
      </c>
      <c r="I203" s="9" t="n">
        <v>0.497787610619469</v>
      </c>
      <c r="J203" s="9" t="n">
        <v>1.9358407079646</v>
      </c>
      <c r="K203" s="9" t="n">
        <v>1.60398230088496</v>
      </c>
      <c r="L203" s="9" t="n">
        <v>1.21681415929204</v>
      </c>
      <c r="M203" s="9" t="n">
        <v>0.829646017699115</v>
      </c>
      <c r="N203" s="9" t="n">
        <v>0.165929203539823</v>
      </c>
      <c r="O203" s="9" t="n">
        <v>0.0553097345132743</v>
      </c>
      <c r="P203" s="9" t="n">
        <v>0</v>
      </c>
      <c r="Q203" s="9" t="n">
        <v>0</v>
      </c>
      <c r="R203" s="9" t="n">
        <v>6.58185840707965</v>
      </c>
    </row>
    <row r="204" s="9" customFormat="true" ht="15.6" hidden="false" customHeight="false" outlineLevel="0" collapsed="false">
      <c r="B204" s="9" t="s">
        <v>33</v>
      </c>
      <c r="C204" s="9" t="n">
        <v>0</v>
      </c>
      <c r="D204" s="9" t="n">
        <v>0</v>
      </c>
      <c r="E204" s="9" t="n">
        <v>0.0553097345132743</v>
      </c>
      <c r="F204" s="9" t="n">
        <v>0.110619469026549</v>
      </c>
      <c r="G204" s="9" t="n">
        <v>0.0553097345132743</v>
      </c>
      <c r="H204" s="9" t="n">
        <v>0.165929203539823</v>
      </c>
      <c r="I204" s="9" t="n">
        <v>0.884955752212389</v>
      </c>
      <c r="J204" s="9" t="n">
        <v>1.32743362831858</v>
      </c>
      <c r="K204" s="9" t="n">
        <v>2.1570796460177</v>
      </c>
      <c r="L204" s="9" t="n">
        <v>1.49336283185841</v>
      </c>
      <c r="M204" s="9" t="n">
        <v>0.719026548672566</v>
      </c>
      <c r="N204" s="9" t="n">
        <v>0.110619469026549</v>
      </c>
      <c r="O204" s="9" t="n">
        <v>0.110619469026549</v>
      </c>
      <c r="P204" s="9" t="n">
        <v>0</v>
      </c>
      <c r="Q204" s="9" t="n">
        <v>0</v>
      </c>
      <c r="R204" s="9" t="n">
        <v>7.19026548672566</v>
      </c>
    </row>
    <row r="205" s="9" customFormat="true" ht="15.6" hidden="false" customHeight="false" outlineLevel="0" collapsed="false">
      <c r="B205" s="9" t="s">
        <v>34</v>
      </c>
      <c r="C205" s="9" t="n">
        <v>0.0553097345132743</v>
      </c>
      <c r="D205" s="9" t="n">
        <v>0</v>
      </c>
      <c r="E205" s="9" t="n">
        <v>0.0553097345132743</v>
      </c>
      <c r="F205" s="9" t="n">
        <v>0.110619469026549</v>
      </c>
      <c r="G205" s="9" t="n">
        <v>0.221238938053097</v>
      </c>
      <c r="H205" s="9" t="n">
        <v>0.553097345132743</v>
      </c>
      <c r="I205" s="9" t="n">
        <v>0.940265486725664</v>
      </c>
      <c r="J205" s="9" t="n">
        <v>1.10619469026549</v>
      </c>
      <c r="K205" s="9" t="n">
        <v>0.995575221238938</v>
      </c>
      <c r="L205" s="9" t="n">
        <v>1.10619469026549</v>
      </c>
      <c r="M205" s="9" t="n">
        <v>0.608407079646018</v>
      </c>
      <c r="N205" s="9" t="n">
        <v>0.165929203539823</v>
      </c>
      <c r="O205" s="9" t="n">
        <v>0</v>
      </c>
      <c r="P205" s="9" t="n">
        <v>0</v>
      </c>
      <c r="Q205" s="9" t="n">
        <v>0</v>
      </c>
      <c r="R205" s="9" t="n">
        <v>5.91814159292035</v>
      </c>
    </row>
    <row r="206" s="9" customFormat="true" ht="15.6" hidden="false" customHeight="false" outlineLevel="0" collapsed="false">
      <c r="B206" s="9" t="s">
        <v>35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.0553097345132743</v>
      </c>
      <c r="H206" s="9" t="n">
        <v>0.110619469026549</v>
      </c>
      <c r="I206" s="9" t="n">
        <v>0.276548672566372</v>
      </c>
      <c r="J206" s="9" t="n">
        <v>0.276548672566372</v>
      </c>
      <c r="K206" s="9" t="n">
        <v>0.221238938053097</v>
      </c>
      <c r="L206" s="9" t="n">
        <v>0.110619469026549</v>
      </c>
      <c r="M206" s="9" t="n">
        <v>0.110619469026549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1.16150442477876</v>
      </c>
    </row>
    <row r="207" s="9" customFormat="true" ht="15.6" hidden="false" customHeight="false" outlineLevel="0" collapsed="false">
      <c r="B207" s="9" t="s">
        <v>36</v>
      </c>
      <c r="C207" s="9" t="n">
        <v>0</v>
      </c>
      <c r="D207" s="9" t="n">
        <v>0</v>
      </c>
      <c r="E207" s="9" t="n">
        <v>0</v>
      </c>
      <c r="F207" s="9" t="n">
        <v>0.0553097345132743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.0553097345132743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0.0553097345132743</v>
      </c>
      <c r="D208" s="9" t="n">
        <v>0</v>
      </c>
      <c r="E208" s="9" t="n">
        <v>0.165929203539823</v>
      </c>
      <c r="F208" s="9" t="n">
        <v>0.608407079646018</v>
      </c>
      <c r="G208" s="9" t="n">
        <v>2.04646017699115</v>
      </c>
      <c r="H208" s="9" t="n">
        <v>4.25884955752212</v>
      </c>
      <c r="I208" s="9" t="n">
        <v>9.95575221238938</v>
      </c>
      <c r="J208" s="9" t="n">
        <v>19.7455752212389</v>
      </c>
      <c r="K208" s="9" t="n">
        <v>23.7278761061947</v>
      </c>
      <c r="L208" s="9" t="n">
        <v>18.5287610619469</v>
      </c>
      <c r="M208" s="9" t="n">
        <v>13.8827433628319</v>
      </c>
      <c r="N208" s="9" t="n">
        <v>5.64159292035398</v>
      </c>
      <c r="O208" s="9" t="n">
        <v>1.21681415929204</v>
      </c>
      <c r="P208" s="9" t="n">
        <v>0.165929203539823</v>
      </c>
      <c r="Q208" s="9" t="n">
        <v>0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.024975024975025</v>
      </c>
      <c r="H211" s="9" t="n">
        <v>0</v>
      </c>
      <c r="I211" s="9" t="n">
        <v>0</v>
      </c>
      <c r="J211" s="9" t="n">
        <v>0.024975024975025</v>
      </c>
      <c r="K211" s="9" t="n">
        <v>0.04995004995005</v>
      </c>
      <c r="L211" s="9" t="n">
        <v>0</v>
      </c>
      <c r="M211" s="9" t="n">
        <v>0.024975024975025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.124875124875125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.024975024975025</v>
      </c>
      <c r="H212" s="9" t="n">
        <v>0.04995004995005</v>
      </c>
      <c r="I212" s="9" t="n">
        <v>0.0999000999000999</v>
      </c>
      <c r="J212" s="9" t="n">
        <v>0.1998001998002</v>
      </c>
      <c r="K212" s="9" t="n">
        <v>0.0999000999000999</v>
      </c>
      <c r="L212" s="9" t="n">
        <v>0.024975024975025</v>
      </c>
      <c r="M212" s="9" t="n">
        <v>0.04995004995005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.54945054945055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</v>
      </c>
      <c r="E213" s="9" t="n">
        <v>0</v>
      </c>
      <c r="F213" s="9" t="n">
        <v>0.0749250749250749</v>
      </c>
      <c r="G213" s="9" t="n">
        <v>0.224775224775225</v>
      </c>
      <c r="H213" s="9" t="n">
        <v>0.724275724275724</v>
      </c>
      <c r="I213" s="9" t="n">
        <v>1.5984015984016</v>
      </c>
      <c r="J213" s="9" t="n">
        <v>2.37262737262737</v>
      </c>
      <c r="K213" s="9" t="n">
        <v>1.7982017982018</v>
      </c>
      <c r="L213" s="9" t="n">
        <v>0.949050949050949</v>
      </c>
      <c r="M213" s="9" t="n">
        <v>0.424575424575425</v>
      </c>
      <c r="N213" s="9" t="n">
        <v>0.174825174825175</v>
      </c>
      <c r="O213" s="9" t="n">
        <v>0.024975024975025</v>
      </c>
      <c r="P213" s="9" t="n">
        <v>0</v>
      </c>
      <c r="Q213" s="9" t="n">
        <v>0</v>
      </c>
      <c r="R213" s="9" t="n">
        <v>8.36663336663337</v>
      </c>
    </row>
    <row r="214" s="9" customFormat="true" ht="15.6" hidden="false" customHeight="false" outlineLevel="0" collapsed="false">
      <c r="B214" s="9" t="s">
        <v>26</v>
      </c>
      <c r="C214" s="9" t="n">
        <v>0</v>
      </c>
      <c r="D214" s="9" t="n">
        <v>0</v>
      </c>
      <c r="E214" s="9" t="n">
        <v>0</v>
      </c>
      <c r="F214" s="9" t="n">
        <v>0.024975024975025</v>
      </c>
      <c r="G214" s="9" t="n">
        <v>0.14985014985015</v>
      </c>
      <c r="H214" s="9" t="n">
        <v>0.44955044955045</v>
      </c>
      <c r="I214" s="9" t="n">
        <v>1.72327672327672</v>
      </c>
      <c r="J214" s="9" t="n">
        <v>2.22277722277722</v>
      </c>
      <c r="K214" s="9" t="n">
        <v>2.07292707292707</v>
      </c>
      <c r="L214" s="9" t="n">
        <v>1.67332667332667</v>
      </c>
      <c r="M214" s="9" t="n">
        <v>0.774225774225774</v>
      </c>
      <c r="N214" s="9" t="n">
        <v>0.424575424575425</v>
      </c>
      <c r="O214" s="9" t="n">
        <v>0.0749250749250749</v>
      </c>
      <c r="P214" s="9" t="n">
        <v>0</v>
      </c>
      <c r="Q214" s="9" t="n">
        <v>0</v>
      </c>
      <c r="R214" s="9" t="n">
        <v>9.59040959040959</v>
      </c>
    </row>
    <row r="215" s="9" customFormat="true" ht="15.6" hidden="false" customHeight="false" outlineLevel="0" collapsed="false">
      <c r="B215" s="9" t="s">
        <v>27</v>
      </c>
      <c r="C215" s="9" t="n">
        <v>0</v>
      </c>
      <c r="D215" s="9" t="n">
        <v>0.04995004995005</v>
      </c>
      <c r="E215" s="9" t="n">
        <v>0</v>
      </c>
      <c r="F215" s="9" t="n">
        <v>0.124875124875125</v>
      </c>
      <c r="G215" s="9" t="n">
        <v>0.2997002997003</v>
      </c>
      <c r="H215" s="9" t="n">
        <v>0.624375624375624</v>
      </c>
      <c r="I215" s="9" t="n">
        <v>1.27372627372627</v>
      </c>
      <c r="J215" s="9" t="n">
        <v>3.37162837162837</v>
      </c>
      <c r="K215" s="9" t="n">
        <v>4.24575424575425</v>
      </c>
      <c r="L215" s="9" t="n">
        <v>2.7972027972028</v>
      </c>
      <c r="M215" s="9" t="n">
        <v>1.998001998002</v>
      </c>
      <c r="N215" s="9" t="n">
        <v>0.949050949050949</v>
      </c>
      <c r="O215" s="9" t="n">
        <v>0.124875124875125</v>
      </c>
      <c r="P215" s="9" t="n">
        <v>0</v>
      </c>
      <c r="Q215" s="9" t="n">
        <v>0</v>
      </c>
      <c r="R215" s="9" t="n">
        <v>15.8591408591409</v>
      </c>
    </row>
    <row r="216" s="9" customFormat="true" ht="15.6" hidden="false" customHeight="false" outlineLevel="0" collapsed="false">
      <c r="B216" s="9" t="s">
        <v>28</v>
      </c>
      <c r="C216" s="9" t="n">
        <v>0</v>
      </c>
      <c r="D216" s="9" t="n">
        <v>0.024975024975025</v>
      </c>
      <c r="E216" s="9" t="n">
        <v>0</v>
      </c>
      <c r="F216" s="9" t="n">
        <v>0.04995004995005</v>
      </c>
      <c r="G216" s="9" t="n">
        <v>0.274725274725275</v>
      </c>
      <c r="H216" s="9" t="n">
        <v>0.649350649350649</v>
      </c>
      <c r="I216" s="9" t="n">
        <v>1.77322677322677</v>
      </c>
      <c r="J216" s="9" t="n">
        <v>3.1968031968032</v>
      </c>
      <c r="K216" s="9" t="n">
        <v>4.57042957042957</v>
      </c>
      <c r="L216" s="9" t="n">
        <v>4.22077922077922</v>
      </c>
      <c r="M216" s="9" t="n">
        <v>2.6973026973027</v>
      </c>
      <c r="N216" s="9" t="n">
        <v>1.02397602397602</v>
      </c>
      <c r="O216" s="9" t="n">
        <v>0.224775224775225</v>
      </c>
      <c r="P216" s="9" t="n">
        <v>0</v>
      </c>
      <c r="Q216" s="9" t="n">
        <v>0</v>
      </c>
      <c r="R216" s="9" t="n">
        <v>18.7062937062937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</v>
      </c>
      <c r="E217" s="9" t="n">
        <v>0</v>
      </c>
      <c r="F217" s="9" t="n">
        <v>0.04995004995005</v>
      </c>
      <c r="G217" s="9" t="n">
        <v>0.174825174825175</v>
      </c>
      <c r="H217" s="9" t="n">
        <v>0.724275724275724</v>
      </c>
      <c r="I217" s="9" t="n">
        <v>1.74825174825175</v>
      </c>
      <c r="J217" s="9" t="n">
        <v>3.0969030969031</v>
      </c>
      <c r="K217" s="9" t="n">
        <v>3.8961038961039</v>
      </c>
      <c r="L217" s="9" t="n">
        <v>4.24575424575425</v>
      </c>
      <c r="M217" s="9" t="n">
        <v>2.7972027972028</v>
      </c>
      <c r="N217" s="9" t="n">
        <v>0.949050949050949</v>
      </c>
      <c r="O217" s="9" t="n">
        <v>0.14985014985015</v>
      </c>
      <c r="P217" s="9" t="n">
        <v>0.024975024975025</v>
      </c>
      <c r="Q217" s="9" t="n">
        <v>0</v>
      </c>
      <c r="R217" s="9" t="n">
        <v>17.8571428571429</v>
      </c>
    </row>
    <row r="218" s="9" customFormat="true" ht="15.6" hidden="false" customHeight="false" outlineLevel="0" collapsed="false">
      <c r="B218" s="9" t="s">
        <v>30</v>
      </c>
      <c r="C218" s="9" t="n">
        <v>0</v>
      </c>
      <c r="D218" s="9" t="n">
        <v>0</v>
      </c>
      <c r="E218" s="9" t="n">
        <v>0.024975024975025</v>
      </c>
      <c r="F218" s="9" t="n">
        <v>0</v>
      </c>
      <c r="G218" s="9" t="n">
        <v>0.174825174825175</v>
      </c>
      <c r="H218" s="9" t="n">
        <v>0.574425574425574</v>
      </c>
      <c r="I218" s="9" t="n">
        <v>0.724275724275724</v>
      </c>
      <c r="J218" s="9" t="n">
        <v>2.42257742257742</v>
      </c>
      <c r="K218" s="9" t="n">
        <v>2.67232767232767</v>
      </c>
      <c r="L218" s="9" t="n">
        <v>3.0969030969031</v>
      </c>
      <c r="M218" s="9" t="n">
        <v>1.8981018981019</v>
      </c>
      <c r="N218" s="9" t="n">
        <v>0.524475524475525</v>
      </c>
      <c r="O218" s="9" t="n">
        <v>0.0999000999000999</v>
      </c>
      <c r="P218" s="9" t="n">
        <v>0</v>
      </c>
      <c r="Q218" s="9" t="n">
        <v>0</v>
      </c>
      <c r="R218" s="9" t="n">
        <v>12.2127872127872</v>
      </c>
    </row>
    <row r="219" s="9" customFormat="true" ht="15.6" hidden="false" customHeight="false" outlineLevel="0" collapsed="false">
      <c r="B219" s="9" t="s">
        <v>31</v>
      </c>
      <c r="C219" s="9" t="n">
        <v>0</v>
      </c>
      <c r="D219" s="9" t="n">
        <v>0</v>
      </c>
      <c r="E219" s="9" t="n">
        <v>0.024975024975025</v>
      </c>
      <c r="F219" s="9" t="n">
        <v>0.0749250749250749</v>
      </c>
      <c r="G219" s="9" t="n">
        <v>0.1998001998002</v>
      </c>
      <c r="H219" s="9" t="n">
        <v>0.324675324675325</v>
      </c>
      <c r="I219" s="9" t="n">
        <v>0.799200799200799</v>
      </c>
      <c r="J219" s="9" t="n">
        <v>1.2987012987013</v>
      </c>
      <c r="K219" s="9" t="n">
        <v>1.74825174825175</v>
      </c>
      <c r="L219" s="9" t="n">
        <v>2.0979020979021</v>
      </c>
      <c r="M219" s="9" t="n">
        <v>1.24875124875125</v>
      </c>
      <c r="N219" s="9" t="n">
        <v>0.649350649350649</v>
      </c>
      <c r="O219" s="9" t="n">
        <v>0.0749250749250749</v>
      </c>
      <c r="P219" s="9" t="n">
        <v>0</v>
      </c>
      <c r="Q219" s="9" t="n">
        <v>0</v>
      </c>
      <c r="R219" s="9" t="n">
        <v>8.54145854145854</v>
      </c>
    </row>
    <row r="220" s="9" customFormat="true" ht="15.6" hidden="false" customHeight="false" outlineLevel="0" collapsed="false">
      <c r="B220" s="9" t="s">
        <v>32</v>
      </c>
      <c r="C220" s="9" t="n">
        <v>0</v>
      </c>
      <c r="D220" s="9" t="n">
        <v>0</v>
      </c>
      <c r="E220" s="9" t="n">
        <v>0.024975024975025</v>
      </c>
      <c r="F220" s="9" t="n">
        <v>0</v>
      </c>
      <c r="G220" s="9" t="n">
        <v>0.124875124875125</v>
      </c>
      <c r="H220" s="9" t="n">
        <v>0.224775224775225</v>
      </c>
      <c r="I220" s="9" t="n">
        <v>0.524475524475525</v>
      </c>
      <c r="J220" s="9" t="n">
        <v>1.12387612387612</v>
      </c>
      <c r="K220" s="9" t="n">
        <v>1.07392607392607</v>
      </c>
      <c r="L220" s="9" t="n">
        <v>1.07392607392607</v>
      </c>
      <c r="M220" s="9" t="n">
        <v>0.599400599400599</v>
      </c>
      <c r="N220" s="9" t="n">
        <v>0.0749250749250749</v>
      </c>
      <c r="O220" s="9" t="n">
        <v>0.024975024975025</v>
      </c>
      <c r="P220" s="9" t="n">
        <v>0</v>
      </c>
      <c r="Q220" s="9" t="n">
        <v>0</v>
      </c>
      <c r="R220" s="9" t="n">
        <v>4.87012987012987</v>
      </c>
    </row>
    <row r="221" s="9" customFormat="true" ht="15.6" hidden="false" customHeight="false" outlineLevel="0" collapsed="false">
      <c r="B221" s="9" t="s">
        <v>33</v>
      </c>
      <c r="C221" s="9" t="n">
        <v>0.024975024975025</v>
      </c>
      <c r="D221" s="9" t="n">
        <v>0</v>
      </c>
      <c r="E221" s="9" t="n">
        <v>0.04995004995005</v>
      </c>
      <c r="F221" s="9" t="n">
        <v>0.024975024975025</v>
      </c>
      <c r="G221" s="9" t="n">
        <v>0.04995004995005</v>
      </c>
      <c r="H221" s="9" t="n">
        <v>0.14985014985015</v>
      </c>
      <c r="I221" s="9" t="n">
        <v>0.474525474525475</v>
      </c>
      <c r="J221" s="9" t="n">
        <v>0.374625374625375</v>
      </c>
      <c r="K221" s="9" t="n">
        <v>0.424575424575425</v>
      </c>
      <c r="L221" s="9" t="n">
        <v>0.2997002997003</v>
      </c>
      <c r="M221" s="9" t="n">
        <v>0.1998001998002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2.07292707292707</v>
      </c>
    </row>
    <row r="222" s="9" customFormat="true" ht="15.6" hidden="false" customHeight="false" outlineLevel="0" collapsed="false">
      <c r="B222" s="9" t="s">
        <v>34</v>
      </c>
      <c r="C222" s="9" t="n">
        <v>0.024975024975025</v>
      </c>
      <c r="D222" s="9" t="n">
        <v>0</v>
      </c>
      <c r="E222" s="9" t="n">
        <v>0.024975024975025</v>
      </c>
      <c r="F222" s="9" t="n">
        <v>0</v>
      </c>
      <c r="G222" s="9" t="n">
        <v>0.0999000999000999</v>
      </c>
      <c r="H222" s="9" t="n">
        <v>0.0999000999000999</v>
      </c>
      <c r="I222" s="9" t="n">
        <v>0.0999000999000999</v>
      </c>
      <c r="J222" s="9" t="n">
        <v>0.324675324675325</v>
      </c>
      <c r="K222" s="9" t="n">
        <v>0.174825174825175</v>
      </c>
      <c r="L222" s="9" t="n">
        <v>0.0749250749250749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.924075924075924</v>
      </c>
    </row>
    <row r="223" s="9" customFormat="true" ht="15.6" hidden="false" customHeight="false" outlineLevel="0" collapsed="false">
      <c r="B223" s="9" t="s">
        <v>35</v>
      </c>
      <c r="C223" s="9" t="n">
        <v>0</v>
      </c>
      <c r="D223" s="9" t="n">
        <v>0.04995004995005</v>
      </c>
      <c r="E223" s="9" t="n">
        <v>0</v>
      </c>
      <c r="F223" s="9" t="n">
        <v>0.024975024975025</v>
      </c>
      <c r="G223" s="9" t="n">
        <v>0.024975024975025</v>
      </c>
      <c r="H223" s="9" t="n">
        <v>0.04995004995005</v>
      </c>
      <c r="I223" s="9" t="n">
        <v>0.04995004995005</v>
      </c>
      <c r="J223" s="9" t="n">
        <v>0.0749250749250749</v>
      </c>
      <c r="K223" s="9" t="n">
        <v>0.024975024975025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.2997002997003</v>
      </c>
    </row>
    <row r="224" s="9" customFormat="true" ht="15.6" hidden="false" customHeight="false" outlineLevel="0" collapsed="false">
      <c r="B224" s="9" t="s">
        <v>36</v>
      </c>
      <c r="C224" s="9" t="n">
        <v>0</v>
      </c>
      <c r="D224" s="9" t="n">
        <v>0</v>
      </c>
      <c r="E224" s="9" t="n">
        <v>0.024975024975025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.024975024975025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0.04995004995005</v>
      </c>
      <c r="D225" s="9" t="n">
        <v>0.124875124875125</v>
      </c>
      <c r="E225" s="9" t="n">
        <v>0.174825174825175</v>
      </c>
      <c r="F225" s="9" t="n">
        <v>0.44955044955045</v>
      </c>
      <c r="G225" s="9" t="n">
        <v>1.84815184815185</v>
      </c>
      <c r="H225" s="9" t="n">
        <v>4.64535464535465</v>
      </c>
      <c r="I225" s="9" t="n">
        <v>10.8891108891109</v>
      </c>
      <c r="J225" s="9" t="n">
        <v>20.1048951048951</v>
      </c>
      <c r="K225" s="9" t="n">
        <v>22.8521478521479</v>
      </c>
      <c r="L225" s="9" t="n">
        <v>20.5544455544456</v>
      </c>
      <c r="M225" s="9" t="n">
        <v>12.7122877122877</v>
      </c>
      <c r="N225" s="9" t="n">
        <v>4.77022977022977</v>
      </c>
      <c r="O225" s="9" t="n">
        <v>0.799200799200799</v>
      </c>
      <c r="P225" s="9" t="n">
        <v>0.024975024975025</v>
      </c>
      <c r="Q225" s="9" t="n">
        <v>0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.0201450443190975</v>
      </c>
      <c r="E228" s="9" t="n">
        <v>0</v>
      </c>
      <c r="F228" s="9" t="n">
        <v>0.08058017727639</v>
      </c>
      <c r="G228" s="9" t="n">
        <v>0.0604351329572925</v>
      </c>
      <c r="H228" s="9" t="n">
        <v>0.261885576148268</v>
      </c>
      <c r="I228" s="9" t="n">
        <v>0.201450443190975</v>
      </c>
      <c r="J228" s="9" t="n">
        <v>0.08058017727639</v>
      </c>
      <c r="K228" s="9" t="n">
        <v>0.0604351329572925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.765511684125705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.0201450443190975</v>
      </c>
      <c r="F229" s="9" t="n">
        <v>0.040290088638195</v>
      </c>
      <c r="G229" s="9" t="n">
        <v>0.16116035455278</v>
      </c>
      <c r="H229" s="9" t="n">
        <v>0.16116035455278</v>
      </c>
      <c r="I229" s="9" t="n">
        <v>0.181305398871878</v>
      </c>
      <c r="J229" s="9" t="n">
        <v>0.261885576148268</v>
      </c>
      <c r="K229" s="9" t="n">
        <v>0.120870265914585</v>
      </c>
      <c r="L229" s="9" t="n">
        <v>0.0604351329572925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1.00725221595488</v>
      </c>
    </row>
    <row r="230" s="9" customFormat="true" ht="15.6" hidden="false" customHeight="false" outlineLevel="0" collapsed="false">
      <c r="B230" s="9" t="s">
        <v>25</v>
      </c>
      <c r="C230" s="9" t="n">
        <v>0</v>
      </c>
      <c r="D230" s="9" t="n">
        <v>0.0201450443190975</v>
      </c>
      <c r="E230" s="9" t="n">
        <v>0.120870265914585</v>
      </c>
      <c r="F230" s="9" t="n">
        <v>0.100725221595488</v>
      </c>
      <c r="G230" s="9" t="n">
        <v>0.705076551168413</v>
      </c>
      <c r="H230" s="9" t="n">
        <v>0.624496373892023</v>
      </c>
      <c r="I230" s="9" t="n">
        <v>1.57131345688961</v>
      </c>
      <c r="J230" s="9" t="n">
        <v>2.07493956486704</v>
      </c>
      <c r="K230" s="9" t="n">
        <v>1.22884770346495</v>
      </c>
      <c r="L230" s="9" t="n">
        <v>0.56406124093473</v>
      </c>
      <c r="M230" s="9" t="n">
        <v>0.221595487510073</v>
      </c>
      <c r="N230" s="9" t="n">
        <v>0.0201450443190975</v>
      </c>
      <c r="O230" s="9" t="n">
        <v>0</v>
      </c>
      <c r="P230" s="9" t="n">
        <v>0</v>
      </c>
      <c r="Q230" s="9" t="n">
        <v>0</v>
      </c>
      <c r="R230" s="9" t="n">
        <v>7.2522159548751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.0201450443190975</v>
      </c>
      <c r="E231" s="9" t="n">
        <v>0.040290088638195</v>
      </c>
      <c r="F231" s="9" t="n">
        <v>0.141015310233683</v>
      </c>
      <c r="G231" s="9" t="n">
        <v>0.423045930701048</v>
      </c>
      <c r="H231" s="9" t="n">
        <v>0.705076551168413</v>
      </c>
      <c r="I231" s="9" t="n">
        <v>1.26913779210314</v>
      </c>
      <c r="J231" s="9" t="n">
        <v>2.33682514101531</v>
      </c>
      <c r="K231" s="9" t="n">
        <v>1.83319903303787</v>
      </c>
      <c r="L231" s="9" t="n">
        <v>1.06768734891217</v>
      </c>
      <c r="M231" s="9" t="n">
        <v>0.664786462530218</v>
      </c>
      <c r="N231" s="9" t="n">
        <v>0.100725221595488</v>
      </c>
      <c r="O231" s="9" t="n">
        <v>0</v>
      </c>
      <c r="P231" s="9" t="n">
        <v>0</v>
      </c>
      <c r="Q231" s="9" t="n">
        <v>0</v>
      </c>
      <c r="R231" s="9" t="n">
        <v>8.60193392425463</v>
      </c>
    </row>
    <row r="232" s="9" customFormat="true" ht="15.6" hidden="false" customHeight="false" outlineLevel="0" collapsed="false">
      <c r="B232" s="9" t="s">
        <v>27</v>
      </c>
      <c r="C232" s="9" t="n">
        <v>0</v>
      </c>
      <c r="D232" s="9" t="n">
        <v>0.0604351329572925</v>
      </c>
      <c r="E232" s="9" t="n">
        <v>0.100725221595488</v>
      </c>
      <c r="F232" s="9" t="n">
        <v>0.141015310233683</v>
      </c>
      <c r="G232" s="9" t="n">
        <v>0.503626107977438</v>
      </c>
      <c r="H232" s="9" t="n">
        <v>0.987107171635778</v>
      </c>
      <c r="I232" s="9" t="n">
        <v>1.81305398871878</v>
      </c>
      <c r="J232" s="9" t="n">
        <v>3.04190169218372</v>
      </c>
      <c r="K232" s="9" t="n">
        <v>3.06204673650282</v>
      </c>
      <c r="L232" s="9" t="n">
        <v>2.19580983078163</v>
      </c>
      <c r="M232" s="9" t="n">
        <v>1.06768734891217</v>
      </c>
      <c r="N232" s="9" t="n">
        <v>0.221595487510073</v>
      </c>
      <c r="O232" s="9" t="n">
        <v>0.0604351329572925</v>
      </c>
      <c r="P232" s="9" t="n">
        <v>0</v>
      </c>
      <c r="Q232" s="9" t="n">
        <v>0</v>
      </c>
      <c r="R232" s="9" t="n">
        <v>13.2554391619662</v>
      </c>
    </row>
    <row r="233" s="9" customFormat="true" ht="15.6" hidden="false" customHeight="false" outlineLevel="0" collapsed="false">
      <c r="B233" s="9" t="s">
        <v>28</v>
      </c>
      <c r="C233" s="9" t="n">
        <v>0</v>
      </c>
      <c r="D233" s="9" t="n">
        <v>0.040290088638195</v>
      </c>
      <c r="E233" s="9" t="n">
        <v>0.040290088638195</v>
      </c>
      <c r="F233" s="9" t="n">
        <v>0.08058017727639</v>
      </c>
      <c r="G233" s="9" t="n">
        <v>0.423045930701048</v>
      </c>
      <c r="H233" s="9" t="n">
        <v>1.00725221595488</v>
      </c>
      <c r="I233" s="9" t="n">
        <v>1.75261885576148</v>
      </c>
      <c r="J233" s="9" t="n">
        <v>3.72683319903304</v>
      </c>
      <c r="K233" s="9" t="n">
        <v>4.41176470588235</v>
      </c>
      <c r="L233" s="9" t="n">
        <v>3.18291700241741</v>
      </c>
      <c r="M233" s="9" t="n">
        <v>1.71232876712329</v>
      </c>
      <c r="N233" s="9" t="n">
        <v>0.684931506849315</v>
      </c>
      <c r="O233" s="9" t="n">
        <v>0.0604351329572925</v>
      </c>
      <c r="P233" s="9" t="n">
        <v>0.0201450443190975</v>
      </c>
      <c r="Q233" s="9" t="n">
        <v>0</v>
      </c>
      <c r="R233" s="9" t="n">
        <v>17.143432715552</v>
      </c>
    </row>
    <row r="234" s="9" customFormat="true" ht="15.6" hidden="false" customHeight="false" outlineLevel="0" collapsed="false">
      <c r="B234" s="9" t="s">
        <v>29</v>
      </c>
      <c r="C234" s="9" t="n">
        <v>0.0201450443190975</v>
      </c>
      <c r="D234" s="9" t="n">
        <v>0</v>
      </c>
      <c r="E234" s="9" t="n">
        <v>0.0604351329572925</v>
      </c>
      <c r="F234" s="9" t="n">
        <v>0.302175664786463</v>
      </c>
      <c r="G234" s="9" t="n">
        <v>0.503626107977438</v>
      </c>
      <c r="H234" s="9" t="n">
        <v>0.64464141821112</v>
      </c>
      <c r="I234" s="9" t="n">
        <v>2.09508460918614</v>
      </c>
      <c r="J234" s="9" t="n">
        <v>3.94842868654311</v>
      </c>
      <c r="K234" s="9" t="n">
        <v>3.98871877518131</v>
      </c>
      <c r="L234" s="9" t="n">
        <v>2.90088638195004</v>
      </c>
      <c r="M234" s="9" t="n">
        <v>1.91377921031426</v>
      </c>
      <c r="N234" s="9" t="n">
        <v>0.463336019339243</v>
      </c>
      <c r="O234" s="9" t="n">
        <v>0.0604351329572925</v>
      </c>
      <c r="P234" s="9" t="n">
        <v>0</v>
      </c>
      <c r="Q234" s="9" t="n">
        <v>0</v>
      </c>
      <c r="R234" s="9" t="n">
        <v>16.9016921837228</v>
      </c>
    </row>
    <row r="235" s="9" customFormat="true" ht="15.6" hidden="false" customHeight="false" outlineLevel="0" collapsed="false">
      <c r="B235" s="9" t="s">
        <v>30</v>
      </c>
      <c r="C235" s="9" t="n">
        <v>0.0201450443190975</v>
      </c>
      <c r="D235" s="9" t="n">
        <v>0</v>
      </c>
      <c r="E235" s="9" t="n">
        <v>0.120870265914585</v>
      </c>
      <c r="F235" s="9" t="n">
        <v>0.16116035455278</v>
      </c>
      <c r="G235" s="9" t="n">
        <v>0.423045930701048</v>
      </c>
      <c r="H235" s="9" t="n">
        <v>0.684931506849315</v>
      </c>
      <c r="I235" s="9" t="n">
        <v>1.24899274778405</v>
      </c>
      <c r="J235" s="9" t="n">
        <v>2.4174053182917</v>
      </c>
      <c r="K235" s="9" t="n">
        <v>2.80016116035455</v>
      </c>
      <c r="L235" s="9" t="n">
        <v>1.85334407735697</v>
      </c>
      <c r="M235" s="9" t="n">
        <v>1.00725221595488</v>
      </c>
      <c r="N235" s="9" t="n">
        <v>0.302175664786463</v>
      </c>
      <c r="O235" s="9" t="n">
        <v>0.040290088638195</v>
      </c>
      <c r="P235" s="9" t="n">
        <v>0</v>
      </c>
      <c r="Q235" s="9" t="n">
        <v>0</v>
      </c>
      <c r="R235" s="9" t="n">
        <v>11.0797743755036</v>
      </c>
    </row>
    <row r="236" s="9" customFormat="true" ht="15.6" hidden="false" customHeight="false" outlineLevel="0" collapsed="false">
      <c r="B236" s="9" t="s">
        <v>31</v>
      </c>
      <c r="C236" s="9" t="n">
        <v>0.0201450443190975</v>
      </c>
      <c r="D236" s="9" t="n">
        <v>0</v>
      </c>
      <c r="E236" s="9" t="n">
        <v>0.040290088638195</v>
      </c>
      <c r="F236" s="9" t="n">
        <v>0.141015310233683</v>
      </c>
      <c r="G236" s="9" t="n">
        <v>0.261885576148268</v>
      </c>
      <c r="H236" s="9" t="n">
        <v>0.987107171635778</v>
      </c>
      <c r="I236" s="9" t="n">
        <v>1.39000805801773</v>
      </c>
      <c r="J236" s="9" t="n">
        <v>1.75261885576148</v>
      </c>
      <c r="K236" s="9" t="n">
        <v>1.85334407735697</v>
      </c>
      <c r="L236" s="9" t="n">
        <v>1.45044319097502</v>
      </c>
      <c r="M236" s="9" t="n">
        <v>0.543916196615633</v>
      </c>
      <c r="N236" s="9" t="n">
        <v>0.201450443190975</v>
      </c>
      <c r="O236" s="9" t="n">
        <v>0</v>
      </c>
      <c r="P236" s="9" t="n">
        <v>0</v>
      </c>
      <c r="Q236" s="9" t="n">
        <v>0</v>
      </c>
      <c r="R236" s="9" t="n">
        <v>8.64222401289283</v>
      </c>
    </row>
    <row r="237" s="9" customFormat="true" ht="15.6" hidden="false" customHeight="false" outlineLevel="0" collapsed="false">
      <c r="B237" s="9" t="s">
        <v>32</v>
      </c>
      <c r="C237" s="9" t="n">
        <v>0.0201450443190975</v>
      </c>
      <c r="D237" s="9" t="n">
        <v>0.0604351329572925</v>
      </c>
      <c r="E237" s="9" t="n">
        <v>0.08058017727639</v>
      </c>
      <c r="F237" s="9" t="n">
        <v>0.16116035455278</v>
      </c>
      <c r="G237" s="9" t="n">
        <v>0.56406124093473</v>
      </c>
      <c r="H237" s="9" t="n">
        <v>0.825946817082998</v>
      </c>
      <c r="I237" s="9" t="n">
        <v>1.32957292506044</v>
      </c>
      <c r="J237" s="9" t="n">
        <v>1.36986301369863</v>
      </c>
      <c r="K237" s="9" t="n">
        <v>1.14826752618856</v>
      </c>
      <c r="L237" s="9" t="n">
        <v>0.946817082997583</v>
      </c>
      <c r="M237" s="9" t="n">
        <v>0.463336019339243</v>
      </c>
      <c r="N237" s="9" t="n">
        <v>0.16116035455278</v>
      </c>
      <c r="O237" s="9" t="n">
        <v>0</v>
      </c>
      <c r="P237" s="9" t="n">
        <v>0</v>
      </c>
      <c r="Q237" s="9" t="n">
        <v>0</v>
      </c>
      <c r="R237" s="9" t="n">
        <v>7.13134568896052</v>
      </c>
    </row>
    <row r="238" s="9" customFormat="true" ht="15.6" hidden="false" customHeight="false" outlineLevel="0" collapsed="false">
      <c r="B238" s="9" t="s">
        <v>33</v>
      </c>
      <c r="C238" s="9" t="n">
        <v>0</v>
      </c>
      <c r="D238" s="9" t="n">
        <v>0.0201450443190975</v>
      </c>
      <c r="E238" s="9" t="n">
        <v>0.0604351329572925</v>
      </c>
      <c r="F238" s="9" t="n">
        <v>0.221595487510073</v>
      </c>
      <c r="G238" s="9" t="n">
        <v>0.604351329572925</v>
      </c>
      <c r="H238" s="9" t="n">
        <v>0.825946817082998</v>
      </c>
      <c r="I238" s="9" t="n">
        <v>1.26913779210314</v>
      </c>
      <c r="J238" s="9" t="n">
        <v>0.825946817082998</v>
      </c>
      <c r="K238" s="9" t="n">
        <v>0.543916196615633</v>
      </c>
      <c r="L238" s="9" t="n">
        <v>0.423045930701048</v>
      </c>
      <c r="M238" s="9" t="n">
        <v>0.08058017727639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4.8751007252216</v>
      </c>
    </row>
    <row r="239" s="9" customFormat="true" ht="15.6" hidden="false" customHeight="false" outlineLevel="0" collapsed="false">
      <c r="B239" s="9" t="s">
        <v>34</v>
      </c>
      <c r="C239" s="9" t="n">
        <v>0</v>
      </c>
      <c r="D239" s="9" t="n">
        <v>0.0604351329572925</v>
      </c>
      <c r="E239" s="9" t="n">
        <v>0.16116035455278</v>
      </c>
      <c r="F239" s="9" t="n">
        <v>0.100725221595488</v>
      </c>
      <c r="G239" s="9" t="n">
        <v>0.201450443190975</v>
      </c>
      <c r="H239" s="9" t="n">
        <v>0.382755842062853</v>
      </c>
      <c r="I239" s="9" t="n">
        <v>0.503626107977438</v>
      </c>
      <c r="J239" s="9" t="n">
        <v>0.604351329572925</v>
      </c>
      <c r="K239" s="9" t="n">
        <v>0.141015310233683</v>
      </c>
      <c r="L239" s="9" t="n">
        <v>0.100725221595488</v>
      </c>
      <c r="M239" s="9" t="n">
        <v>0.0201450443190975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2.27639000805802</v>
      </c>
    </row>
    <row r="240" s="9" customFormat="true" ht="15.6" hidden="false" customHeight="false" outlineLevel="0" collapsed="false">
      <c r="B240" s="9" t="s">
        <v>35</v>
      </c>
      <c r="C240" s="9" t="n">
        <v>0.040290088638195</v>
      </c>
      <c r="D240" s="9" t="n">
        <v>0.040290088638195</v>
      </c>
      <c r="E240" s="9" t="n">
        <v>0.040290088638195</v>
      </c>
      <c r="F240" s="9" t="n">
        <v>0.040290088638195</v>
      </c>
      <c r="G240" s="9" t="n">
        <v>0.040290088638195</v>
      </c>
      <c r="H240" s="9" t="n">
        <v>0.08058017727639</v>
      </c>
      <c r="I240" s="9" t="n">
        <v>0.261885576148268</v>
      </c>
      <c r="J240" s="9" t="n">
        <v>0.181305398871878</v>
      </c>
      <c r="K240" s="9" t="n">
        <v>0.0604351329572925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.785656728444803</v>
      </c>
    </row>
    <row r="241" s="9" customFormat="true" ht="15.6" hidden="false" customHeight="false" outlineLevel="0" collapsed="false">
      <c r="B241" s="9" t="s">
        <v>36</v>
      </c>
      <c r="C241" s="9" t="n">
        <v>0.0201450443190975</v>
      </c>
      <c r="D241" s="9" t="n">
        <v>0.040290088638195</v>
      </c>
      <c r="E241" s="9" t="n">
        <v>0.0201450443190975</v>
      </c>
      <c r="F241" s="9" t="n">
        <v>0.0604351329572925</v>
      </c>
      <c r="G241" s="9" t="n">
        <v>0.040290088638195</v>
      </c>
      <c r="H241" s="9" t="n">
        <v>0.040290088638195</v>
      </c>
      <c r="I241" s="9" t="n">
        <v>0.0604351329572925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.282030620467365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0.141015310233683</v>
      </c>
      <c r="D242" s="9" t="n">
        <v>0.382755842062853</v>
      </c>
      <c r="E242" s="9" t="n">
        <v>0.906526994359388</v>
      </c>
      <c r="F242" s="9" t="n">
        <v>1.77276390008058</v>
      </c>
      <c r="G242" s="9" t="n">
        <v>4.91539081385979</v>
      </c>
      <c r="H242" s="9" t="n">
        <v>8.21917808219178</v>
      </c>
      <c r="I242" s="9" t="n">
        <v>14.9476228847703</v>
      </c>
      <c r="J242" s="9" t="n">
        <v>22.6228847703465</v>
      </c>
      <c r="K242" s="9" t="n">
        <v>21.2530217566479</v>
      </c>
      <c r="L242" s="9" t="n">
        <v>14.7461724415794</v>
      </c>
      <c r="M242" s="9" t="n">
        <v>7.69540692989525</v>
      </c>
      <c r="N242" s="9" t="n">
        <v>2.15551974214343</v>
      </c>
      <c r="O242" s="9" t="n">
        <v>0.221595487510073</v>
      </c>
      <c r="P242" s="9" t="n">
        <v>0.0201450443190975</v>
      </c>
      <c r="Q242" s="9" t="n">
        <v>0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.523560209424084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.523560209424084</v>
      </c>
    </row>
    <row r="248" s="9" customFormat="true" ht="15.6" hidden="false" customHeight="false" outlineLevel="0" collapsed="false">
      <c r="B248" s="9" t="s">
        <v>26</v>
      </c>
      <c r="C248" s="9" t="n">
        <v>0</v>
      </c>
      <c r="D248" s="9" t="n">
        <v>0</v>
      </c>
      <c r="E248" s="9" t="n">
        <v>0</v>
      </c>
      <c r="F248" s="9" t="n">
        <v>0.130890052356021</v>
      </c>
      <c r="G248" s="9" t="n">
        <v>0</v>
      </c>
      <c r="H248" s="9" t="n">
        <v>0.130890052356021</v>
      </c>
      <c r="I248" s="9" t="n">
        <v>0.654450261780105</v>
      </c>
      <c r="J248" s="9" t="n">
        <v>0.785340314136126</v>
      </c>
      <c r="K248" s="9" t="n">
        <v>0.261780104712042</v>
      </c>
      <c r="L248" s="9" t="n">
        <v>0.261780104712042</v>
      </c>
      <c r="M248" s="9" t="n">
        <v>0.261780104712042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2.4869109947644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.261780104712042</v>
      </c>
      <c r="I249" s="9" t="n">
        <v>0.130890052356021</v>
      </c>
      <c r="J249" s="9" t="n">
        <v>1.30890052356021</v>
      </c>
      <c r="K249" s="9" t="n">
        <v>1.43979057591623</v>
      </c>
      <c r="L249" s="9" t="n">
        <v>0.392670157068063</v>
      </c>
      <c r="M249" s="9" t="n">
        <v>0.261780104712042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3.79581151832461</v>
      </c>
    </row>
    <row r="250" s="9" customFormat="true" ht="15.6" hidden="false" customHeight="false" outlineLevel="0" collapsed="false">
      <c r="B250" s="9" t="s">
        <v>2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.261780104712042</v>
      </c>
      <c r="H250" s="9" t="n">
        <v>0.523560209424084</v>
      </c>
      <c r="I250" s="9" t="n">
        <v>1.70157068062827</v>
      </c>
      <c r="J250" s="9" t="n">
        <v>2.87958115183246</v>
      </c>
      <c r="K250" s="9" t="n">
        <v>3.40314136125654</v>
      </c>
      <c r="L250" s="9" t="n">
        <v>1.30890052356021</v>
      </c>
      <c r="M250" s="9" t="n">
        <v>0.785340314136126</v>
      </c>
      <c r="N250" s="9" t="n">
        <v>0.523560209424084</v>
      </c>
      <c r="O250" s="9" t="n">
        <v>0.261780104712042</v>
      </c>
      <c r="P250" s="9" t="n">
        <v>0</v>
      </c>
      <c r="Q250" s="9" t="n">
        <v>0</v>
      </c>
      <c r="R250" s="9" t="n">
        <v>11.6492146596859</v>
      </c>
    </row>
    <row r="251" s="9" customFormat="true" ht="15.6" hidden="false" customHeight="false" outlineLevel="0" collapsed="false">
      <c r="B251" s="9" t="s">
        <v>2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.785340314136126</v>
      </c>
      <c r="H251" s="9" t="n">
        <v>1.17801047120419</v>
      </c>
      <c r="I251" s="9" t="n">
        <v>1.04712041884817</v>
      </c>
      <c r="J251" s="9" t="n">
        <v>2.61780104712042</v>
      </c>
      <c r="K251" s="9" t="n">
        <v>3.01047120418848</v>
      </c>
      <c r="L251" s="9" t="n">
        <v>2.61780104712042</v>
      </c>
      <c r="M251" s="9" t="n">
        <v>2.09424083769634</v>
      </c>
      <c r="N251" s="9" t="n">
        <v>1.04712041884817</v>
      </c>
      <c r="O251" s="9" t="n">
        <v>0.261780104712042</v>
      </c>
      <c r="P251" s="9" t="n">
        <v>0</v>
      </c>
      <c r="Q251" s="9" t="n">
        <v>0</v>
      </c>
      <c r="R251" s="9" t="n">
        <v>14.6596858638743</v>
      </c>
    </row>
    <row r="252" s="9" customFormat="true" ht="15.6" hidden="false" customHeight="false" outlineLevel="0" collapsed="false">
      <c r="B252" s="9" t="s">
        <v>30</v>
      </c>
      <c r="C252" s="9" t="n">
        <v>0</v>
      </c>
      <c r="D252" s="9" t="n">
        <v>0.130890052356021</v>
      </c>
      <c r="E252" s="9" t="n">
        <v>0</v>
      </c>
      <c r="F252" s="9" t="n">
        <v>0.130890052356021</v>
      </c>
      <c r="G252" s="9" t="n">
        <v>0.392670157068063</v>
      </c>
      <c r="H252" s="9" t="n">
        <v>0.785340314136126</v>
      </c>
      <c r="I252" s="9" t="n">
        <v>1.96335078534031</v>
      </c>
      <c r="J252" s="9" t="n">
        <v>4.18848167539267</v>
      </c>
      <c r="K252" s="9" t="n">
        <v>4.31937172774869</v>
      </c>
      <c r="L252" s="9" t="n">
        <v>3.1413612565445</v>
      </c>
      <c r="M252" s="9" t="n">
        <v>2.61780104712042</v>
      </c>
      <c r="N252" s="9" t="n">
        <v>0.261780104712042</v>
      </c>
      <c r="O252" s="9" t="n">
        <v>0.392670157068063</v>
      </c>
      <c r="P252" s="9" t="n">
        <v>0</v>
      </c>
      <c r="Q252" s="9" t="n">
        <v>0</v>
      </c>
      <c r="R252" s="9" t="n">
        <v>18.3246073298429</v>
      </c>
    </row>
    <row r="253" s="9" customFormat="true" ht="15.6" hidden="false" customHeight="false" outlineLevel="0" collapsed="false">
      <c r="B253" s="9" t="s">
        <v>3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.261780104712042</v>
      </c>
      <c r="H253" s="9" t="n">
        <v>0.523560209424084</v>
      </c>
      <c r="I253" s="9" t="n">
        <v>1.30890052356021</v>
      </c>
      <c r="J253" s="9" t="n">
        <v>3.66492146596859</v>
      </c>
      <c r="K253" s="9" t="n">
        <v>5.36649214659686</v>
      </c>
      <c r="L253" s="9" t="n">
        <v>4.18848167539267</v>
      </c>
      <c r="M253" s="9" t="n">
        <v>2.61780104712042</v>
      </c>
      <c r="N253" s="9" t="n">
        <v>0.130890052356021</v>
      </c>
      <c r="O253" s="9" t="n">
        <v>0</v>
      </c>
      <c r="P253" s="9" t="n">
        <v>0</v>
      </c>
      <c r="Q253" s="9" t="n">
        <v>0</v>
      </c>
      <c r="R253" s="9" t="n">
        <v>18.0628272251309</v>
      </c>
    </row>
    <row r="254" s="9" customFormat="true" ht="15.6" hidden="false" customHeight="false" outlineLevel="0" collapsed="false">
      <c r="B254" s="9" t="s">
        <v>32</v>
      </c>
      <c r="C254" s="9" t="n">
        <v>0</v>
      </c>
      <c r="D254" s="9" t="n">
        <v>0</v>
      </c>
      <c r="E254" s="9" t="n">
        <v>0.130890052356021</v>
      </c>
      <c r="F254" s="9" t="n">
        <v>0</v>
      </c>
      <c r="G254" s="9" t="n">
        <v>0.392670157068063</v>
      </c>
      <c r="H254" s="9" t="n">
        <v>0.523560209424084</v>
      </c>
      <c r="I254" s="9" t="n">
        <v>1.17801047120419</v>
      </c>
      <c r="J254" s="9" t="n">
        <v>3.66492146596859</v>
      </c>
      <c r="K254" s="9" t="n">
        <v>4.31937172774869</v>
      </c>
      <c r="L254" s="9" t="n">
        <v>1.96335078534031</v>
      </c>
      <c r="M254" s="9" t="n">
        <v>1.30890052356021</v>
      </c>
      <c r="N254" s="9" t="n">
        <v>0.523560209424084</v>
      </c>
      <c r="O254" s="9" t="n">
        <v>0</v>
      </c>
      <c r="P254" s="9" t="n">
        <v>0</v>
      </c>
      <c r="Q254" s="9" t="n">
        <v>0</v>
      </c>
      <c r="R254" s="9" t="n">
        <v>14.0052356020942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.523560209424084</v>
      </c>
      <c r="H255" s="9" t="n">
        <v>0.654450261780105</v>
      </c>
      <c r="I255" s="9" t="n">
        <v>1.96335078534031</v>
      </c>
      <c r="J255" s="9" t="n">
        <v>2.61780104712042</v>
      </c>
      <c r="K255" s="9" t="n">
        <v>1.83246073298429</v>
      </c>
      <c r="L255" s="9" t="n">
        <v>1.43979057591623</v>
      </c>
      <c r="M255" s="9" t="n">
        <v>0.523560209424084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9.55497382198953</v>
      </c>
    </row>
    <row r="256" s="9" customFormat="true" ht="15.6" hidden="false" customHeight="false" outlineLevel="0" collapsed="false">
      <c r="B256" s="9" t="s">
        <v>34</v>
      </c>
      <c r="C256" s="9" t="n">
        <v>0</v>
      </c>
      <c r="D256" s="9" t="n">
        <v>0</v>
      </c>
      <c r="E256" s="9" t="n">
        <v>0</v>
      </c>
      <c r="F256" s="9" t="n">
        <v>0.130890052356021</v>
      </c>
      <c r="G256" s="9" t="n">
        <v>0.392670157068063</v>
      </c>
      <c r="H256" s="9" t="n">
        <v>0.916230366492147</v>
      </c>
      <c r="I256" s="9" t="n">
        <v>0.523560209424084</v>
      </c>
      <c r="J256" s="9" t="n">
        <v>2.09424083769634</v>
      </c>
      <c r="K256" s="9" t="n">
        <v>1.17801047120419</v>
      </c>
      <c r="L256" s="9" t="n">
        <v>0.261780104712042</v>
      </c>
      <c r="M256" s="9" t="n">
        <v>0.392670157068063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5.89005235602094</v>
      </c>
    </row>
    <row r="257" s="9" customFormat="true" ht="15.6" hidden="false" customHeight="false" outlineLevel="0" collapsed="false">
      <c r="B257" s="9" t="s">
        <v>35</v>
      </c>
      <c r="C257" s="9" t="n">
        <v>0</v>
      </c>
      <c r="D257" s="9" t="n">
        <v>0</v>
      </c>
      <c r="E257" s="9" t="n">
        <v>0</v>
      </c>
      <c r="F257" s="9" t="n">
        <v>0.130890052356021</v>
      </c>
      <c r="G257" s="9" t="n">
        <v>0</v>
      </c>
      <c r="H257" s="9" t="n">
        <v>0</v>
      </c>
      <c r="I257" s="9" t="n">
        <v>0.523560209424084</v>
      </c>
      <c r="J257" s="9" t="n">
        <v>0.261780104712042</v>
      </c>
      <c r="K257" s="9" t="n">
        <v>0</v>
      </c>
      <c r="L257" s="9" t="n">
        <v>0</v>
      </c>
      <c r="M257" s="9" t="n">
        <v>0.130890052356021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1.04712041884817</v>
      </c>
    </row>
    <row r="258" s="9" customFormat="true" ht="15.6" hidden="false" customHeight="false" outlineLevel="0" collapsed="false">
      <c r="B258" s="9" t="s">
        <v>36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</v>
      </c>
      <c r="D259" s="9" t="n">
        <v>0.130890052356021</v>
      </c>
      <c r="E259" s="9" t="n">
        <v>0.130890052356021</v>
      </c>
      <c r="F259" s="9" t="n">
        <v>0.523560209424084</v>
      </c>
      <c r="G259" s="9" t="n">
        <v>3.01047120418848</v>
      </c>
      <c r="H259" s="9" t="n">
        <v>5.49738219895288</v>
      </c>
      <c r="I259" s="9" t="n">
        <v>10.9947643979058</v>
      </c>
      <c r="J259" s="9" t="n">
        <v>24.6073298429319</v>
      </c>
      <c r="K259" s="9" t="n">
        <v>25.130890052356</v>
      </c>
      <c r="L259" s="9" t="n">
        <v>15.5759162303665</v>
      </c>
      <c r="M259" s="9" t="n">
        <v>10.9947643979058</v>
      </c>
      <c r="N259" s="9" t="n">
        <v>2.4869109947644</v>
      </c>
      <c r="O259" s="9" t="n">
        <v>0.916230366492147</v>
      </c>
      <c r="P259" s="9" t="n">
        <v>0</v>
      </c>
      <c r="Q259" s="9" t="n">
        <v>0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.0376506024096386</v>
      </c>
      <c r="H264" s="9" t="n">
        <v>0</v>
      </c>
      <c r="I264" s="9" t="n">
        <v>0.0376506024096386</v>
      </c>
      <c r="J264" s="9" t="n">
        <v>0.0376506024096386</v>
      </c>
      <c r="K264" s="9" t="n">
        <v>0.0376506024096386</v>
      </c>
      <c r="L264" s="9" t="n">
        <v>0</v>
      </c>
      <c r="M264" s="9" t="n">
        <v>0.0376506024096386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.188253012048193</v>
      </c>
    </row>
    <row r="265" s="9" customFormat="true" ht="15.6" hidden="false" customHeight="false" outlineLevel="0" collapsed="false">
      <c r="B265" s="9" t="s">
        <v>26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.0376506024096386</v>
      </c>
      <c r="I265" s="9" t="n">
        <v>0.0753012048192771</v>
      </c>
      <c r="J265" s="9" t="n">
        <v>0.225903614457831</v>
      </c>
      <c r="K265" s="9" t="n">
        <v>0.112951807228916</v>
      </c>
      <c r="L265" s="9" t="n">
        <v>0.0753012048192771</v>
      </c>
      <c r="M265" s="9" t="n">
        <v>0.0376506024096386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.564759036144578</v>
      </c>
    </row>
    <row r="266" s="9" customFormat="true" ht="15.6" hidden="false" customHeight="false" outlineLevel="0" collapsed="false">
      <c r="B266" s="9" t="s">
        <v>27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.0753012048192771</v>
      </c>
      <c r="H266" s="9" t="n">
        <v>0.0753012048192771</v>
      </c>
      <c r="I266" s="9" t="n">
        <v>0.188253012048193</v>
      </c>
      <c r="J266" s="9" t="n">
        <v>0.52710843373494</v>
      </c>
      <c r="K266" s="9" t="n">
        <v>0.26355421686747</v>
      </c>
      <c r="L266" s="9" t="n">
        <v>0.188253012048193</v>
      </c>
      <c r="M266" s="9" t="n">
        <v>0.26355421686747</v>
      </c>
      <c r="N266" s="9" t="n">
        <v>0.0376506024096386</v>
      </c>
      <c r="O266" s="9" t="n">
        <v>0</v>
      </c>
      <c r="P266" s="9" t="n">
        <v>0</v>
      </c>
      <c r="Q266" s="9" t="n">
        <v>0</v>
      </c>
      <c r="R266" s="9" t="n">
        <v>1.61897590361446</v>
      </c>
    </row>
    <row r="267" s="9" customFormat="true" ht="15.6" hidden="false" customHeight="false" outlineLevel="0" collapsed="false">
      <c r="B267" s="9" t="s">
        <v>28</v>
      </c>
      <c r="C267" s="9" t="n">
        <v>0</v>
      </c>
      <c r="D267" s="9" t="n">
        <v>0</v>
      </c>
      <c r="E267" s="9" t="n">
        <v>0</v>
      </c>
      <c r="F267" s="9" t="n">
        <v>0.0753012048192771</v>
      </c>
      <c r="G267" s="9" t="n">
        <v>0.0753012048192771</v>
      </c>
      <c r="H267" s="9" t="n">
        <v>0.301204819277108</v>
      </c>
      <c r="I267" s="9" t="n">
        <v>0.188253012048193</v>
      </c>
      <c r="J267" s="9" t="n">
        <v>0.640060240963855</v>
      </c>
      <c r="K267" s="9" t="n">
        <v>0.79066265060241</v>
      </c>
      <c r="L267" s="9" t="n">
        <v>0.753012048192771</v>
      </c>
      <c r="M267" s="9" t="n">
        <v>0.715361445783133</v>
      </c>
      <c r="N267" s="9" t="n">
        <v>0.376506024096386</v>
      </c>
      <c r="O267" s="9" t="n">
        <v>0.0753012048192771</v>
      </c>
      <c r="P267" s="9" t="n">
        <v>0</v>
      </c>
      <c r="Q267" s="9" t="n">
        <v>0</v>
      </c>
      <c r="R267" s="9" t="n">
        <v>3.99096385542169</v>
      </c>
    </row>
    <row r="268" s="9" customFormat="true" ht="15.6" hidden="false" customHeight="false" outlineLevel="0" collapsed="false">
      <c r="B268" s="9" t="s">
        <v>29</v>
      </c>
      <c r="C268" s="9" t="n">
        <v>0</v>
      </c>
      <c r="D268" s="9" t="n">
        <v>0</v>
      </c>
      <c r="E268" s="9" t="n">
        <v>0.0376506024096386</v>
      </c>
      <c r="F268" s="9" t="n">
        <v>0.0376506024096386</v>
      </c>
      <c r="G268" s="9" t="n">
        <v>0.112951807228916</v>
      </c>
      <c r="H268" s="9" t="n">
        <v>0.376506024096386</v>
      </c>
      <c r="I268" s="9" t="n">
        <v>0.376506024096386</v>
      </c>
      <c r="J268" s="9" t="n">
        <v>1.28012048192771</v>
      </c>
      <c r="K268" s="9" t="n">
        <v>1.31777108433735</v>
      </c>
      <c r="L268" s="9" t="n">
        <v>1.69427710843374</v>
      </c>
      <c r="M268" s="9" t="n">
        <v>1.1671686746988</v>
      </c>
      <c r="N268" s="9" t="n">
        <v>0.602409638554217</v>
      </c>
      <c r="O268" s="9" t="n">
        <v>0.112951807228916</v>
      </c>
      <c r="P268" s="9" t="n">
        <v>0</v>
      </c>
      <c r="Q268" s="9" t="n">
        <v>0</v>
      </c>
      <c r="R268" s="9" t="n">
        <v>7.11596385542169</v>
      </c>
    </row>
    <row r="269" s="9" customFormat="true" ht="15.6" hidden="false" customHeight="false" outlineLevel="0" collapsed="false">
      <c r="B269" s="9" t="s">
        <v>30</v>
      </c>
      <c r="C269" s="9" t="n">
        <v>0</v>
      </c>
      <c r="D269" s="9" t="n">
        <v>0.0376506024096386</v>
      </c>
      <c r="E269" s="9" t="n">
        <v>0</v>
      </c>
      <c r="F269" s="9" t="n">
        <v>0.112951807228916</v>
      </c>
      <c r="G269" s="9" t="n">
        <v>0.150602409638554</v>
      </c>
      <c r="H269" s="9" t="n">
        <v>0.376506024096386</v>
      </c>
      <c r="I269" s="9" t="n">
        <v>1.09186746987952</v>
      </c>
      <c r="J269" s="9" t="n">
        <v>1.80722891566265</v>
      </c>
      <c r="K269" s="9" t="n">
        <v>3.23795180722892</v>
      </c>
      <c r="L269" s="9" t="n">
        <v>4.02861445783133</v>
      </c>
      <c r="M269" s="9" t="n">
        <v>2.89909638554217</v>
      </c>
      <c r="N269" s="9" t="n">
        <v>1.01656626506024</v>
      </c>
      <c r="O269" s="9" t="n">
        <v>0.26355421686747</v>
      </c>
      <c r="P269" s="9" t="n">
        <v>0</v>
      </c>
      <c r="Q269" s="9" t="n">
        <v>0</v>
      </c>
      <c r="R269" s="9" t="n">
        <v>15.0225903614458</v>
      </c>
    </row>
    <row r="270" s="9" customFormat="true" ht="15.6" hidden="false" customHeight="false" outlineLevel="0" collapsed="false">
      <c r="B270" s="9" t="s">
        <v>31</v>
      </c>
      <c r="C270" s="9" t="n">
        <v>0</v>
      </c>
      <c r="D270" s="9" t="n">
        <v>0</v>
      </c>
      <c r="E270" s="9" t="n">
        <v>0.0376506024096386</v>
      </c>
      <c r="F270" s="9" t="n">
        <v>0.0376506024096386</v>
      </c>
      <c r="G270" s="9" t="n">
        <v>0.188253012048193</v>
      </c>
      <c r="H270" s="9" t="n">
        <v>0.376506024096386</v>
      </c>
      <c r="I270" s="9" t="n">
        <v>1.54367469879518</v>
      </c>
      <c r="J270" s="9" t="n">
        <v>3.91566265060241</v>
      </c>
      <c r="K270" s="9" t="n">
        <v>6.55120481927711</v>
      </c>
      <c r="L270" s="9" t="n">
        <v>5.68524096385542</v>
      </c>
      <c r="M270" s="9" t="n">
        <v>3.95331325301205</v>
      </c>
      <c r="N270" s="9" t="n">
        <v>0.978915662650603</v>
      </c>
      <c r="O270" s="9" t="n">
        <v>0.0753012048192771</v>
      </c>
      <c r="P270" s="9" t="n">
        <v>0</v>
      </c>
      <c r="Q270" s="9" t="n">
        <v>0</v>
      </c>
      <c r="R270" s="9" t="n">
        <v>23.3433734939759</v>
      </c>
    </row>
    <row r="271" s="9" customFormat="true" ht="15.6" hidden="false" customHeight="false" outlineLevel="0" collapsed="false">
      <c r="B271" s="9" t="s">
        <v>32</v>
      </c>
      <c r="C271" s="9" t="n">
        <v>0</v>
      </c>
      <c r="D271" s="9" t="n">
        <v>0</v>
      </c>
      <c r="E271" s="9" t="n">
        <v>0.0376506024096386</v>
      </c>
      <c r="F271" s="9" t="n">
        <v>0.150602409638554</v>
      </c>
      <c r="G271" s="9" t="n">
        <v>0.225903614457831</v>
      </c>
      <c r="H271" s="9" t="n">
        <v>0.79066265060241</v>
      </c>
      <c r="I271" s="9" t="n">
        <v>2.86144578313253</v>
      </c>
      <c r="J271" s="9" t="n">
        <v>5.49698795180723</v>
      </c>
      <c r="K271" s="9" t="n">
        <v>7.11596385542169</v>
      </c>
      <c r="L271" s="9" t="n">
        <v>4.51807228915663</v>
      </c>
      <c r="M271" s="9" t="n">
        <v>2.52259036144578</v>
      </c>
      <c r="N271" s="9" t="n">
        <v>0.564759036144578</v>
      </c>
      <c r="O271" s="9" t="n">
        <v>0.0376506024096386</v>
      </c>
      <c r="P271" s="9" t="n">
        <v>0</v>
      </c>
      <c r="Q271" s="9" t="n">
        <v>0</v>
      </c>
      <c r="R271" s="9" t="n">
        <v>24.3222891566265</v>
      </c>
    </row>
    <row r="272" s="9" customFormat="true" ht="15.6" hidden="false" customHeight="false" outlineLevel="0" collapsed="false">
      <c r="B272" s="9" t="s">
        <v>33</v>
      </c>
      <c r="C272" s="9" t="n">
        <v>0.0376506024096386</v>
      </c>
      <c r="D272" s="9" t="n">
        <v>0</v>
      </c>
      <c r="E272" s="9" t="n">
        <v>0.112951807228916</v>
      </c>
      <c r="F272" s="9" t="n">
        <v>0.188253012048193</v>
      </c>
      <c r="G272" s="9" t="n">
        <v>0.451807228915663</v>
      </c>
      <c r="H272" s="9" t="n">
        <v>1.20481927710843</v>
      </c>
      <c r="I272" s="9" t="n">
        <v>3.27560240963855</v>
      </c>
      <c r="J272" s="9" t="n">
        <v>3.42620481927711</v>
      </c>
      <c r="K272" s="9" t="n">
        <v>4.21686746987952</v>
      </c>
      <c r="L272" s="9" t="n">
        <v>1.99548192771084</v>
      </c>
      <c r="M272" s="9" t="n">
        <v>0.941265060240964</v>
      </c>
      <c r="N272" s="9" t="n">
        <v>0.0753012048192771</v>
      </c>
      <c r="O272" s="9" t="n">
        <v>0</v>
      </c>
      <c r="P272" s="9" t="n">
        <v>0</v>
      </c>
      <c r="Q272" s="9" t="n">
        <v>0</v>
      </c>
      <c r="R272" s="9" t="n">
        <v>15.9262048192771</v>
      </c>
    </row>
    <row r="273" s="9" customFormat="true" ht="15.6" hidden="false" customHeight="false" outlineLevel="0" collapsed="false">
      <c r="B273" s="9" t="s">
        <v>34</v>
      </c>
      <c r="C273" s="9" t="n">
        <v>0</v>
      </c>
      <c r="D273" s="9" t="n">
        <v>0.0376506024096386</v>
      </c>
      <c r="E273" s="9" t="n">
        <v>0.112951807228916</v>
      </c>
      <c r="F273" s="9" t="n">
        <v>0.225903614457831</v>
      </c>
      <c r="G273" s="9" t="n">
        <v>0.338855421686747</v>
      </c>
      <c r="H273" s="9" t="n">
        <v>0.865963855421687</v>
      </c>
      <c r="I273" s="9" t="n">
        <v>1.61897590361446</v>
      </c>
      <c r="J273" s="9" t="n">
        <v>1.58132530120482</v>
      </c>
      <c r="K273" s="9" t="n">
        <v>1.01656626506024</v>
      </c>
      <c r="L273" s="9" t="n">
        <v>0.451807228915663</v>
      </c>
      <c r="M273" s="9" t="n">
        <v>0.112951807228916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6.36295180722892</v>
      </c>
    </row>
    <row r="274" s="9" customFormat="true" ht="15.6" hidden="false" customHeight="false" outlineLevel="0" collapsed="false">
      <c r="B274" s="9" t="s">
        <v>35</v>
      </c>
      <c r="C274" s="9" t="n">
        <v>0.0376506024096386</v>
      </c>
      <c r="D274" s="9" t="n">
        <v>0.0753012048192771</v>
      </c>
      <c r="E274" s="9" t="n">
        <v>0.0753012048192771</v>
      </c>
      <c r="F274" s="9" t="n">
        <v>0</v>
      </c>
      <c r="G274" s="9" t="n">
        <v>0.0753012048192771</v>
      </c>
      <c r="H274" s="9" t="n">
        <v>0.188253012048193</v>
      </c>
      <c r="I274" s="9" t="n">
        <v>0.301204819277108</v>
      </c>
      <c r="J274" s="9" t="n">
        <v>0.338855421686747</v>
      </c>
      <c r="K274" s="9" t="n">
        <v>0.0753012048192771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1.1671686746988</v>
      </c>
    </row>
    <row r="275" s="9" customFormat="true" ht="15.6" hidden="false" customHeight="false" outlineLevel="0" collapsed="false">
      <c r="B275" s="9" t="s">
        <v>36</v>
      </c>
      <c r="C275" s="9" t="n">
        <v>0.150602409638554</v>
      </c>
      <c r="D275" s="9" t="n">
        <v>0.0376506024096386</v>
      </c>
      <c r="E275" s="9" t="n">
        <v>0.112951807228916</v>
      </c>
      <c r="F275" s="9" t="n">
        <v>0.0376506024096386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.0376506024096386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.376506024096386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0.225903614457831</v>
      </c>
      <c r="D276" s="9" t="n">
        <v>0.188253012048193</v>
      </c>
      <c r="E276" s="9" t="n">
        <v>0.52710843373494</v>
      </c>
      <c r="F276" s="9" t="n">
        <v>0.865963855421687</v>
      </c>
      <c r="G276" s="9" t="n">
        <v>1.73192771084337</v>
      </c>
      <c r="H276" s="9" t="n">
        <v>4.5933734939759</v>
      </c>
      <c r="I276" s="9" t="n">
        <v>11.558734939759</v>
      </c>
      <c r="J276" s="9" t="n">
        <v>19.2771084337349</v>
      </c>
      <c r="K276" s="9" t="n">
        <v>24.7364457831325</v>
      </c>
      <c r="L276" s="9" t="n">
        <v>19.4277108433735</v>
      </c>
      <c r="M276" s="9" t="n">
        <v>12.6506024096386</v>
      </c>
      <c r="N276" s="9" t="n">
        <v>3.65210843373494</v>
      </c>
      <c r="O276" s="9" t="n">
        <v>0.564759036144578</v>
      </c>
      <c r="P276" s="9" t="n">
        <v>0</v>
      </c>
      <c r="Q276" s="9" t="n">
        <v>0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</v>
      </c>
      <c r="E281" s="9" t="n">
        <v>0</v>
      </c>
      <c r="F281" s="9" t="n">
        <v>0.0337609723160027</v>
      </c>
      <c r="G281" s="9" t="n">
        <v>0</v>
      </c>
      <c r="H281" s="9" t="n">
        <v>0.0337609723160027</v>
      </c>
      <c r="I281" s="9" t="n">
        <v>0.135043889264011</v>
      </c>
      <c r="J281" s="9" t="n">
        <v>0.0675219446320054</v>
      </c>
      <c r="K281" s="9" t="n">
        <v>0.0675219446320054</v>
      </c>
      <c r="L281" s="9" t="n">
        <v>0.0337609723160027</v>
      </c>
      <c r="M281" s="9" t="n">
        <v>0.0675219446320054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.438892640108035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</v>
      </c>
      <c r="E282" s="9" t="n">
        <v>0</v>
      </c>
      <c r="F282" s="9" t="n">
        <v>0.0337609723160027</v>
      </c>
      <c r="G282" s="9" t="n">
        <v>0</v>
      </c>
      <c r="H282" s="9" t="n">
        <v>0.135043889264011</v>
      </c>
      <c r="I282" s="9" t="n">
        <v>0.202565833896016</v>
      </c>
      <c r="J282" s="9" t="n">
        <v>0.202565833896016</v>
      </c>
      <c r="K282" s="9" t="n">
        <v>0.135043889264011</v>
      </c>
      <c r="L282" s="9" t="n">
        <v>0.236326806212019</v>
      </c>
      <c r="M282" s="9" t="n">
        <v>0.0337609723160027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.979068197164078</v>
      </c>
    </row>
    <row r="283" s="9" customFormat="true" ht="15.6" hidden="false" customHeight="false" outlineLevel="0" collapsed="false">
      <c r="B283" s="9" t="s">
        <v>27</v>
      </c>
      <c r="C283" s="9" t="n">
        <v>0</v>
      </c>
      <c r="D283" s="9" t="n">
        <v>0</v>
      </c>
      <c r="E283" s="9" t="n">
        <v>0</v>
      </c>
      <c r="F283" s="9" t="n">
        <v>0.0337609723160027</v>
      </c>
      <c r="G283" s="9" t="n">
        <v>0.0675219446320054</v>
      </c>
      <c r="H283" s="9" t="n">
        <v>0.270087778528022</v>
      </c>
      <c r="I283" s="9" t="n">
        <v>0.202565833896016</v>
      </c>
      <c r="J283" s="9" t="n">
        <v>0.573936529372046</v>
      </c>
      <c r="K283" s="9" t="n">
        <v>0.472653612424038</v>
      </c>
      <c r="L283" s="9" t="n">
        <v>0.37137069547603</v>
      </c>
      <c r="M283" s="9" t="n">
        <v>0.337609723160027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2.32950708980419</v>
      </c>
    </row>
    <row r="284" s="9" customFormat="true" ht="15.6" hidden="false" customHeight="false" outlineLevel="0" collapsed="false">
      <c r="B284" s="9" t="s">
        <v>28</v>
      </c>
      <c r="C284" s="9" t="n">
        <v>0</v>
      </c>
      <c r="D284" s="9" t="n">
        <v>0</v>
      </c>
      <c r="E284" s="9" t="n">
        <v>0</v>
      </c>
      <c r="F284" s="9" t="n">
        <v>0.0337609723160027</v>
      </c>
      <c r="G284" s="9" t="n">
        <v>0.337609723160027</v>
      </c>
      <c r="H284" s="9" t="n">
        <v>0.337609723160027</v>
      </c>
      <c r="I284" s="9" t="n">
        <v>0.708980418636057</v>
      </c>
      <c r="J284" s="9" t="n">
        <v>1.2153950033761</v>
      </c>
      <c r="K284" s="9" t="n">
        <v>2.02565833896016</v>
      </c>
      <c r="L284" s="9" t="n">
        <v>1.31667792032411</v>
      </c>
      <c r="M284" s="9" t="n">
        <v>0.708980418636057</v>
      </c>
      <c r="N284" s="9" t="n">
        <v>0.101282916948008</v>
      </c>
      <c r="O284" s="9" t="n">
        <v>0.0337609723160027</v>
      </c>
      <c r="P284" s="9" t="n">
        <v>0</v>
      </c>
      <c r="Q284" s="9" t="n">
        <v>0</v>
      </c>
      <c r="R284" s="9" t="n">
        <v>6.81971640783255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</v>
      </c>
      <c r="E285" s="9" t="n">
        <v>0.0675219446320054</v>
      </c>
      <c r="F285" s="9" t="n">
        <v>0.0675219446320054</v>
      </c>
      <c r="G285" s="9" t="n">
        <v>0.202565833896016</v>
      </c>
      <c r="H285" s="9" t="n">
        <v>0.405131667792032</v>
      </c>
      <c r="I285" s="9" t="n">
        <v>1.72180958811614</v>
      </c>
      <c r="J285" s="9" t="n">
        <v>2.59959486833221</v>
      </c>
      <c r="K285" s="9" t="n">
        <v>3.03848750844024</v>
      </c>
      <c r="L285" s="9" t="n">
        <v>1.95813639432816</v>
      </c>
      <c r="M285" s="9" t="n">
        <v>0.945307224848076</v>
      </c>
      <c r="N285" s="9" t="n">
        <v>0.168804861580014</v>
      </c>
      <c r="O285" s="9" t="n">
        <v>0</v>
      </c>
      <c r="P285" s="9" t="n">
        <v>0</v>
      </c>
      <c r="Q285" s="9" t="n">
        <v>0</v>
      </c>
      <c r="R285" s="9" t="n">
        <v>11.1748818365969</v>
      </c>
    </row>
    <row r="286" s="9" customFormat="true" ht="15.6" hidden="false" customHeight="false" outlineLevel="0" collapsed="false">
      <c r="B286" s="9" t="s">
        <v>30</v>
      </c>
      <c r="C286" s="9" t="n">
        <v>0</v>
      </c>
      <c r="D286" s="9" t="n">
        <v>0</v>
      </c>
      <c r="E286" s="9" t="n">
        <v>0</v>
      </c>
      <c r="F286" s="9" t="n">
        <v>0.101282916948008</v>
      </c>
      <c r="G286" s="9" t="n">
        <v>0.270087778528022</v>
      </c>
      <c r="H286" s="9" t="n">
        <v>1.08035111411209</v>
      </c>
      <c r="I286" s="9" t="n">
        <v>2.4983119513842</v>
      </c>
      <c r="J286" s="9" t="n">
        <v>5.13166779203241</v>
      </c>
      <c r="K286" s="9" t="n">
        <v>6.1782579338285</v>
      </c>
      <c r="L286" s="9" t="n">
        <v>2.93720459149224</v>
      </c>
      <c r="M286" s="9" t="n">
        <v>1.11411208642809</v>
      </c>
      <c r="N286" s="9" t="n">
        <v>0.135043889264011</v>
      </c>
      <c r="O286" s="9" t="n">
        <v>0.0337609723160027</v>
      </c>
      <c r="P286" s="9" t="n">
        <v>0</v>
      </c>
      <c r="Q286" s="9" t="n">
        <v>0</v>
      </c>
      <c r="R286" s="9" t="n">
        <v>19.4800810263336</v>
      </c>
    </row>
    <row r="287" s="9" customFormat="true" ht="15.6" hidden="false" customHeight="false" outlineLevel="0" collapsed="false">
      <c r="B287" s="9" t="s">
        <v>31</v>
      </c>
      <c r="C287" s="9" t="n">
        <v>0</v>
      </c>
      <c r="D287" s="9" t="n">
        <v>0</v>
      </c>
      <c r="E287" s="9" t="n">
        <v>0</v>
      </c>
      <c r="F287" s="9" t="n">
        <v>0.0675219446320054</v>
      </c>
      <c r="G287" s="9" t="n">
        <v>0.303848750844024</v>
      </c>
      <c r="H287" s="9" t="n">
        <v>1.55300472653612</v>
      </c>
      <c r="I287" s="9" t="n">
        <v>4.05131667792032</v>
      </c>
      <c r="J287" s="9" t="n">
        <v>7.32613099257259</v>
      </c>
      <c r="K287" s="9" t="n">
        <v>5.73936529372046</v>
      </c>
      <c r="L287" s="9" t="n">
        <v>2.12694125590817</v>
      </c>
      <c r="M287" s="9" t="n">
        <v>0.945307224848076</v>
      </c>
      <c r="N287" s="9" t="n">
        <v>0.135043889264011</v>
      </c>
      <c r="O287" s="9" t="n">
        <v>0</v>
      </c>
      <c r="P287" s="9" t="n">
        <v>0</v>
      </c>
      <c r="Q287" s="9" t="n">
        <v>0</v>
      </c>
      <c r="R287" s="9" t="n">
        <v>22.2484807562458</v>
      </c>
    </row>
    <row r="288" s="9" customFormat="true" ht="15.6" hidden="false" customHeight="false" outlineLevel="0" collapsed="false">
      <c r="B288" s="9" t="s">
        <v>32</v>
      </c>
      <c r="C288" s="9" t="n">
        <v>0.0337609723160027</v>
      </c>
      <c r="D288" s="9" t="n">
        <v>0.0675219446320054</v>
      </c>
      <c r="E288" s="9" t="n">
        <v>0.0675219446320054</v>
      </c>
      <c r="F288" s="9" t="n">
        <v>0.270087778528022</v>
      </c>
      <c r="G288" s="9" t="n">
        <v>0.911546252532073</v>
      </c>
      <c r="H288" s="9" t="n">
        <v>2.05941931127617</v>
      </c>
      <c r="I288" s="9" t="n">
        <v>4.62525320729237</v>
      </c>
      <c r="J288" s="9" t="n">
        <v>5.36799459824443</v>
      </c>
      <c r="K288" s="9" t="n">
        <v>3.10600945307225</v>
      </c>
      <c r="L288" s="9" t="n">
        <v>0.911546252532073</v>
      </c>
      <c r="M288" s="9" t="n">
        <v>0.472653612424038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17.8933153274814</v>
      </c>
    </row>
    <row r="289" s="9" customFormat="true" ht="15.6" hidden="false" customHeight="false" outlineLevel="0" collapsed="false">
      <c r="B289" s="9" t="s">
        <v>33</v>
      </c>
      <c r="C289" s="9" t="n">
        <v>0</v>
      </c>
      <c r="D289" s="9" t="n">
        <v>0</v>
      </c>
      <c r="E289" s="9" t="n">
        <v>0.0675219446320054</v>
      </c>
      <c r="F289" s="9" t="n">
        <v>0.438892640108035</v>
      </c>
      <c r="G289" s="9" t="n">
        <v>1.08035111411209</v>
      </c>
      <c r="H289" s="9" t="n">
        <v>1.85685347738015</v>
      </c>
      <c r="I289" s="9" t="n">
        <v>3.57866306549629</v>
      </c>
      <c r="J289" s="9" t="n">
        <v>3.51114112086428</v>
      </c>
      <c r="K289" s="9" t="n">
        <v>1.2829169480081</v>
      </c>
      <c r="L289" s="9" t="n">
        <v>0.37137069547603</v>
      </c>
      <c r="M289" s="9" t="n">
        <v>0.101282916948008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12.288993923025</v>
      </c>
    </row>
    <row r="290" s="9" customFormat="true" ht="15.6" hidden="false" customHeight="false" outlineLevel="0" collapsed="false">
      <c r="B290" s="9" t="s">
        <v>34</v>
      </c>
      <c r="C290" s="9" t="n">
        <v>0.0337609723160027</v>
      </c>
      <c r="D290" s="9" t="n">
        <v>0.0675219446320054</v>
      </c>
      <c r="E290" s="9" t="n">
        <v>0.135043889264011</v>
      </c>
      <c r="F290" s="9" t="n">
        <v>0.270087778528022</v>
      </c>
      <c r="G290" s="9" t="n">
        <v>0.607697501688049</v>
      </c>
      <c r="H290" s="9" t="n">
        <v>0.911546252532073</v>
      </c>
      <c r="I290" s="9" t="n">
        <v>1.14787305874409</v>
      </c>
      <c r="J290" s="9" t="n">
        <v>1.41796083727211</v>
      </c>
      <c r="K290" s="9" t="n">
        <v>0.202565833896016</v>
      </c>
      <c r="L290" s="9" t="n">
        <v>0.0337609723160027</v>
      </c>
      <c r="M290" s="9" t="n">
        <v>0.0337609723160027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4.86158001350439</v>
      </c>
    </row>
    <row r="291" s="9" customFormat="true" ht="15.6" hidden="false" customHeight="false" outlineLevel="0" collapsed="false">
      <c r="B291" s="9" t="s">
        <v>35</v>
      </c>
      <c r="C291" s="9" t="n">
        <v>0.0337609723160027</v>
      </c>
      <c r="D291" s="9" t="n">
        <v>0.101282916948008</v>
      </c>
      <c r="E291" s="9" t="n">
        <v>0.0337609723160027</v>
      </c>
      <c r="F291" s="9" t="n">
        <v>0.101282916948008</v>
      </c>
      <c r="G291" s="9" t="n">
        <v>0.236326806212019</v>
      </c>
      <c r="H291" s="9" t="n">
        <v>0.202565833896016</v>
      </c>
      <c r="I291" s="9" t="n">
        <v>0.270087778528022</v>
      </c>
      <c r="J291" s="9" t="n">
        <v>0.236326806212019</v>
      </c>
      <c r="K291" s="9" t="n">
        <v>0.0675219446320054</v>
      </c>
      <c r="L291" s="9" t="n">
        <v>0</v>
      </c>
      <c r="M291" s="9" t="n">
        <v>0.0337609723160027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1.31667792032411</v>
      </c>
    </row>
    <row r="292" s="9" customFormat="true" ht="15.6" hidden="false" customHeight="false" outlineLevel="0" collapsed="false">
      <c r="B292" s="9" t="s">
        <v>36</v>
      </c>
      <c r="C292" s="9" t="n">
        <v>0</v>
      </c>
      <c r="D292" s="9" t="n">
        <v>0.0337609723160027</v>
      </c>
      <c r="E292" s="9" t="n">
        <v>0.0675219446320054</v>
      </c>
      <c r="F292" s="9" t="n">
        <v>0</v>
      </c>
      <c r="G292" s="9" t="n">
        <v>0</v>
      </c>
      <c r="H292" s="9" t="n">
        <v>0.0337609723160027</v>
      </c>
      <c r="I292" s="9" t="n">
        <v>0</v>
      </c>
      <c r="J292" s="9" t="n">
        <v>0.0337609723160027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.168804861580014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0.101282916948008</v>
      </c>
      <c r="D293" s="9" t="n">
        <v>0.270087778528022</v>
      </c>
      <c r="E293" s="9" t="n">
        <v>0.438892640108035</v>
      </c>
      <c r="F293" s="9" t="n">
        <v>1.45172180958812</v>
      </c>
      <c r="G293" s="9" t="n">
        <v>4.01755570560432</v>
      </c>
      <c r="H293" s="9" t="n">
        <v>8.87913571910871</v>
      </c>
      <c r="I293" s="9" t="n">
        <v>19.1424713031735</v>
      </c>
      <c r="J293" s="9" t="n">
        <v>27.6839972991222</v>
      </c>
      <c r="K293" s="9" t="n">
        <v>22.3160027008778</v>
      </c>
      <c r="L293" s="9" t="n">
        <v>10.2970965563808</v>
      </c>
      <c r="M293" s="9" t="n">
        <v>4.79405806887239</v>
      </c>
      <c r="N293" s="9" t="n">
        <v>0.540175557056043</v>
      </c>
      <c r="O293" s="9" t="n">
        <v>0.0675219446320054</v>
      </c>
      <c r="P293" s="9" t="n">
        <v>0</v>
      </c>
      <c r="Q293" s="9" t="n">
        <v>0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.0325520833333333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.0325520833333333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</row>
    <row r="298" s="9" customFormat="true" ht="15.6" hidden="false" customHeight="false" outlineLevel="0" collapsed="false">
      <c r="B298" s="9" t="s">
        <v>25</v>
      </c>
      <c r="C298" s="9" t="n">
        <v>0</v>
      </c>
      <c r="D298" s="9" t="n">
        <v>0</v>
      </c>
      <c r="E298" s="9" t="n">
        <v>0</v>
      </c>
      <c r="F298" s="9" t="n">
        <v>0.0325520833333333</v>
      </c>
      <c r="G298" s="9" t="n">
        <v>0</v>
      </c>
      <c r="H298" s="9" t="n">
        <v>0</v>
      </c>
      <c r="I298" s="9" t="n">
        <v>0.0325520833333333</v>
      </c>
      <c r="J298" s="9" t="n">
        <v>0.0325520833333333</v>
      </c>
      <c r="K298" s="9" t="n">
        <v>0.130208333333333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.227864583333333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.0651041666666667</v>
      </c>
      <c r="H299" s="9" t="n">
        <v>0.162760416666667</v>
      </c>
      <c r="I299" s="9" t="n">
        <v>0.162760416666667</v>
      </c>
      <c r="J299" s="9" t="n">
        <v>0.227864583333333</v>
      </c>
      <c r="K299" s="9" t="n">
        <v>0.09765625</v>
      </c>
      <c r="L299" s="9" t="n">
        <v>0.130208333333333</v>
      </c>
      <c r="M299" s="9" t="n">
        <v>0.09765625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.944010416666667</v>
      </c>
    </row>
    <row r="300" s="9" customFormat="true" ht="15.6" hidden="false" customHeight="false" outlineLevel="0" collapsed="false">
      <c r="B300" s="9" t="s">
        <v>27</v>
      </c>
      <c r="C300" s="9" t="n">
        <v>0</v>
      </c>
      <c r="D300" s="9" t="n">
        <v>0</v>
      </c>
      <c r="E300" s="9" t="n">
        <v>0</v>
      </c>
      <c r="F300" s="9" t="n">
        <v>0.0325520833333333</v>
      </c>
      <c r="G300" s="9" t="n">
        <v>0.130208333333333</v>
      </c>
      <c r="H300" s="9" t="n">
        <v>0.130208333333333</v>
      </c>
      <c r="I300" s="9" t="n">
        <v>0.390625</v>
      </c>
      <c r="J300" s="9" t="n">
        <v>0.651041666666667</v>
      </c>
      <c r="K300" s="9" t="n">
        <v>0.618489583333333</v>
      </c>
      <c r="L300" s="9" t="n">
        <v>0.423177083333333</v>
      </c>
      <c r="M300" s="9" t="n">
        <v>0.358072916666667</v>
      </c>
      <c r="N300" s="9" t="n">
        <v>0.162760416666667</v>
      </c>
      <c r="O300" s="9" t="n">
        <v>0</v>
      </c>
      <c r="P300" s="9" t="n">
        <v>0.0325520833333333</v>
      </c>
      <c r="Q300" s="9" t="n">
        <v>0</v>
      </c>
      <c r="R300" s="9" t="n">
        <v>2.9296875</v>
      </c>
    </row>
    <row r="301" s="9" customFormat="true" ht="15.6" hidden="false" customHeight="false" outlineLevel="0" collapsed="false">
      <c r="B301" s="9" t="s">
        <v>28</v>
      </c>
      <c r="C301" s="9" t="n">
        <v>0.0325520833333333</v>
      </c>
      <c r="D301" s="9" t="n">
        <v>0</v>
      </c>
      <c r="E301" s="9" t="n">
        <v>0</v>
      </c>
      <c r="F301" s="9" t="n">
        <v>0</v>
      </c>
      <c r="G301" s="9" t="n">
        <v>0.162760416666667</v>
      </c>
      <c r="H301" s="9" t="n">
        <v>0.390625</v>
      </c>
      <c r="I301" s="9" t="n">
        <v>0.87890625</v>
      </c>
      <c r="J301" s="9" t="n">
        <v>0.813802083333333</v>
      </c>
      <c r="K301" s="9" t="n">
        <v>1.39973958333333</v>
      </c>
      <c r="L301" s="9" t="n">
        <v>1.10677083333333</v>
      </c>
      <c r="M301" s="9" t="n">
        <v>0.358072916666667</v>
      </c>
      <c r="N301" s="9" t="n">
        <v>0.227864583333333</v>
      </c>
      <c r="O301" s="9" t="n">
        <v>0.130208333333333</v>
      </c>
      <c r="P301" s="9" t="n">
        <v>0</v>
      </c>
      <c r="Q301" s="9" t="n">
        <v>0</v>
      </c>
      <c r="R301" s="9" t="n">
        <v>5.50130208333333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</v>
      </c>
      <c r="E302" s="9" t="n">
        <v>0.0325520833333333</v>
      </c>
      <c r="F302" s="9" t="n">
        <v>0.09765625</v>
      </c>
      <c r="G302" s="9" t="n">
        <v>0.162760416666667</v>
      </c>
      <c r="H302" s="9" t="n">
        <v>0.29296875</v>
      </c>
      <c r="I302" s="9" t="n">
        <v>1.00911458333333</v>
      </c>
      <c r="J302" s="9" t="n">
        <v>1.88802083333333</v>
      </c>
      <c r="K302" s="9" t="n">
        <v>1.7578125</v>
      </c>
      <c r="L302" s="9" t="n">
        <v>1.98567708333333</v>
      </c>
      <c r="M302" s="9" t="n">
        <v>1.3671875</v>
      </c>
      <c r="N302" s="9" t="n">
        <v>0.520833333333333</v>
      </c>
      <c r="O302" s="9" t="n">
        <v>0.0651041666666667</v>
      </c>
      <c r="P302" s="9" t="n">
        <v>0</v>
      </c>
      <c r="Q302" s="9" t="n">
        <v>0</v>
      </c>
      <c r="R302" s="9" t="n">
        <v>9.1796875</v>
      </c>
    </row>
    <row r="303" s="9" customFormat="true" ht="15.6" hidden="false" customHeight="false" outlineLevel="0" collapsed="false">
      <c r="B303" s="9" t="s">
        <v>30</v>
      </c>
      <c r="C303" s="9" t="n">
        <v>0</v>
      </c>
      <c r="D303" s="9" t="n">
        <v>0</v>
      </c>
      <c r="E303" s="9" t="n">
        <v>0</v>
      </c>
      <c r="F303" s="9" t="n">
        <v>0.162760416666667</v>
      </c>
      <c r="G303" s="9" t="n">
        <v>0.358072916666667</v>
      </c>
      <c r="H303" s="9" t="n">
        <v>0.48828125</v>
      </c>
      <c r="I303" s="9" t="n">
        <v>0.911458333333333</v>
      </c>
      <c r="J303" s="9" t="n">
        <v>2.66927083333333</v>
      </c>
      <c r="K303" s="9" t="n">
        <v>2.44140625</v>
      </c>
      <c r="L303" s="9" t="n">
        <v>2.31119791666667</v>
      </c>
      <c r="M303" s="9" t="n">
        <v>1.69270833333333</v>
      </c>
      <c r="N303" s="9" t="n">
        <v>0.846354166666667</v>
      </c>
      <c r="O303" s="9" t="n">
        <v>0.0651041666666667</v>
      </c>
      <c r="P303" s="9" t="n">
        <v>0</v>
      </c>
      <c r="Q303" s="9" t="n">
        <v>0</v>
      </c>
      <c r="R303" s="9" t="n">
        <v>11.9466145833333</v>
      </c>
    </row>
    <row r="304" s="9" customFormat="true" ht="15.6" hidden="false" customHeight="false" outlineLevel="0" collapsed="false">
      <c r="B304" s="9" t="s">
        <v>31</v>
      </c>
      <c r="C304" s="9" t="n">
        <v>0</v>
      </c>
      <c r="D304" s="9" t="n">
        <v>0</v>
      </c>
      <c r="E304" s="9" t="n">
        <v>0.09765625</v>
      </c>
      <c r="F304" s="9" t="n">
        <v>0.227864583333333</v>
      </c>
      <c r="G304" s="9" t="n">
        <v>0.520833333333333</v>
      </c>
      <c r="H304" s="9" t="n">
        <v>1.3671875</v>
      </c>
      <c r="I304" s="9" t="n">
        <v>1.72526041666667</v>
      </c>
      <c r="J304" s="9" t="n">
        <v>2.86458333333333</v>
      </c>
      <c r="K304" s="9" t="n">
        <v>3.3203125</v>
      </c>
      <c r="L304" s="9" t="n">
        <v>4.16666666666667</v>
      </c>
      <c r="M304" s="9" t="n">
        <v>3.15755208333333</v>
      </c>
      <c r="N304" s="9" t="n">
        <v>0.846354166666667</v>
      </c>
      <c r="O304" s="9" t="n">
        <v>0.162760416666667</v>
      </c>
      <c r="P304" s="9" t="n">
        <v>0.0651041666666667</v>
      </c>
      <c r="Q304" s="9" t="n">
        <v>0</v>
      </c>
      <c r="R304" s="9" t="n">
        <v>18.5221354166667</v>
      </c>
    </row>
    <row r="305" s="9" customFormat="true" ht="15.6" hidden="false" customHeight="false" outlineLevel="0" collapsed="false">
      <c r="B305" s="9" t="s">
        <v>32</v>
      </c>
      <c r="C305" s="9" t="n">
        <v>0.0325520833333333</v>
      </c>
      <c r="D305" s="9" t="n">
        <v>0.0325520833333333</v>
      </c>
      <c r="E305" s="9" t="n">
        <v>0.0325520833333333</v>
      </c>
      <c r="F305" s="9" t="n">
        <v>0.455729166666667</v>
      </c>
      <c r="G305" s="9" t="n">
        <v>0.944010416666667</v>
      </c>
      <c r="H305" s="9" t="n">
        <v>0.9765625</v>
      </c>
      <c r="I305" s="9" t="n">
        <v>2.24609375</v>
      </c>
      <c r="J305" s="9" t="n">
        <v>3.48307291666667</v>
      </c>
      <c r="K305" s="9" t="n">
        <v>4.55729166666667</v>
      </c>
      <c r="L305" s="9" t="n">
        <v>4.55729166666667</v>
      </c>
      <c r="M305" s="9" t="n">
        <v>2.21354166666667</v>
      </c>
      <c r="N305" s="9" t="n">
        <v>0.748697916666667</v>
      </c>
      <c r="O305" s="9" t="n">
        <v>0.1953125</v>
      </c>
      <c r="P305" s="9" t="n">
        <v>0</v>
      </c>
      <c r="Q305" s="9" t="n">
        <v>0</v>
      </c>
      <c r="R305" s="9" t="n">
        <v>20.4752604166667</v>
      </c>
    </row>
    <row r="306" s="9" customFormat="true" ht="15.6" hidden="false" customHeight="false" outlineLevel="0" collapsed="false">
      <c r="B306" s="9" t="s">
        <v>33</v>
      </c>
      <c r="C306" s="9" t="n">
        <v>0</v>
      </c>
      <c r="D306" s="9" t="n">
        <v>0.0651041666666667</v>
      </c>
      <c r="E306" s="9" t="n">
        <v>0.162760416666667</v>
      </c>
      <c r="F306" s="9" t="n">
        <v>0.455729166666667</v>
      </c>
      <c r="G306" s="9" t="n">
        <v>1.00911458333333</v>
      </c>
      <c r="H306" s="9" t="n">
        <v>0.846354166666667</v>
      </c>
      <c r="I306" s="9" t="n">
        <v>2.31119791666667</v>
      </c>
      <c r="J306" s="9" t="n">
        <v>3.58072916666667</v>
      </c>
      <c r="K306" s="9" t="n">
        <v>4.06901041666667</v>
      </c>
      <c r="L306" s="9" t="n">
        <v>3.515625</v>
      </c>
      <c r="M306" s="9" t="n">
        <v>1.3671875</v>
      </c>
      <c r="N306" s="9" t="n">
        <v>0.423177083333333</v>
      </c>
      <c r="O306" s="9" t="n">
        <v>0.0651041666666667</v>
      </c>
      <c r="P306" s="9" t="n">
        <v>0</v>
      </c>
      <c r="Q306" s="9" t="n">
        <v>0</v>
      </c>
      <c r="R306" s="9" t="n">
        <v>17.87109375</v>
      </c>
    </row>
    <row r="307" s="9" customFormat="true" ht="15.6" hidden="false" customHeight="false" outlineLevel="0" collapsed="false">
      <c r="B307" s="9" t="s">
        <v>34</v>
      </c>
      <c r="C307" s="9" t="n">
        <v>0</v>
      </c>
      <c r="D307" s="9" t="n">
        <v>0.0325520833333333</v>
      </c>
      <c r="E307" s="9" t="n">
        <v>0.162760416666667</v>
      </c>
      <c r="F307" s="9" t="n">
        <v>0.29296875</v>
      </c>
      <c r="G307" s="9" t="n">
        <v>0.618489583333333</v>
      </c>
      <c r="H307" s="9" t="n">
        <v>0.748697916666667</v>
      </c>
      <c r="I307" s="9" t="n">
        <v>1.39973958333333</v>
      </c>
      <c r="J307" s="9" t="n">
        <v>2.31119791666667</v>
      </c>
      <c r="K307" s="9" t="n">
        <v>2.08333333333333</v>
      </c>
      <c r="L307" s="9" t="n">
        <v>1.00911458333333</v>
      </c>
      <c r="M307" s="9" t="n">
        <v>0.5859375</v>
      </c>
      <c r="N307" s="9" t="n">
        <v>0.1953125</v>
      </c>
      <c r="O307" s="9" t="n">
        <v>0</v>
      </c>
      <c r="P307" s="9" t="n">
        <v>0</v>
      </c>
      <c r="Q307" s="9" t="n">
        <v>0</v>
      </c>
      <c r="R307" s="9" t="n">
        <v>9.44010416666667</v>
      </c>
    </row>
    <row r="308" s="9" customFormat="true" ht="15.6" hidden="false" customHeight="false" outlineLevel="0" collapsed="false">
      <c r="B308" s="9" t="s">
        <v>35</v>
      </c>
      <c r="C308" s="9" t="n">
        <v>0</v>
      </c>
      <c r="D308" s="9" t="n">
        <v>0.0325520833333333</v>
      </c>
      <c r="E308" s="9" t="n">
        <v>0</v>
      </c>
      <c r="F308" s="9" t="n">
        <v>0.09765625</v>
      </c>
      <c r="G308" s="9" t="n">
        <v>0.1953125</v>
      </c>
      <c r="H308" s="9" t="n">
        <v>0.227864583333333</v>
      </c>
      <c r="I308" s="9" t="n">
        <v>0.455729166666667</v>
      </c>
      <c r="J308" s="9" t="n">
        <v>0.553385416666667</v>
      </c>
      <c r="K308" s="9" t="n">
        <v>0.520833333333333</v>
      </c>
      <c r="L308" s="9" t="n">
        <v>0.1953125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2.27864583333333</v>
      </c>
    </row>
    <row r="309" s="9" customFormat="true" ht="15.6" hidden="false" customHeight="false" outlineLevel="0" collapsed="false">
      <c r="B309" s="9" t="s">
        <v>36</v>
      </c>
      <c r="C309" s="9" t="n">
        <v>0</v>
      </c>
      <c r="D309" s="9" t="n">
        <v>0</v>
      </c>
      <c r="E309" s="9" t="n">
        <v>0.130208333333333</v>
      </c>
      <c r="F309" s="9" t="n">
        <v>0.0325520833333333</v>
      </c>
      <c r="G309" s="9" t="n">
        <v>0.09765625</v>
      </c>
      <c r="H309" s="9" t="n">
        <v>0.0651041666666667</v>
      </c>
      <c r="I309" s="9" t="n">
        <v>0.09765625</v>
      </c>
      <c r="J309" s="9" t="n">
        <v>0.130208333333333</v>
      </c>
      <c r="K309" s="9" t="n">
        <v>0.0325520833333333</v>
      </c>
      <c r="L309" s="9" t="n">
        <v>0.0651041666666667</v>
      </c>
      <c r="M309" s="9" t="n">
        <v>0</v>
      </c>
      <c r="N309" s="9" t="n">
        <v>0</v>
      </c>
      <c r="O309" s="9" t="n">
        <v>0</v>
      </c>
      <c r="P309" s="9" t="n">
        <v>0</v>
      </c>
      <c r="Q309" s="9" t="n">
        <v>0</v>
      </c>
      <c r="R309" s="9" t="n">
        <v>0.651041666666667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0.0651041666666667</v>
      </c>
      <c r="D310" s="9" t="n">
        <v>0.162760416666667</v>
      </c>
      <c r="E310" s="9" t="n">
        <v>0.618489583333333</v>
      </c>
      <c r="F310" s="9" t="n">
        <v>1.88802083333333</v>
      </c>
      <c r="G310" s="9" t="n">
        <v>4.26432291666667</v>
      </c>
      <c r="H310" s="9" t="n">
        <v>5.69661458333333</v>
      </c>
      <c r="I310" s="9" t="n">
        <v>11.62109375</v>
      </c>
      <c r="J310" s="9" t="n">
        <v>19.23828125</v>
      </c>
      <c r="K310" s="9" t="n">
        <v>21.0286458333333</v>
      </c>
      <c r="L310" s="9" t="n">
        <v>19.4661458333333</v>
      </c>
      <c r="M310" s="9" t="n">
        <v>11.1979166666667</v>
      </c>
      <c r="N310" s="9" t="n">
        <v>3.97135416666667</v>
      </c>
      <c r="O310" s="9" t="n">
        <v>0.68359375</v>
      </c>
      <c r="P310" s="9" t="n">
        <v>0.09765625</v>
      </c>
      <c r="Q310" s="9" t="n">
        <v>0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.0403877221324717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.0403877221324717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</v>
      </c>
      <c r="E314" s="9" t="n">
        <v>0</v>
      </c>
      <c r="F314" s="9" t="n">
        <v>0.0403877221324717</v>
      </c>
      <c r="G314" s="9" t="n">
        <v>0.0403877221324717</v>
      </c>
      <c r="H314" s="9" t="n">
        <v>0</v>
      </c>
      <c r="I314" s="9" t="n">
        <v>0</v>
      </c>
      <c r="J314" s="9" t="n">
        <v>0.0403877221324717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.121163166397415</v>
      </c>
    </row>
    <row r="315" s="9" customFormat="true" ht="15.6" hidden="false" customHeight="false" outlineLevel="0" collapsed="false">
      <c r="B315" s="9" t="s">
        <v>25</v>
      </c>
      <c r="C315" s="9" t="n">
        <v>0</v>
      </c>
      <c r="D315" s="9" t="n">
        <v>0</v>
      </c>
      <c r="E315" s="9" t="n">
        <v>0.0807754442649435</v>
      </c>
      <c r="F315" s="9" t="n">
        <v>0.0403877221324717</v>
      </c>
      <c r="G315" s="9" t="n">
        <v>0.363489499192246</v>
      </c>
      <c r="H315" s="9" t="n">
        <v>0.363489499192246</v>
      </c>
      <c r="I315" s="9" t="n">
        <v>0.282714054927302</v>
      </c>
      <c r="J315" s="9" t="n">
        <v>0.363489499192246</v>
      </c>
      <c r="K315" s="9" t="n">
        <v>0.121163166397415</v>
      </c>
      <c r="L315" s="9" t="n">
        <v>0.161550888529887</v>
      </c>
      <c r="M315" s="9" t="n">
        <v>0.0403877221324717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1.81744749596123</v>
      </c>
    </row>
    <row r="316" s="9" customFormat="true" ht="15.6" hidden="false" customHeight="false" outlineLevel="0" collapsed="false">
      <c r="B316" s="9" t="s">
        <v>26</v>
      </c>
      <c r="C316" s="9" t="n">
        <v>0</v>
      </c>
      <c r="D316" s="9" t="n">
        <v>0</v>
      </c>
      <c r="E316" s="9" t="n">
        <v>0.0807754442649435</v>
      </c>
      <c r="F316" s="9" t="n">
        <v>0.0807754442649435</v>
      </c>
      <c r="G316" s="9" t="n">
        <v>0.363489499192246</v>
      </c>
      <c r="H316" s="9" t="n">
        <v>0.484652665589661</v>
      </c>
      <c r="I316" s="9" t="n">
        <v>0.605815831987076</v>
      </c>
      <c r="J316" s="9" t="n">
        <v>1.00969305331179</v>
      </c>
      <c r="K316" s="9" t="n">
        <v>0.605815831987076</v>
      </c>
      <c r="L316" s="9" t="n">
        <v>0.403877221324717</v>
      </c>
      <c r="M316" s="9" t="n">
        <v>0.282714054927302</v>
      </c>
      <c r="N316" s="9" t="n">
        <v>0.121163166397415</v>
      </c>
      <c r="O316" s="9" t="n">
        <v>0.0403877221324717</v>
      </c>
      <c r="P316" s="9" t="n">
        <v>0</v>
      </c>
      <c r="Q316" s="9" t="n">
        <v>0</v>
      </c>
      <c r="R316" s="9" t="n">
        <v>4.07915993537965</v>
      </c>
    </row>
    <row r="317" s="9" customFormat="true" ht="15.6" hidden="false" customHeight="false" outlineLevel="0" collapsed="false">
      <c r="B317" s="9" t="s">
        <v>27</v>
      </c>
      <c r="C317" s="9" t="n">
        <v>0</v>
      </c>
      <c r="D317" s="9" t="n">
        <v>0.0403877221324717</v>
      </c>
      <c r="E317" s="9" t="n">
        <v>0.0807754442649435</v>
      </c>
      <c r="F317" s="9" t="n">
        <v>0.121163166397415</v>
      </c>
      <c r="G317" s="9" t="n">
        <v>0.605815831987076</v>
      </c>
      <c r="H317" s="9" t="n">
        <v>1.05008077544427</v>
      </c>
      <c r="I317" s="9" t="n">
        <v>1.37318255250404</v>
      </c>
      <c r="J317" s="9" t="n">
        <v>1.81744749596123</v>
      </c>
      <c r="K317" s="9" t="n">
        <v>1.65589660743134</v>
      </c>
      <c r="L317" s="9" t="n">
        <v>0.969305331179322</v>
      </c>
      <c r="M317" s="9" t="n">
        <v>0.767366720516963</v>
      </c>
      <c r="N317" s="9" t="n">
        <v>0.201938610662359</v>
      </c>
      <c r="O317" s="9" t="n">
        <v>0.0403877221324717</v>
      </c>
      <c r="P317" s="9" t="n">
        <v>0</v>
      </c>
      <c r="Q317" s="9" t="n">
        <v>0</v>
      </c>
      <c r="R317" s="9" t="n">
        <v>8.72374798061389</v>
      </c>
    </row>
    <row r="318" s="9" customFormat="true" ht="15.6" hidden="false" customHeight="false" outlineLevel="0" collapsed="false">
      <c r="B318" s="9" t="s">
        <v>28</v>
      </c>
      <c r="C318" s="9" t="n">
        <v>0</v>
      </c>
      <c r="D318" s="9" t="n">
        <v>0.0403877221324717</v>
      </c>
      <c r="E318" s="9" t="n">
        <v>0</v>
      </c>
      <c r="F318" s="9" t="n">
        <v>0.201938610662359</v>
      </c>
      <c r="G318" s="9" t="n">
        <v>0.403877221324717</v>
      </c>
      <c r="H318" s="9" t="n">
        <v>1.17124394184168</v>
      </c>
      <c r="I318" s="9" t="n">
        <v>2.78675282714055</v>
      </c>
      <c r="J318" s="9" t="n">
        <v>3.51373182552504</v>
      </c>
      <c r="K318" s="9" t="n">
        <v>3.06946688206785</v>
      </c>
      <c r="L318" s="9" t="n">
        <v>2.18093699515347</v>
      </c>
      <c r="M318" s="9" t="n">
        <v>1.33279483037157</v>
      </c>
      <c r="N318" s="9" t="n">
        <v>0.363489499192246</v>
      </c>
      <c r="O318" s="9" t="n">
        <v>0.0807754442649435</v>
      </c>
      <c r="P318" s="9" t="n">
        <v>0</v>
      </c>
      <c r="Q318" s="9" t="n">
        <v>0</v>
      </c>
      <c r="R318" s="9" t="n">
        <v>15.1453957996769</v>
      </c>
    </row>
    <row r="319" s="9" customFormat="true" ht="15.6" hidden="false" customHeight="false" outlineLevel="0" collapsed="false">
      <c r="B319" s="9" t="s">
        <v>29</v>
      </c>
      <c r="C319" s="9" t="n">
        <v>0</v>
      </c>
      <c r="D319" s="9" t="n">
        <v>0</v>
      </c>
      <c r="E319" s="9" t="n">
        <v>0.201938610662359</v>
      </c>
      <c r="F319" s="9" t="n">
        <v>0.24232633279483</v>
      </c>
      <c r="G319" s="9" t="n">
        <v>0.646203554119548</v>
      </c>
      <c r="H319" s="9" t="n">
        <v>1.93861066235864</v>
      </c>
      <c r="I319" s="9" t="n">
        <v>2.94830371567044</v>
      </c>
      <c r="J319" s="9" t="n">
        <v>4.68497576736672</v>
      </c>
      <c r="K319" s="9" t="n">
        <v>3.79644588045234</v>
      </c>
      <c r="L319" s="9" t="n">
        <v>2.58481421647819</v>
      </c>
      <c r="M319" s="9" t="n">
        <v>1.65589660743134</v>
      </c>
      <c r="N319" s="9" t="n">
        <v>0.726978998384491</v>
      </c>
      <c r="O319" s="9" t="n">
        <v>0.121163166397415</v>
      </c>
      <c r="P319" s="9" t="n">
        <v>0</v>
      </c>
      <c r="Q319" s="9" t="n">
        <v>0</v>
      </c>
      <c r="R319" s="9" t="n">
        <v>19.5476575121163</v>
      </c>
    </row>
    <row r="320" s="9" customFormat="true" ht="15.6" hidden="false" customHeight="false" outlineLevel="0" collapsed="false">
      <c r="B320" s="9" t="s">
        <v>30</v>
      </c>
      <c r="C320" s="9" t="n">
        <v>0</v>
      </c>
      <c r="D320" s="9" t="n">
        <v>0.0403877221324717</v>
      </c>
      <c r="E320" s="9" t="n">
        <v>0.201938610662359</v>
      </c>
      <c r="F320" s="9" t="n">
        <v>0.323101777059774</v>
      </c>
      <c r="G320" s="9" t="n">
        <v>0.444264943457189</v>
      </c>
      <c r="H320" s="9" t="n">
        <v>1.53473344103393</v>
      </c>
      <c r="I320" s="9" t="n">
        <v>2.94830371567044</v>
      </c>
      <c r="J320" s="9" t="n">
        <v>3.95799676898223</v>
      </c>
      <c r="K320" s="9" t="n">
        <v>3.31179321486268</v>
      </c>
      <c r="L320" s="9" t="n">
        <v>3.7156704361874</v>
      </c>
      <c r="M320" s="9" t="n">
        <v>1.69628432956381</v>
      </c>
      <c r="N320" s="9" t="n">
        <v>0.565428109854604</v>
      </c>
      <c r="O320" s="9" t="n">
        <v>0.0807754442649435</v>
      </c>
      <c r="P320" s="9" t="n">
        <v>0</v>
      </c>
      <c r="Q320" s="9" t="n">
        <v>0.0403877221324717</v>
      </c>
      <c r="R320" s="9" t="n">
        <v>18.8610662358643</v>
      </c>
    </row>
    <row r="321" s="9" customFormat="true" ht="15.6" hidden="false" customHeight="false" outlineLevel="0" collapsed="false">
      <c r="B321" s="9" t="s">
        <v>31</v>
      </c>
      <c r="C321" s="9" t="n">
        <v>0.0403877221324717</v>
      </c>
      <c r="D321" s="9" t="n">
        <v>0.0807754442649435</v>
      </c>
      <c r="E321" s="9" t="n">
        <v>0.121163166397415</v>
      </c>
      <c r="F321" s="9" t="n">
        <v>0.161550888529887</v>
      </c>
      <c r="G321" s="9" t="n">
        <v>0.605815831987076</v>
      </c>
      <c r="H321" s="9" t="n">
        <v>0.969305331179322</v>
      </c>
      <c r="I321" s="9" t="n">
        <v>1.8578352180937</v>
      </c>
      <c r="J321" s="9" t="n">
        <v>3.23101777059774</v>
      </c>
      <c r="K321" s="9" t="n">
        <v>2.86752827140549</v>
      </c>
      <c r="L321" s="9" t="n">
        <v>2.38287560581583</v>
      </c>
      <c r="M321" s="9" t="n">
        <v>1.49434571890145</v>
      </c>
      <c r="N321" s="9" t="n">
        <v>0.323101777059774</v>
      </c>
      <c r="O321" s="9" t="n">
        <v>0.0403877221324717</v>
      </c>
      <c r="P321" s="9" t="n">
        <v>0</v>
      </c>
      <c r="Q321" s="9" t="n">
        <v>0</v>
      </c>
      <c r="R321" s="9" t="n">
        <v>14.1760904684976</v>
      </c>
    </row>
    <row r="322" s="9" customFormat="true" ht="15.6" hidden="false" customHeight="false" outlineLevel="0" collapsed="false">
      <c r="B322" s="9" t="s">
        <v>32</v>
      </c>
      <c r="C322" s="9" t="n">
        <v>0</v>
      </c>
      <c r="D322" s="9" t="n">
        <v>0</v>
      </c>
      <c r="E322" s="9" t="n">
        <v>0.0403877221324717</v>
      </c>
      <c r="F322" s="9" t="n">
        <v>0.201938610662359</v>
      </c>
      <c r="G322" s="9" t="n">
        <v>0.525040387722133</v>
      </c>
      <c r="H322" s="9" t="n">
        <v>0.646203554119548</v>
      </c>
      <c r="I322" s="9" t="n">
        <v>1.49434571890145</v>
      </c>
      <c r="J322" s="9" t="n">
        <v>2.70597738287561</v>
      </c>
      <c r="K322" s="9" t="n">
        <v>2.66558966074313</v>
      </c>
      <c r="L322" s="9" t="n">
        <v>1.41357027463651</v>
      </c>
      <c r="M322" s="9" t="n">
        <v>0.403877221324717</v>
      </c>
      <c r="N322" s="9" t="n">
        <v>0</v>
      </c>
      <c r="O322" s="9" t="n">
        <v>0.0403877221324717</v>
      </c>
      <c r="P322" s="9" t="n">
        <v>0</v>
      </c>
      <c r="Q322" s="9" t="n">
        <v>0</v>
      </c>
      <c r="R322" s="9" t="n">
        <v>10.1373182552504</v>
      </c>
    </row>
    <row r="323" s="9" customFormat="true" ht="15.6" hidden="false" customHeight="false" outlineLevel="0" collapsed="false">
      <c r="B323" s="9" t="s">
        <v>33</v>
      </c>
      <c r="C323" s="9" t="n">
        <v>0</v>
      </c>
      <c r="D323" s="9" t="n">
        <v>0</v>
      </c>
      <c r="E323" s="9" t="n">
        <v>0.0403877221324717</v>
      </c>
      <c r="F323" s="9" t="n">
        <v>0.0807754442649435</v>
      </c>
      <c r="G323" s="9" t="n">
        <v>0.282714054927302</v>
      </c>
      <c r="H323" s="9" t="n">
        <v>0.565428109854604</v>
      </c>
      <c r="I323" s="9" t="n">
        <v>1.05008077544427</v>
      </c>
      <c r="J323" s="9" t="n">
        <v>1.37318255250404</v>
      </c>
      <c r="K323" s="9" t="n">
        <v>0.807754442649435</v>
      </c>
      <c r="L323" s="9" t="n">
        <v>0.323101777059774</v>
      </c>
      <c r="M323" s="9" t="n">
        <v>0.0807754442649435</v>
      </c>
      <c r="N323" s="9" t="n">
        <v>0.0807754442649435</v>
      </c>
      <c r="O323" s="9" t="n">
        <v>0</v>
      </c>
      <c r="P323" s="9" t="n">
        <v>0</v>
      </c>
      <c r="Q323" s="9" t="n">
        <v>0</v>
      </c>
      <c r="R323" s="9" t="n">
        <v>4.68497576736672</v>
      </c>
    </row>
    <row r="324" s="9" customFormat="true" ht="15.6" hidden="false" customHeight="false" outlineLevel="0" collapsed="false">
      <c r="B324" s="9" t="s">
        <v>34</v>
      </c>
      <c r="C324" s="9" t="n">
        <v>0</v>
      </c>
      <c r="D324" s="9" t="n">
        <v>0</v>
      </c>
      <c r="E324" s="9" t="n">
        <v>0</v>
      </c>
      <c r="F324" s="9" t="n">
        <v>0.161550888529887</v>
      </c>
      <c r="G324" s="9" t="n">
        <v>0.282714054927302</v>
      </c>
      <c r="H324" s="9" t="n">
        <v>0.363489499192246</v>
      </c>
      <c r="I324" s="9" t="n">
        <v>0.323101777059774</v>
      </c>
      <c r="J324" s="9" t="n">
        <v>0.403877221324717</v>
      </c>
      <c r="K324" s="9" t="n">
        <v>0.363489499192246</v>
      </c>
      <c r="L324" s="9" t="n">
        <v>0.161550888529887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2.05977382875606</v>
      </c>
    </row>
    <row r="325" s="9" customFormat="true" ht="15.6" hidden="false" customHeight="false" outlineLevel="0" collapsed="false">
      <c r="B325" s="9" t="s">
        <v>35</v>
      </c>
      <c r="C325" s="9" t="n">
        <v>0</v>
      </c>
      <c r="D325" s="9" t="n">
        <v>0</v>
      </c>
      <c r="E325" s="9" t="n">
        <v>0.0807754442649435</v>
      </c>
      <c r="F325" s="9" t="n">
        <v>0</v>
      </c>
      <c r="G325" s="9" t="n">
        <v>0.0807754442649435</v>
      </c>
      <c r="H325" s="9" t="n">
        <v>0.0403877221324717</v>
      </c>
      <c r="I325" s="9" t="n">
        <v>0.161550888529887</v>
      </c>
      <c r="J325" s="9" t="n">
        <v>0.121163166397415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.484652665589661</v>
      </c>
    </row>
    <row r="326" s="9" customFormat="true" ht="15.6" hidden="false" customHeight="false" outlineLevel="0" collapsed="false">
      <c r="B326" s="9" t="s">
        <v>36</v>
      </c>
      <c r="C326" s="9" t="n">
        <v>0</v>
      </c>
      <c r="D326" s="9" t="n">
        <v>0</v>
      </c>
      <c r="E326" s="9" t="n">
        <v>0.0403877221324717</v>
      </c>
      <c r="F326" s="9" t="n">
        <v>0.0403877221324717</v>
      </c>
      <c r="G326" s="9" t="n">
        <v>0.0403877221324717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.121163166397415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0403877221324717</v>
      </c>
      <c r="D327" s="9" t="n">
        <v>0.201938610662359</v>
      </c>
      <c r="E327" s="9" t="n">
        <v>0.969305331179322</v>
      </c>
      <c r="F327" s="9" t="n">
        <v>1.69628432956381</v>
      </c>
      <c r="G327" s="9" t="n">
        <v>4.68497576736672</v>
      </c>
      <c r="H327" s="9" t="n">
        <v>9.16801292407108</v>
      </c>
      <c r="I327" s="9" t="n">
        <v>15.8319870759289</v>
      </c>
      <c r="J327" s="9" t="n">
        <v>23.2229402261712</v>
      </c>
      <c r="K327" s="9" t="n">
        <v>19.264943457189</v>
      </c>
      <c r="L327" s="9" t="n">
        <v>14.297253634895</v>
      </c>
      <c r="M327" s="9" t="n">
        <v>7.75444264943457</v>
      </c>
      <c r="N327" s="9" t="n">
        <v>2.38287560581583</v>
      </c>
      <c r="O327" s="9" t="n">
        <v>0.444264943457189</v>
      </c>
      <c r="P327" s="9" t="n">
        <v>0</v>
      </c>
      <c r="Q327" s="9" t="n">
        <v>0.0403877221324717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.0164500740253331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.0164500740253331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.0164500740253331</v>
      </c>
      <c r="I331" s="9" t="n">
        <v>0.0658002961013325</v>
      </c>
      <c r="J331" s="9" t="n">
        <v>0.0329001480506662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.115150518177332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0.0164500740253331</v>
      </c>
      <c r="E332" s="9" t="n">
        <v>0</v>
      </c>
      <c r="F332" s="9" t="n">
        <v>0.0329001480506662</v>
      </c>
      <c r="G332" s="9" t="n">
        <v>0.296101332455996</v>
      </c>
      <c r="H332" s="9" t="n">
        <v>0.361901628557329</v>
      </c>
      <c r="I332" s="9" t="n">
        <v>0.78960355321599</v>
      </c>
      <c r="J332" s="9" t="n">
        <v>0.756703405165323</v>
      </c>
      <c r="K332" s="9" t="n">
        <v>0.493502220759993</v>
      </c>
      <c r="L332" s="9" t="n">
        <v>0.0987004441519987</v>
      </c>
      <c r="M332" s="9" t="n">
        <v>0.0493502220759993</v>
      </c>
      <c r="N332" s="9" t="n">
        <v>0.0164500740253331</v>
      </c>
      <c r="O332" s="9" t="n">
        <v>0</v>
      </c>
      <c r="P332" s="9" t="n">
        <v>0</v>
      </c>
      <c r="Q332" s="9" t="n">
        <v>0</v>
      </c>
      <c r="R332" s="9" t="n">
        <v>2.91166310248396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.0164500740253331</v>
      </c>
      <c r="E333" s="9" t="n">
        <v>0.0329001480506662</v>
      </c>
      <c r="F333" s="9" t="n">
        <v>0.0987004441519987</v>
      </c>
      <c r="G333" s="9" t="n">
        <v>0.312551406481329</v>
      </c>
      <c r="H333" s="9" t="n">
        <v>0.47705214673466</v>
      </c>
      <c r="I333" s="9" t="n">
        <v>1.18440532982398</v>
      </c>
      <c r="J333" s="9" t="n">
        <v>1.51340681033065</v>
      </c>
      <c r="K333" s="9" t="n">
        <v>1.05280473762132</v>
      </c>
      <c r="L333" s="9" t="n">
        <v>0.987004441519987</v>
      </c>
      <c r="M333" s="9" t="n">
        <v>0.394801776607995</v>
      </c>
      <c r="N333" s="9" t="n">
        <v>0.131600592202665</v>
      </c>
      <c r="O333" s="9" t="n">
        <v>0.0329001480506662</v>
      </c>
      <c r="P333" s="9" t="n">
        <v>0.0329001480506662</v>
      </c>
      <c r="Q333" s="9" t="n">
        <v>0</v>
      </c>
      <c r="R333" s="9" t="n">
        <v>6.26747820365192</v>
      </c>
    </row>
    <row r="334" s="9" customFormat="true" ht="15.6" hidden="false" customHeight="false" outlineLevel="0" collapsed="false">
      <c r="B334" s="9" t="s">
        <v>27</v>
      </c>
      <c r="C334" s="9" t="n">
        <v>0</v>
      </c>
      <c r="D334" s="9" t="n">
        <v>0</v>
      </c>
      <c r="E334" s="9" t="n">
        <v>0.0164500740253331</v>
      </c>
      <c r="F334" s="9" t="n">
        <v>0.131600592202665</v>
      </c>
      <c r="G334" s="9" t="n">
        <v>0.559302516861326</v>
      </c>
      <c r="H334" s="9" t="n">
        <v>0.773153479190656</v>
      </c>
      <c r="I334" s="9" t="n">
        <v>2.02335910511597</v>
      </c>
      <c r="J334" s="9" t="n">
        <v>2.81296265833196</v>
      </c>
      <c r="K334" s="9" t="n">
        <v>2.4346109557493</v>
      </c>
      <c r="L334" s="9" t="n">
        <v>2.1878598453693</v>
      </c>
      <c r="M334" s="9" t="n">
        <v>1.51340681033065</v>
      </c>
      <c r="N334" s="9" t="n">
        <v>0.361901628557329</v>
      </c>
      <c r="O334" s="9" t="n">
        <v>0.0658002961013325</v>
      </c>
      <c r="P334" s="9" t="n">
        <v>0.0164500740253331</v>
      </c>
      <c r="Q334" s="9" t="n">
        <v>0</v>
      </c>
      <c r="R334" s="9" t="n">
        <v>12.8968580358612</v>
      </c>
    </row>
    <row r="335" s="9" customFormat="true" ht="15.6" hidden="false" customHeight="false" outlineLevel="0" collapsed="false">
      <c r="B335" s="9" t="s">
        <v>28</v>
      </c>
      <c r="C335" s="9" t="n">
        <v>0</v>
      </c>
      <c r="D335" s="9" t="n">
        <v>0.0493502220759993</v>
      </c>
      <c r="E335" s="9" t="n">
        <v>0</v>
      </c>
      <c r="F335" s="9" t="n">
        <v>0.180950814278664</v>
      </c>
      <c r="G335" s="9" t="n">
        <v>0.608652738937325</v>
      </c>
      <c r="H335" s="9" t="n">
        <v>0.871853923342655</v>
      </c>
      <c r="I335" s="9" t="n">
        <v>2.31946043757197</v>
      </c>
      <c r="J335" s="9" t="n">
        <v>3.71771672972528</v>
      </c>
      <c r="K335" s="9" t="n">
        <v>4.6718210231946</v>
      </c>
      <c r="L335" s="9" t="n">
        <v>4.01381806218128</v>
      </c>
      <c r="M335" s="9" t="n">
        <v>2.59911169600263</v>
      </c>
      <c r="N335" s="9" t="n">
        <v>0.855403849317322</v>
      </c>
      <c r="O335" s="9" t="n">
        <v>0.230301036354664</v>
      </c>
      <c r="P335" s="9" t="n">
        <v>0.0329001480506662</v>
      </c>
      <c r="Q335" s="9" t="n">
        <v>0</v>
      </c>
      <c r="R335" s="9" t="n">
        <v>20.1513406810331</v>
      </c>
    </row>
    <row r="336" s="9" customFormat="true" ht="15.6" hidden="false" customHeight="false" outlineLevel="0" collapsed="false">
      <c r="B336" s="9" t="s">
        <v>29</v>
      </c>
      <c r="C336" s="9" t="n">
        <v>0</v>
      </c>
      <c r="D336" s="9" t="n">
        <v>0</v>
      </c>
      <c r="E336" s="9" t="n">
        <v>0.0822503701266656</v>
      </c>
      <c r="F336" s="9" t="n">
        <v>0.148050666227998</v>
      </c>
      <c r="G336" s="9" t="n">
        <v>0.312551406481329</v>
      </c>
      <c r="H336" s="9" t="n">
        <v>0.937654219443988</v>
      </c>
      <c r="I336" s="9" t="n">
        <v>1.80950814278664</v>
      </c>
      <c r="J336" s="9" t="n">
        <v>3.65191643362395</v>
      </c>
      <c r="K336" s="9" t="n">
        <v>4.58957065306794</v>
      </c>
      <c r="L336" s="9" t="n">
        <v>3.56966606349729</v>
      </c>
      <c r="M336" s="9" t="n">
        <v>2.5826616219773</v>
      </c>
      <c r="N336" s="9" t="n">
        <v>1.11860503372265</v>
      </c>
      <c r="O336" s="9" t="n">
        <v>0.296101332455996</v>
      </c>
      <c r="P336" s="9" t="n">
        <v>0.0822503701266656</v>
      </c>
      <c r="Q336" s="9" t="n">
        <v>0</v>
      </c>
      <c r="R336" s="9" t="n">
        <v>19.1807863135384</v>
      </c>
    </row>
    <row r="337" s="9" customFormat="true" ht="15.6" hidden="false" customHeight="false" outlineLevel="0" collapsed="false">
      <c r="B337" s="9" t="s">
        <v>30</v>
      </c>
      <c r="C337" s="9" t="n">
        <v>0.0164500740253331</v>
      </c>
      <c r="D337" s="9" t="n">
        <v>0</v>
      </c>
      <c r="E337" s="9" t="n">
        <v>0.0658002961013325</v>
      </c>
      <c r="F337" s="9" t="n">
        <v>0.131600592202665</v>
      </c>
      <c r="G337" s="9" t="n">
        <v>0.279651258430663</v>
      </c>
      <c r="H337" s="9" t="n">
        <v>0.74025333113999</v>
      </c>
      <c r="I337" s="9" t="n">
        <v>1.59565718045731</v>
      </c>
      <c r="J337" s="9" t="n">
        <v>3.43806547129462</v>
      </c>
      <c r="K337" s="9" t="n">
        <v>3.60256621154795</v>
      </c>
      <c r="L337" s="9" t="n">
        <v>3.07616384273729</v>
      </c>
      <c r="M337" s="9" t="n">
        <v>2.08915940121731</v>
      </c>
      <c r="N337" s="9" t="n">
        <v>0.855403849317322</v>
      </c>
      <c r="O337" s="9" t="n">
        <v>0.21385096232933</v>
      </c>
      <c r="P337" s="9" t="n">
        <v>0.0164500740253331</v>
      </c>
      <c r="Q337" s="9" t="n">
        <v>0</v>
      </c>
      <c r="R337" s="9" t="n">
        <v>16.1210725448265</v>
      </c>
    </row>
    <row r="338" s="9" customFormat="true" ht="15.6" hidden="false" customHeight="false" outlineLevel="0" collapsed="false">
      <c r="B338" s="9" t="s">
        <v>31</v>
      </c>
      <c r="C338" s="9" t="n">
        <v>0</v>
      </c>
      <c r="D338" s="9" t="n">
        <v>0.0164500740253331</v>
      </c>
      <c r="E338" s="9" t="n">
        <v>0.0658002961013325</v>
      </c>
      <c r="F338" s="9" t="n">
        <v>0.0987004441519987</v>
      </c>
      <c r="G338" s="9" t="n">
        <v>0.411251850633328</v>
      </c>
      <c r="H338" s="9" t="n">
        <v>0.641552886987992</v>
      </c>
      <c r="I338" s="9" t="n">
        <v>1.00345451554532</v>
      </c>
      <c r="J338" s="9" t="n">
        <v>2.36881065964797</v>
      </c>
      <c r="K338" s="9" t="n">
        <v>2.05625925316664</v>
      </c>
      <c r="L338" s="9" t="n">
        <v>1.90820858693864</v>
      </c>
      <c r="M338" s="9" t="n">
        <v>1.51340681033065</v>
      </c>
      <c r="N338" s="9" t="n">
        <v>0.394801776607995</v>
      </c>
      <c r="O338" s="9" t="n">
        <v>0.131600592202665</v>
      </c>
      <c r="P338" s="9" t="n">
        <v>0</v>
      </c>
      <c r="Q338" s="9" t="n">
        <v>0</v>
      </c>
      <c r="R338" s="9" t="n">
        <v>10.6102977463399</v>
      </c>
    </row>
    <row r="339" s="9" customFormat="true" ht="15.6" hidden="false" customHeight="false" outlineLevel="0" collapsed="false">
      <c r="B339" s="9" t="s">
        <v>32</v>
      </c>
      <c r="C339" s="9" t="n">
        <v>0</v>
      </c>
      <c r="D339" s="9" t="n">
        <v>0</v>
      </c>
      <c r="E339" s="9" t="n">
        <v>0</v>
      </c>
      <c r="F339" s="9" t="n">
        <v>0.131600592202665</v>
      </c>
      <c r="G339" s="9" t="n">
        <v>0.279651258430663</v>
      </c>
      <c r="H339" s="9" t="n">
        <v>0.279651258430663</v>
      </c>
      <c r="I339" s="9" t="n">
        <v>0.937654219443988</v>
      </c>
      <c r="J339" s="9" t="n">
        <v>1.41470636617865</v>
      </c>
      <c r="K339" s="9" t="n">
        <v>1.72725777265998</v>
      </c>
      <c r="L339" s="9" t="n">
        <v>1.01990458957065</v>
      </c>
      <c r="M339" s="9" t="n">
        <v>0.592202664911992</v>
      </c>
      <c r="N339" s="9" t="n">
        <v>0.26320118440533</v>
      </c>
      <c r="O339" s="9" t="n">
        <v>0.0164500740253331</v>
      </c>
      <c r="P339" s="9" t="n">
        <v>0</v>
      </c>
      <c r="Q339" s="9" t="n">
        <v>0</v>
      </c>
      <c r="R339" s="9" t="n">
        <v>6.66227998025991</v>
      </c>
    </row>
    <row r="340" s="9" customFormat="true" ht="15.6" hidden="false" customHeight="false" outlineLevel="0" collapsed="false">
      <c r="B340" s="9" t="s">
        <v>33</v>
      </c>
      <c r="C340" s="9" t="n">
        <v>0.0329001480506662</v>
      </c>
      <c r="D340" s="9" t="n">
        <v>0.0493502220759993</v>
      </c>
      <c r="E340" s="9" t="n">
        <v>0.0658002961013325</v>
      </c>
      <c r="F340" s="9" t="n">
        <v>0.0658002961013325</v>
      </c>
      <c r="G340" s="9" t="n">
        <v>0.230301036354664</v>
      </c>
      <c r="H340" s="9" t="n">
        <v>0.296101332455996</v>
      </c>
      <c r="I340" s="9" t="n">
        <v>0.625102812962658</v>
      </c>
      <c r="J340" s="9" t="n">
        <v>0.74025333113999</v>
      </c>
      <c r="K340" s="9" t="n">
        <v>0.822503701266656</v>
      </c>
      <c r="L340" s="9" t="n">
        <v>0.52640236881066</v>
      </c>
      <c r="M340" s="9" t="n">
        <v>0.180950814278664</v>
      </c>
      <c r="N340" s="9" t="n">
        <v>0.0493502220759993</v>
      </c>
      <c r="O340" s="9" t="n">
        <v>0</v>
      </c>
      <c r="P340" s="9" t="n">
        <v>0</v>
      </c>
      <c r="Q340" s="9" t="n">
        <v>0</v>
      </c>
      <c r="R340" s="9" t="n">
        <v>3.68481658167462</v>
      </c>
    </row>
    <row r="341" s="9" customFormat="true" ht="15.6" hidden="false" customHeight="false" outlineLevel="0" collapsed="false">
      <c r="B341" s="9" t="s">
        <v>34</v>
      </c>
      <c r="C341" s="9" t="n">
        <v>0.0164500740253331</v>
      </c>
      <c r="D341" s="9" t="n">
        <v>0.0164500740253331</v>
      </c>
      <c r="E341" s="9" t="n">
        <v>0.0164500740253331</v>
      </c>
      <c r="F341" s="9" t="n">
        <v>0.0329001480506662</v>
      </c>
      <c r="G341" s="9" t="n">
        <v>0.0822503701266656</v>
      </c>
      <c r="H341" s="9" t="n">
        <v>0.0658002961013325</v>
      </c>
      <c r="I341" s="9" t="n">
        <v>0.0987004441519987</v>
      </c>
      <c r="J341" s="9" t="n">
        <v>0.312551406481329</v>
      </c>
      <c r="K341" s="9" t="n">
        <v>0.148050666227998</v>
      </c>
      <c r="L341" s="9" t="n">
        <v>0.148050666227998</v>
      </c>
      <c r="M341" s="9" t="n">
        <v>0.131600592202665</v>
      </c>
      <c r="N341" s="9" t="n">
        <v>0.0164500740253331</v>
      </c>
      <c r="O341" s="9" t="n">
        <v>0</v>
      </c>
      <c r="P341" s="9" t="n">
        <v>0</v>
      </c>
      <c r="Q341" s="9" t="n">
        <v>0</v>
      </c>
      <c r="R341" s="9" t="n">
        <v>1.08570488567199</v>
      </c>
    </row>
    <row r="342" s="9" customFormat="true" ht="15.6" hidden="false" customHeight="false" outlineLevel="0" collapsed="false">
      <c r="B342" s="9" t="s">
        <v>35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.0329001480506662</v>
      </c>
      <c r="H342" s="9" t="n">
        <v>0.0164500740253331</v>
      </c>
      <c r="I342" s="9" t="n">
        <v>0.0658002961013325</v>
      </c>
      <c r="J342" s="9" t="n">
        <v>0.0658002961013325</v>
      </c>
      <c r="K342" s="9" t="n">
        <v>0.0329001480506662</v>
      </c>
      <c r="L342" s="9" t="n">
        <v>0.0329001480506662</v>
      </c>
      <c r="M342" s="9" t="n">
        <v>0.0164500740253331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.26320118440533</v>
      </c>
    </row>
    <row r="343" s="9" customFormat="true" ht="15.6" hidden="false" customHeight="false" outlineLevel="0" collapsed="false">
      <c r="B343" s="9" t="s">
        <v>36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.0164500740253331</v>
      </c>
      <c r="J343" s="9" t="n">
        <v>0</v>
      </c>
      <c r="K343" s="9" t="n">
        <v>0.0164500740253331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.0329001480506662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0.0658002961013325</v>
      </c>
      <c r="D344" s="9" t="n">
        <v>0.164500740253331</v>
      </c>
      <c r="E344" s="9" t="n">
        <v>0.345451554531995</v>
      </c>
      <c r="F344" s="9" t="n">
        <v>1.05280473762132</v>
      </c>
      <c r="G344" s="9" t="n">
        <v>3.42161539726929</v>
      </c>
      <c r="H344" s="9" t="n">
        <v>5.47787465043593</v>
      </c>
      <c r="I344" s="9" t="n">
        <v>12.5349564073038</v>
      </c>
      <c r="J344" s="9" t="n">
        <v>20.8257937160717</v>
      </c>
      <c r="K344" s="9" t="n">
        <v>21.6482974173384</v>
      </c>
      <c r="L344" s="9" t="n">
        <v>17.5686790590558</v>
      </c>
      <c r="M344" s="9" t="n">
        <v>11.6631024839612</v>
      </c>
      <c r="N344" s="9" t="n">
        <v>4.06316828425728</v>
      </c>
      <c r="O344" s="9" t="n">
        <v>0.987004441519987</v>
      </c>
      <c r="P344" s="9" t="n">
        <v>0.180950814278664</v>
      </c>
      <c r="Q344" s="9" t="n">
        <v>0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</row>
    <row r="347" s="9" customFormat="true" ht="15.6" hidden="false" customHeight="false" outlineLevel="0" collapsed="false">
      <c r="B347" s="9" t="s">
        <v>23</v>
      </c>
      <c r="C347" s="9" t="n">
        <v>0.0745990302126072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.0745990302126072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</row>
    <row r="349" s="9" customFormat="true" ht="15.6" hidden="false" customHeight="false" outlineLevel="0" collapsed="false">
      <c r="B349" s="9" t="s">
        <v>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.111898545318911</v>
      </c>
      <c r="I349" s="9" t="n">
        <v>0.186497575531518</v>
      </c>
      <c r="J349" s="9" t="n">
        <v>0.186497575531518</v>
      </c>
      <c r="K349" s="9" t="n">
        <v>0.0372995151063036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.522193211488251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.111898545318911</v>
      </c>
      <c r="G350" s="9" t="n">
        <v>0</v>
      </c>
      <c r="H350" s="9" t="n">
        <v>0.0745990302126072</v>
      </c>
      <c r="I350" s="9" t="n">
        <v>0.298396120850429</v>
      </c>
      <c r="J350" s="9" t="n">
        <v>0.596792241700858</v>
      </c>
      <c r="K350" s="9" t="n">
        <v>0.0745990302126072</v>
      </c>
      <c r="L350" s="9" t="n">
        <v>0</v>
      </c>
      <c r="M350" s="9" t="n">
        <v>0.0372995151063036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1.19358448340172</v>
      </c>
    </row>
    <row r="351" s="9" customFormat="true" ht="15.6" hidden="false" customHeight="false" outlineLevel="0" collapsed="false">
      <c r="B351" s="9" t="s">
        <v>27</v>
      </c>
      <c r="C351" s="9" t="n">
        <v>0</v>
      </c>
      <c r="D351" s="9" t="n">
        <v>0</v>
      </c>
      <c r="E351" s="9" t="n">
        <v>0</v>
      </c>
      <c r="F351" s="9" t="n">
        <v>0.261096605744125</v>
      </c>
      <c r="G351" s="9" t="n">
        <v>0.261096605744125</v>
      </c>
      <c r="H351" s="9" t="n">
        <v>0.261096605744125</v>
      </c>
      <c r="I351" s="9" t="n">
        <v>2.31256993659082</v>
      </c>
      <c r="J351" s="9" t="n">
        <v>6.00522193211488</v>
      </c>
      <c r="K351" s="9" t="n">
        <v>0.447594181275643</v>
      </c>
      <c r="L351" s="9" t="n">
        <v>0.149198060425214</v>
      </c>
      <c r="M351" s="9" t="n">
        <v>0.335695635956733</v>
      </c>
      <c r="N351" s="9" t="n">
        <v>0.111898545318911</v>
      </c>
      <c r="O351" s="9" t="n">
        <v>0</v>
      </c>
      <c r="P351" s="9" t="n">
        <v>0</v>
      </c>
      <c r="Q351" s="9" t="n">
        <v>0</v>
      </c>
      <c r="R351" s="9" t="n">
        <v>10.1454681089146</v>
      </c>
    </row>
    <row r="352" s="9" customFormat="true" ht="15.6" hidden="false" customHeight="false" outlineLevel="0" collapsed="false">
      <c r="B352" s="9" t="s">
        <v>28</v>
      </c>
      <c r="C352" s="9" t="n">
        <v>0</v>
      </c>
      <c r="D352" s="9" t="n">
        <v>0</v>
      </c>
      <c r="E352" s="9" t="n">
        <v>0</v>
      </c>
      <c r="F352" s="9" t="n">
        <v>0.149198060425214</v>
      </c>
      <c r="G352" s="9" t="n">
        <v>0.111898545318911</v>
      </c>
      <c r="H352" s="9" t="n">
        <v>0.186497575531518</v>
      </c>
      <c r="I352" s="9" t="n">
        <v>1.52928011935845</v>
      </c>
      <c r="J352" s="9" t="n">
        <v>7.08690787019769</v>
      </c>
      <c r="K352" s="9" t="n">
        <v>0.634091756807162</v>
      </c>
      <c r="L352" s="9" t="n">
        <v>0.223797090637822</v>
      </c>
      <c r="M352" s="9" t="n">
        <v>0.335695635956733</v>
      </c>
      <c r="N352" s="9" t="n">
        <v>0.149198060425214</v>
      </c>
      <c r="O352" s="9" t="n">
        <v>0.0372995151063036</v>
      </c>
      <c r="P352" s="9" t="n">
        <v>0</v>
      </c>
      <c r="Q352" s="9" t="n">
        <v>0</v>
      </c>
      <c r="R352" s="9" t="n">
        <v>10.443864229765</v>
      </c>
    </row>
    <row r="353" s="9" customFormat="true" ht="15.6" hidden="false" customHeight="false" outlineLevel="0" collapsed="false">
      <c r="B353" s="9" t="s">
        <v>29</v>
      </c>
      <c r="C353" s="9" t="n">
        <v>0.0372995151063036</v>
      </c>
      <c r="D353" s="9" t="n">
        <v>0</v>
      </c>
      <c r="E353" s="9" t="n">
        <v>0</v>
      </c>
      <c r="F353" s="9" t="n">
        <v>0.223797090637822</v>
      </c>
      <c r="G353" s="9" t="n">
        <v>0.522193211488251</v>
      </c>
      <c r="H353" s="9" t="n">
        <v>0.484893696381947</v>
      </c>
      <c r="I353" s="9" t="n">
        <v>3.1331592689295</v>
      </c>
      <c r="J353" s="9" t="n">
        <v>15.2182021633719</v>
      </c>
      <c r="K353" s="9" t="n">
        <v>1.49198060425214</v>
      </c>
      <c r="L353" s="9" t="n">
        <v>0.671391271913465</v>
      </c>
      <c r="M353" s="9" t="n">
        <v>1.56657963446475</v>
      </c>
      <c r="N353" s="9" t="n">
        <v>0.634091756807162</v>
      </c>
      <c r="O353" s="9" t="n">
        <v>0.0372995151063036</v>
      </c>
      <c r="P353" s="9" t="n">
        <v>0.0372995151063036</v>
      </c>
      <c r="Q353" s="9" t="n">
        <v>0</v>
      </c>
      <c r="R353" s="9" t="n">
        <v>24.0581872435658</v>
      </c>
    </row>
    <row r="354" s="9" customFormat="true" ht="15.6" hidden="false" customHeight="false" outlineLevel="0" collapsed="false">
      <c r="B354" s="9" t="s">
        <v>30</v>
      </c>
      <c r="C354" s="9" t="n">
        <v>0.0372995151063036</v>
      </c>
      <c r="D354" s="9" t="n">
        <v>0</v>
      </c>
      <c r="E354" s="9" t="n">
        <v>0</v>
      </c>
      <c r="F354" s="9" t="n">
        <v>0.111898545318911</v>
      </c>
      <c r="G354" s="9" t="n">
        <v>0.0745990302126072</v>
      </c>
      <c r="H354" s="9" t="n">
        <v>0.298396120850429</v>
      </c>
      <c r="I354" s="9" t="n">
        <v>0.559492726594554</v>
      </c>
      <c r="J354" s="9" t="n">
        <v>2.42446848190974</v>
      </c>
      <c r="K354" s="9" t="n">
        <v>0.298396120850429</v>
      </c>
      <c r="L354" s="9" t="n">
        <v>0.111898545318911</v>
      </c>
      <c r="M354" s="9" t="n">
        <v>0.41029466616934</v>
      </c>
      <c r="N354" s="9" t="n">
        <v>0.0372995151063036</v>
      </c>
      <c r="O354" s="9" t="n">
        <v>0</v>
      </c>
      <c r="P354" s="9" t="n">
        <v>0</v>
      </c>
      <c r="Q354" s="9" t="n">
        <v>0</v>
      </c>
      <c r="R354" s="9" t="n">
        <v>4.36404326743752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.0372995151063036</v>
      </c>
      <c r="E355" s="9" t="n">
        <v>0</v>
      </c>
      <c r="F355" s="9" t="n">
        <v>0</v>
      </c>
      <c r="G355" s="9" t="n">
        <v>0.0372995151063036</v>
      </c>
      <c r="H355" s="9" t="n">
        <v>0.186497575531518</v>
      </c>
      <c r="I355" s="9" t="n">
        <v>0.447594181275643</v>
      </c>
      <c r="J355" s="9" t="n">
        <v>2.98396120850429</v>
      </c>
      <c r="K355" s="9" t="n">
        <v>0.559492726594554</v>
      </c>
      <c r="L355" s="9" t="n">
        <v>0.111898545318911</v>
      </c>
      <c r="M355" s="9" t="n">
        <v>0.447594181275643</v>
      </c>
      <c r="N355" s="9" t="n">
        <v>0.186497575531518</v>
      </c>
      <c r="O355" s="9" t="n">
        <v>0.0372995151063036</v>
      </c>
      <c r="P355" s="9" t="n">
        <v>0</v>
      </c>
      <c r="Q355" s="9" t="n">
        <v>0</v>
      </c>
      <c r="R355" s="9" t="n">
        <v>5.03543453935099</v>
      </c>
    </row>
    <row r="356" s="9" customFormat="true" ht="15.6" hidden="false" customHeight="false" outlineLevel="0" collapsed="false">
      <c r="B356" s="9" t="s">
        <v>32</v>
      </c>
      <c r="C356" s="9" t="n">
        <v>0.0745990302126072</v>
      </c>
      <c r="D356" s="9" t="n">
        <v>0.111898545318911</v>
      </c>
      <c r="E356" s="9" t="n">
        <v>0</v>
      </c>
      <c r="F356" s="9" t="n">
        <v>0.484893696381947</v>
      </c>
      <c r="G356" s="9" t="n">
        <v>1.08168593808281</v>
      </c>
      <c r="H356" s="9" t="n">
        <v>1.34278254382693</v>
      </c>
      <c r="I356" s="9" t="n">
        <v>4.77433793360686</v>
      </c>
      <c r="J356" s="9" t="n">
        <v>12.9802312569937</v>
      </c>
      <c r="K356" s="9" t="n">
        <v>1.0070869078702</v>
      </c>
      <c r="L356" s="9" t="n">
        <v>0.447594181275643</v>
      </c>
      <c r="M356" s="9" t="n">
        <v>1.19358448340172</v>
      </c>
      <c r="N356" s="9" t="n">
        <v>0.596792241700858</v>
      </c>
      <c r="O356" s="9" t="n">
        <v>0.0372995151063036</v>
      </c>
      <c r="P356" s="9" t="n">
        <v>0</v>
      </c>
      <c r="Q356" s="9" t="n">
        <v>0</v>
      </c>
      <c r="R356" s="9" t="n">
        <v>24.1327862737784</v>
      </c>
    </row>
    <row r="357" s="9" customFormat="true" ht="15.6" hidden="false" customHeight="false" outlineLevel="0" collapsed="false">
      <c r="B357" s="9" t="s">
        <v>33</v>
      </c>
      <c r="C357" s="9" t="n">
        <v>0.0372995151063036</v>
      </c>
      <c r="D357" s="9" t="n">
        <v>0.0372995151063036</v>
      </c>
      <c r="E357" s="9" t="n">
        <v>0</v>
      </c>
      <c r="F357" s="9" t="n">
        <v>0.335695635956733</v>
      </c>
      <c r="G357" s="9" t="n">
        <v>0.447594181275643</v>
      </c>
      <c r="H357" s="9" t="n">
        <v>0.484893696381947</v>
      </c>
      <c r="I357" s="9" t="n">
        <v>2.72286460276016</v>
      </c>
      <c r="J357" s="9" t="n">
        <v>5.1473330846699</v>
      </c>
      <c r="K357" s="9" t="n">
        <v>0.671391271913465</v>
      </c>
      <c r="L357" s="9" t="n">
        <v>0.149198060425214</v>
      </c>
      <c r="M357" s="9" t="n">
        <v>0.0372995151063036</v>
      </c>
      <c r="N357" s="9" t="n">
        <v>0.0372995151063036</v>
      </c>
      <c r="O357" s="9" t="n">
        <v>0</v>
      </c>
      <c r="P357" s="9" t="n">
        <v>0</v>
      </c>
      <c r="Q357" s="9" t="n">
        <v>0</v>
      </c>
      <c r="R357" s="9" t="n">
        <v>10.1081685938083</v>
      </c>
    </row>
    <row r="358" s="9" customFormat="true" ht="15.6" hidden="false" customHeight="false" outlineLevel="0" collapsed="false">
      <c r="B358" s="9" t="s">
        <v>34</v>
      </c>
      <c r="C358" s="9" t="n">
        <v>0</v>
      </c>
      <c r="D358" s="9" t="n">
        <v>0</v>
      </c>
      <c r="E358" s="9" t="n">
        <v>0.0372995151063036</v>
      </c>
      <c r="F358" s="9" t="n">
        <v>0.149198060425214</v>
      </c>
      <c r="G358" s="9" t="n">
        <v>0.149198060425214</v>
      </c>
      <c r="H358" s="9" t="n">
        <v>0.484893696381947</v>
      </c>
      <c r="I358" s="9" t="n">
        <v>1.38008205893323</v>
      </c>
      <c r="J358" s="9" t="n">
        <v>2.76016411786647</v>
      </c>
      <c r="K358" s="9" t="n">
        <v>0.0745990302126072</v>
      </c>
      <c r="L358" s="9" t="n">
        <v>0</v>
      </c>
      <c r="M358" s="9" t="n">
        <v>0.0745990302126072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5.1100335695636</v>
      </c>
    </row>
    <row r="359" s="9" customFormat="true" ht="15.6" hidden="false" customHeight="false" outlineLevel="0" collapsed="false">
      <c r="B359" s="9" t="s">
        <v>35</v>
      </c>
      <c r="C359" s="9" t="n">
        <v>0.223797090637822</v>
      </c>
      <c r="D359" s="9" t="n">
        <v>0.261096605744125</v>
      </c>
      <c r="E359" s="9" t="n">
        <v>0</v>
      </c>
      <c r="F359" s="9" t="n">
        <v>0.261096605744125</v>
      </c>
      <c r="G359" s="9" t="n">
        <v>0.261096605744125</v>
      </c>
      <c r="H359" s="9" t="n">
        <v>0.447594181275643</v>
      </c>
      <c r="I359" s="9" t="n">
        <v>1.23088399850802</v>
      </c>
      <c r="J359" s="9" t="n">
        <v>1.56657963446475</v>
      </c>
      <c r="K359" s="9" t="n">
        <v>0.0745990302126072</v>
      </c>
      <c r="L359" s="9" t="n">
        <v>0.0372995151063036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4.36404326743752</v>
      </c>
    </row>
    <row r="360" s="9" customFormat="true" ht="15.6" hidden="false" customHeight="false" outlineLevel="0" collapsed="false">
      <c r="B360" s="9" t="s">
        <v>36</v>
      </c>
      <c r="C360" s="9" t="n">
        <v>0.335695635956733</v>
      </c>
      <c r="D360" s="9" t="n">
        <v>0.0372995151063036</v>
      </c>
      <c r="E360" s="9" t="n">
        <v>0</v>
      </c>
      <c r="F360" s="9" t="n">
        <v>0</v>
      </c>
      <c r="G360" s="9" t="n">
        <v>0</v>
      </c>
      <c r="H360" s="9" t="n">
        <v>0.0372995151063036</v>
      </c>
      <c r="I360" s="9" t="n">
        <v>0.0372995151063036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.447594181275643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0.82058933233868</v>
      </c>
      <c r="D361" s="9" t="n">
        <v>0.484893696381947</v>
      </c>
      <c r="E361" s="9" t="n">
        <v>0.0372995151063036</v>
      </c>
      <c r="F361" s="9" t="n">
        <v>2.088772845953</v>
      </c>
      <c r="G361" s="9" t="n">
        <v>2.94666169339799</v>
      </c>
      <c r="H361" s="9" t="n">
        <v>4.40134278254383</v>
      </c>
      <c r="I361" s="9" t="n">
        <v>18.6124580380455</v>
      </c>
      <c r="J361" s="9" t="n">
        <v>56.9563595673256</v>
      </c>
      <c r="K361" s="9" t="n">
        <v>5.37113017530772</v>
      </c>
      <c r="L361" s="9" t="n">
        <v>1.90227527042148</v>
      </c>
      <c r="M361" s="9" t="n">
        <v>4.43864229765013</v>
      </c>
      <c r="N361" s="9" t="n">
        <v>1.75307720999627</v>
      </c>
      <c r="O361" s="9" t="n">
        <v>0.149198060425214</v>
      </c>
      <c r="P361" s="9" t="n">
        <v>0.0372995151063036</v>
      </c>
      <c r="Q361" s="9" t="n">
        <v>0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</row>
    <row r="364" s="9" customFormat="true" ht="15.6" hidden="false" customHeight="false" outlineLevel="0" collapsed="false">
      <c r="B364" s="9" t="s">
        <v>23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</row>
    <row r="365" s="9" customFormat="true" ht="15.6" hidden="false" customHeight="false" outlineLevel="0" collapsed="false">
      <c r="B365" s="9" t="s">
        <v>2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</row>
    <row r="366" s="9" customFormat="true" ht="15.6" hidden="false" customHeight="false" outlineLevel="0" collapsed="false">
      <c r="B366" s="9" t="s">
        <v>2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</row>
    <row r="367" s="9" customFormat="true" ht="15.6" hidden="false" customHeight="false" outlineLevel="0" collapsed="false">
      <c r="B367" s="9" t="s">
        <v>26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</row>
    <row r="368" s="9" customFormat="true" ht="15.6" hidden="false" customHeight="false" outlineLevel="0" collapsed="false">
      <c r="B368" s="9" t="s">
        <v>27</v>
      </c>
      <c r="C368" s="9" t="n">
        <v>0</v>
      </c>
      <c r="D368" s="9" t="n">
        <v>0</v>
      </c>
      <c r="E368" s="9" t="n">
        <v>0.0455373406193078</v>
      </c>
      <c r="F368" s="9" t="n">
        <v>0.0910746812386157</v>
      </c>
      <c r="G368" s="9" t="n">
        <v>0.0455373406193078</v>
      </c>
      <c r="H368" s="9" t="n">
        <v>0.0455373406193078</v>
      </c>
      <c r="I368" s="9" t="n">
        <v>0</v>
      </c>
      <c r="J368" s="9" t="n">
        <v>0.182149362477231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.409836065573771</v>
      </c>
    </row>
    <row r="369" s="9" customFormat="true" ht="15.6" hidden="false" customHeight="false" outlineLevel="0" collapsed="false">
      <c r="B369" s="9" t="s">
        <v>28</v>
      </c>
      <c r="C369" s="9" t="n">
        <v>0</v>
      </c>
      <c r="D369" s="9" t="n">
        <v>0</v>
      </c>
      <c r="E369" s="9" t="n">
        <v>0.0455373406193078</v>
      </c>
      <c r="F369" s="9" t="n">
        <v>0.0455373406193078</v>
      </c>
      <c r="G369" s="9" t="n">
        <v>0.0910746812386157</v>
      </c>
      <c r="H369" s="9" t="n">
        <v>0.227686703096539</v>
      </c>
      <c r="I369" s="9" t="n">
        <v>0.0910746812386157</v>
      </c>
      <c r="J369" s="9" t="n">
        <v>0.136612021857924</v>
      </c>
      <c r="K369" s="9" t="n">
        <v>0.136612021857924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.774134790528233</v>
      </c>
    </row>
    <row r="370" s="9" customFormat="true" ht="15.6" hidden="false" customHeight="false" outlineLevel="0" collapsed="false">
      <c r="B370" s="9" t="s">
        <v>29</v>
      </c>
      <c r="C370" s="9" t="n">
        <v>0.0455373406193078</v>
      </c>
      <c r="D370" s="9" t="n">
        <v>0</v>
      </c>
      <c r="E370" s="9" t="n">
        <v>0</v>
      </c>
      <c r="F370" s="9" t="n">
        <v>0.0455373406193078</v>
      </c>
      <c r="G370" s="9" t="n">
        <v>0.136612021857924</v>
      </c>
      <c r="H370" s="9" t="n">
        <v>0.409836065573771</v>
      </c>
      <c r="I370" s="9" t="n">
        <v>0.728597449908925</v>
      </c>
      <c r="J370" s="9" t="n">
        <v>0.591985428051002</v>
      </c>
      <c r="K370" s="9" t="n">
        <v>1.00182149362477</v>
      </c>
      <c r="L370" s="9" t="n">
        <v>0.318761384335155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3.27868852459016</v>
      </c>
    </row>
    <row r="371" s="9" customFormat="true" ht="15.6" hidden="false" customHeight="false" outlineLevel="0" collapsed="false">
      <c r="B371" s="9" t="s">
        <v>30</v>
      </c>
      <c r="C371" s="9" t="n">
        <v>0</v>
      </c>
      <c r="D371" s="9" t="n">
        <v>0.0455373406193078</v>
      </c>
      <c r="E371" s="9" t="n">
        <v>0.0910746812386157</v>
      </c>
      <c r="F371" s="9" t="n">
        <v>0.182149362477231</v>
      </c>
      <c r="G371" s="9" t="n">
        <v>0.500910746812386</v>
      </c>
      <c r="H371" s="9" t="n">
        <v>0.910746812386157</v>
      </c>
      <c r="I371" s="9" t="n">
        <v>1.63934426229508</v>
      </c>
      <c r="J371" s="9" t="n">
        <v>1.82149362477231</v>
      </c>
      <c r="K371" s="9" t="n">
        <v>1.82149362477231</v>
      </c>
      <c r="L371" s="9" t="n">
        <v>0.865209471766849</v>
      </c>
      <c r="M371" s="9" t="n">
        <v>0.546448087431694</v>
      </c>
      <c r="N371" s="9" t="n">
        <v>0.0910746812386157</v>
      </c>
      <c r="O371" s="9" t="n">
        <v>0</v>
      </c>
      <c r="P371" s="9" t="n">
        <v>0</v>
      </c>
      <c r="Q371" s="9" t="n">
        <v>0</v>
      </c>
      <c r="R371" s="9" t="n">
        <v>8.51548269581057</v>
      </c>
    </row>
    <row r="372" s="9" customFormat="true" ht="15.6" hidden="false" customHeight="false" outlineLevel="0" collapsed="false">
      <c r="B372" s="9" t="s">
        <v>31</v>
      </c>
      <c r="C372" s="9" t="n">
        <v>0</v>
      </c>
      <c r="D372" s="9" t="n">
        <v>0.0910746812386157</v>
      </c>
      <c r="E372" s="9" t="n">
        <v>0.0910746812386157</v>
      </c>
      <c r="F372" s="9" t="n">
        <v>0.227686703096539</v>
      </c>
      <c r="G372" s="9" t="n">
        <v>1.27504553734062</v>
      </c>
      <c r="H372" s="9" t="n">
        <v>2.00364298724954</v>
      </c>
      <c r="I372" s="9" t="n">
        <v>2.36794171220401</v>
      </c>
      <c r="J372" s="9" t="n">
        <v>4.14389799635701</v>
      </c>
      <c r="K372" s="9" t="n">
        <v>4.37158469945355</v>
      </c>
      <c r="L372" s="9" t="n">
        <v>2.95992714025501</v>
      </c>
      <c r="M372" s="9" t="n">
        <v>1.04735883424408</v>
      </c>
      <c r="N372" s="9" t="n">
        <v>0.227686703096539</v>
      </c>
      <c r="O372" s="9" t="n">
        <v>0.0455373406193078</v>
      </c>
      <c r="P372" s="9" t="n">
        <v>0</v>
      </c>
      <c r="Q372" s="9" t="n">
        <v>0</v>
      </c>
      <c r="R372" s="9" t="n">
        <v>18.8524590163934</v>
      </c>
    </row>
    <row r="373" s="9" customFormat="true" ht="15.6" hidden="false" customHeight="false" outlineLevel="0" collapsed="false">
      <c r="B373" s="9" t="s">
        <v>32</v>
      </c>
      <c r="C373" s="9" t="n">
        <v>0</v>
      </c>
      <c r="D373" s="9" t="n">
        <v>0.0455373406193078</v>
      </c>
      <c r="E373" s="9" t="n">
        <v>0.318761384335155</v>
      </c>
      <c r="F373" s="9" t="n">
        <v>0.865209471766849</v>
      </c>
      <c r="G373" s="9" t="n">
        <v>1.77595628415301</v>
      </c>
      <c r="H373" s="9" t="n">
        <v>2.09471766848816</v>
      </c>
      <c r="I373" s="9" t="n">
        <v>4.46265938069217</v>
      </c>
      <c r="J373" s="9" t="n">
        <v>6.55737704918033</v>
      </c>
      <c r="K373" s="9" t="n">
        <v>5.91985428051002</v>
      </c>
      <c r="L373" s="9" t="n">
        <v>3.82513661202186</v>
      </c>
      <c r="M373" s="9" t="n">
        <v>1.68488160291439</v>
      </c>
      <c r="N373" s="9" t="n">
        <v>0.273224043715847</v>
      </c>
      <c r="O373" s="9" t="n">
        <v>0</v>
      </c>
      <c r="P373" s="9" t="n">
        <v>0</v>
      </c>
      <c r="Q373" s="9" t="n">
        <v>0</v>
      </c>
      <c r="R373" s="9" t="n">
        <v>27.8233151183971</v>
      </c>
    </row>
    <row r="374" s="9" customFormat="true" ht="15.6" hidden="false" customHeight="false" outlineLevel="0" collapsed="false">
      <c r="B374" s="9" t="s">
        <v>33</v>
      </c>
      <c r="C374" s="9" t="n">
        <v>0</v>
      </c>
      <c r="D374" s="9" t="n">
        <v>0.0455373406193078</v>
      </c>
      <c r="E374" s="9" t="n">
        <v>0.273224043715847</v>
      </c>
      <c r="F374" s="9" t="n">
        <v>1.183970856102</v>
      </c>
      <c r="G374" s="9" t="n">
        <v>2.59562841530055</v>
      </c>
      <c r="H374" s="9" t="n">
        <v>3.18761384335155</v>
      </c>
      <c r="I374" s="9" t="n">
        <v>4.28051001821494</v>
      </c>
      <c r="J374" s="9" t="n">
        <v>5.41894353369763</v>
      </c>
      <c r="K374" s="9" t="n">
        <v>3.41530054644809</v>
      </c>
      <c r="L374" s="9" t="n">
        <v>2.04918032786885</v>
      </c>
      <c r="M374" s="9" t="n">
        <v>0.956284153005465</v>
      </c>
      <c r="N374" s="9" t="n">
        <v>0.136612021857924</v>
      </c>
      <c r="O374" s="9" t="n">
        <v>0</v>
      </c>
      <c r="P374" s="9" t="n">
        <v>0</v>
      </c>
      <c r="Q374" s="9" t="n">
        <v>0</v>
      </c>
      <c r="R374" s="9" t="n">
        <v>23.5428051001822</v>
      </c>
    </row>
    <row r="375" s="9" customFormat="true" ht="15.6" hidden="false" customHeight="false" outlineLevel="0" collapsed="false">
      <c r="B375" s="9" t="s">
        <v>34</v>
      </c>
      <c r="C375" s="9" t="n">
        <v>0</v>
      </c>
      <c r="D375" s="9" t="n">
        <v>0</v>
      </c>
      <c r="E375" s="9" t="n">
        <v>0.273224043715847</v>
      </c>
      <c r="F375" s="9" t="n">
        <v>0.591985428051002</v>
      </c>
      <c r="G375" s="9" t="n">
        <v>1.86703096539162</v>
      </c>
      <c r="H375" s="9" t="n">
        <v>2.55009107468124</v>
      </c>
      <c r="I375" s="9" t="n">
        <v>3.87067395264117</v>
      </c>
      <c r="J375" s="9" t="n">
        <v>2.73224043715847</v>
      </c>
      <c r="K375" s="9" t="n">
        <v>1.09289617486339</v>
      </c>
      <c r="L375" s="9" t="n">
        <v>0.318761384335155</v>
      </c>
      <c r="M375" s="9" t="n">
        <v>0.136612021857924</v>
      </c>
      <c r="N375" s="9" t="n">
        <v>0.0910746812386157</v>
      </c>
      <c r="O375" s="9" t="n">
        <v>0</v>
      </c>
      <c r="P375" s="9" t="n">
        <v>0</v>
      </c>
      <c r="Q375" s="9" t="n">
        <v>0</v>
      </c>
      <c r="R375" s="9" t="n">
        <v>13.5245901639344</v>
      </c>
    </row>
    <row r="376" s="9" customFormat="true" ht="15.6" hidden="false" customHeight="false" outlineLevel="0" collapsed="false">
      <c r="B376" s="9" t="s">
        <v>35</v>
      </c>
      <c r="C376" s="9" t="n">
        <v>0</v>
      </c>
      <c r="D376" s="9" t="n">
        <v>0</v>
      </c>
      <c r="E376" s="9" t="n">
        <v>0.0910746812386157</v>
      </c>
      <c r="F376" s="9" t="n">
        <v>0.227686703096539</v>
      </c>
      <c r="G376" s="9" t="n">
        <v>0.728597449908925</v>
      </c>
      <c r="H376" s="9" t="n">
        <v>0.409836065573771</v>
      </c>
      <c r="I376" s="9" t="n">
        <v>0.455373406193078</v>
      </c>
      <c r="J376" s="9" t="n">
        <v>0.819672131147541</v>
      </c>
      <c r="K376" s="9" t="n">
        <v>0.136612021857924</v>
      </c>
      <c r="L376" s="9" t="n">
        <v>0.0455373406193078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2.9143897996357</v>
      </c>
    </row>
    <row r="377" s="9" customFormat="true" ht="15.6" hidden="false" customHeight="false" outlineLevel="0" collapsed="false">
      <c r="B377" s="9" t="s">
        <v>36</v>
      </c>
      <c r="C377" s="9" t="n">
        <v>0</v>
      </c>
      <c r="D377" s="9" t="n">
        <v>0</v>
      </c>
      <c r="E377" s="9" t="n">
        <v>0</v>
      </c>
      <c r="F377" s="9" t="n">
        <v>0.0455373406193078</v>
      </c>
      <c r="G377" s="9" t="n">
        <v>0</v>
      </c>
      <c r="H377" s="9" t="n">
        <v>0.136612021857924</v>
      </c>
      <c r="I377" s="9" t="n">
        <v>0.136612021857924</v>
      </c>
      <c r="J377" s="9" t="n">
        <v>0.0455373406193078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64298724954463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9" t="n">
        <v>0.0455373406193078</v>
      </c>
      <c r="D378" s="9" t="n">
        <v>0.227686703096539</v>
      </c>
      <c r="E378" s="9" t="n">
        <v>1.22950819672131</v>
      </c>
      <c r="F378" s="9" t="n">
        <v>3.5063752276867</v>
      </c>
      <c r="G378" s="9" t="n">
        <v>9.01639344262295</v>
      </c>
      <c r="H378" s="9" t="n">
        <v>11.976320582878</v>
      </c>
      <c r="I378" s="9" t="n">
        <v>18.0327868852459</v>
      </c>
      <c r="J378" s="9" t="n">
        <v>22.4499089253188</v>
      </c>
      <c r="K378" s="9" t="n">
        <v>17.896174863388</v>
      </c>
      <c r="L378" s="9" t="n">
        <v>10.3825136612022</v>
      </c>
      <c r="M378" s="9" t="n">
        <v>4.37158469945355</v>
      </c>
      <c r="N378" s="9" t="n">
        <v>0.819672131147541</v>
      </c>
      <c r="O378" s="9" t="n">
        <v>0.0455373406193078</v>
      </c>
      <c r="P378" s="9" t="n">
        <v>0</v>
      </c>
      <c r="Q378" s="9" t="n">
        <v>0</v>
      </c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</row>
    <row r="382" s="9" customFormat="true" ht="15.6" hidden="false" customHeight="false" outlineLevel="0" collapsed="false">
      <c r="B382" s="9" t="s">
        <v>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.0323206205559147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0323206205559147</v>
      </c>
    </row>
    <row r="383" s="9" customFormat="true" ht="15.6" hidden="false" customHeight="false" outlineLevel="0" collapsed="false">
      <c r="B383" s="9" t="s">
        <v>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.0323206205559147</v>
      </c>
      <c r="H383" s="9" t="n">
        <v>0.0323206205559147</v>
      </c>
      <c r="I383" s="9" t="n">
        <v>0.0646412411118293</v>
      </c>
      <c r="J383" s="9" t="n">
        <v>0.226244343891403</v>
      </c>
      <c r="K383" s="9" t="n">
        <v>0.290885585003232</v>
      </c>
      <c r="L383" s="9" t="n">
        <v>0.161603102779573</v>
      </c>
      <c r="M383" s="9" t="n">
        <v>0.193923723335488</v>
      </c>
      <c r="N383" s="9" t="n">
        <v>0.0323206205559147</v>
      </c>
      <c r="O383" s="9" t="n">
        <v>0</v>
      </c>
      <c r="P383" s="9" t="n">
        <v>0</v>
      </c>
      <c r="Q383" s="9" t="n">
        <v>0</v>
      </c>
      <c r="R383" s="9" t="n">
        <v>1.03425985778927</v>
      </c>
    </row>
    <row r="384" s="9" customFormat="true" ht="15.6" hidden="false" customHeight="false" outlineLevel="0" collapsed="false">
      <c r="B384" s="9" t="s">
        <v>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.0646412411118293</v>
      </c>
      <c r="I384" s="9" t="n">
        <v>0.258564964447317</v>
      </c>
      <c r="J384" s="9" t="n">
        <v>0.323206205559147</v>
      </c>
      <c r="K384" s="9" t="n">
        <v>0.323206205559147</v>
      </c>
      <c r="L384" s="9" t="n">
        <v>0.258564964447317</v>
      </c>
      <c r="M384" s="9" t="n">
        <v>0.387847446670976</v>
      </c>
      <c r="N384" s="9" t="n">
        <v>0.226244343891403</v>
      </c>
      <c r="O384" s="9" t="n">
        <v>0.0646412411118293</v>
      </c>
      <c r="P384" s="9" t="n">
        <v>0</v>
      </c>
      <c r="Q384" s="9" t="n">
        <v>0</v>
      </c>
      <c r="R384" s="9" t="n">
        <v>1.90691661279897</v>
      </c>
    </row>
    <row r="385" s="9" customFormat="true" ht="15.6" hidden="false" customHeight="false" outlineLevel="0" collapsed="false">
      <c r="B385" s="9" t="s">
        <v>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.0646412411118293</v>
      </c>
      <c r="I385" s="9" t="n">
        <v>0.387847446670976</v>
      </c>
      <c r="J385" s="9" t="n">
        <v>0.711053652230123</v>
      </c>
      <c r="K385" s="9" t="n">
        <v>0.937297996121526</v>
      </c>
      <c r="L385" s="9" t="n">
        <v>1.42210730446025</v>
      </c>
      <c r="M385" s="9" t="n">
        <v>1.13122171945701</v>
      </c>
      <c r="N385" s="9" t="n">
        <v>0.420168067226891</v>
      </c>
      <c r="O385" s="9" t="n">
        <v>0.193923723335488</v>
      </c>
      <c r="P385" s="9" t="n">
        <v>0.096961861667744</v>
      </c>
      <c r="Q385" s="9" t="n">
        <v>0</v>
      </c>
      <c r="R385" s="9" t="n">
        <v>5.36522301228184</v>
      </c>
    </row>
    <row r="386" s="9" customFormat="true" ht="15.6" hidden="false" customHeight="false" outlineLevel="0" collapsed="false">
      <c r="B386" s="9" t="s">
        <v>28</v>
      </c>
      <c r="C386" s="9" t="n">
        <v>0</v>
      </c>
      <c r="D386" s="9" t="n">
        <v>0</v>
      </c>
      <c r="E386" s="9" t="n">
        <v>0</v>
      </c>
      <c r="F386" s="9" t="n">
        <v>0.0646412411118293</v>
      </c>
      <c r="G386" s="9" t="n">
        <v>0.129282482223659</v>
      </c>
      <c r="H386" s="9" t="n">
        <v>0.096961861667744</v>
      </c>
      <c r="I386" s="9" t="n">
        <v>0.387847446670976</v>
      </c>
      <c r="J386" s="9" t="n">
        <v>0.872656755009696</v>
      </c>
      <c r="K386" s="9" t="n">
        <v>1.26050420168067</v>
      </c>
      <c r="L386" s="9" t="n">
        <v>1.87459599224305</v>
      </c>
      <c r="M386" s="9" t="n">
        <v>1.87459599224305</v>
      </c>
      <c r="N386" s="9" t="n">
        <v>1.19586296056884</v>
      </c>
      <c r="O386" s="9" t="n">
        <v>0.355526826115061</v>
      </c>
      <c r="P386" s="9" t="n">
        <v>0.0646412411118293</v>
      </c>
      <c r="Q386" s="9" t="n">
        <v>0</v>
      </c>
      <c r="R386" s="9" t="n">
        <v>8.17711700064641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</v>
      </c>
      <c r="E387" s="9" t="n">
        <v>0.0323206205559147</v>
      </c>
      <c r="F387" s="9" t="n">
        <v>0.0323206205559147</v>
      </c>
      <c r="G387" s="9" t="n">
        <v>0.226244343891403</v>
      </c>
      <c r="H387" s="9" t="n">
        <v>0.226244343891403</v>
      </c>
      <c r="I387" s="9" t="n">
        <v>0.711053652230123</v>
      </c>
      <c r="J387" s="9" t="n">
        <v>1.77763413057531</v>
      </c>
      <c r="K387" s="9" t="n">
        <v>1.90691661279897</v>
      </c>
      <c r="L387" s="9" t="n">
        <v>2.4240465416936</v>
      </c>
      <c r="M387" s="9" t="n">
        <v>3.7491919844861</v>
      </c>
      <c r="N387" s="9" t="n">
        <v>2.06851971557854</v>
      </c>
      <c r="O387" s="9" t="n">
        <v>0.808015513897867</v>
      </c>
      <c r="P387" s="9" t="n">
        <v>0.193923723335488</v>
      </c>
      <c r="Q387" s="9" t="n">
        <v>0</v>
      </c>
      <c r="R387" s="9" t="n">
        <v>14.1564318034906</v>
      </c>
    </row>
    <row r="388" s="9" customFormat="true" ht="15.6" hidden="false" customHeight="false" outlineLevel="0" collapsed="false">
      <c r="B388" s="9" t="s">
        <v>30</v>
      </c>
      <c r="C388" s="9" t="n">
        <v>0</v>
      </c>
      <c r="D388" s="9" t="n">
        <v>0</v>
      </c>
      <c r="E388" s="9" t="n">
        <v>0.0323206205559147</v>
      </c>
      <c r="F388" s="9" t="n">
        <v>0</v>
      </c>
      <c r="G388" s="9" t="n">
        <v>0.193923723335488</v>
      </c>
      <c r="H388" s="9" t="n">
        <v>0.323206205559147</v>
      </c>
      <c r="I388" s="9" t="n">
        <v>0.711053652230123</v>
      </c>
      <c r="J388" s="9" t="n">
        <v>1.61603102779573</v>
      </c>
      <c r="K388" s="9" t="n">
        <v>2.35940530058177</v>
      </c>
      <c r="L388" s="9" t="n">
        <v>3.58758888170653</v>
      </c>
      <c r="M388" s="9" t="n">
        <v>3.58758888170653</v>
      </c>
      <c r="N388" s="9" t="n">
        <v>2.45636716224952</v>
      </c>
      <c r="O388" s="9" t="n">
        <v>0.775694893341952</v>
      </c>
      <c r="P388" s="9" t="n">
        <v>0.129282482223659</v>
      </c>
      <c r="Q388" s="9" t="n">
        <v>0</v>
      </c>
      <c r="R388" s="9" t="n">
        <v>15.7724628312864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.193923723335488</v>
      </c>
      <c r="H389" s="9" t="n">
        <v>0.420168067226891</v>
      </c>
      <c r="I389" s="9" t="n">
        <v>1.00193923723335</v>
      </c>
      <c r="J389" s="9" t="n">
        <v>2.00387847446671</v>
      </c>
      <c r="K389" s="9" t="n">
        <v>3.23206205559147</v>
      </c>
      <c r="L389" s="9" t="n">
        <v>3.91079508726568</v>
      </c>
      <c r="M389" s="9" t="n">
        <v>3.84615384615385</v>
      </c>
      <c r="N389" s="9" t="n">
        <v>2.16548157724628</v>
      </c>
      <c r="O389" s="9" t="n">
        <v>0.420168067226891</v>
      </c>
      <c r="P389" s="9" t="n">
        <v>0.0323206205559147</v>
      </c>
      <c r="Q389" s="9" t="n">
        <v>0</v>
      </c>
      <c r="R389" s="9" t="n">
        <v>17.2268907563025</v>
      </c>
    </row>
    <row r="390" s="9" customFormat="true" ht="15.6" hidden="false" customHeight="false" outlineLevel="0" collapsed="false">
      <c r="B390" s="9" t="s">
        <v>32</v>
      </c>
      <c r="C390" s="9" t="n">
        <v>0</v>
      </c>
      <c r="D390" s="9" t="n">
        <v>0</v>
      </c>
      <c r="E390" s="9" t="n">
        <v>0.0323206205559147</v>
      </c>
      <c r="F390" s="9" t="n">
        <v>0.096961861667744</v>
      </c>
      <c r="G390" s="9" t="n">
        <v>0.096961861667744</v>
      </c>
      <c r="H390" s="9" t="n">
        <v>0.226244343891403</v>
      </c>
      <c r="I390" s="9" t="n">
        <v>0.743374272786037</v>
      </c>
      <c r="J390" s="9" t="n">
        <v>2.39172592113769</v>
      </c>
      <c r="K390" s="9" t="n">
        <v>2.84421460892049</v>
      </c>
      <c r="L390" s="9" t="n">
        <v>3.94311570782159</v>
      </c>
      <c r="M390" s="9" t="n">
        <v>3.26438267614738</v>
      </c>
      <c r="N390" s="9" t="n">
        <v>1.3251454427925</v>
      </c>
      <c r="O390" s="9" t="n">
        <v>0.54945054945055</v>
      </c>
      <c r="P390" s="9" t="n">
        <v>0</v>
      </c>
      <c r="Q390" s="9" t="n">
        <v>0</v>
      </c>
      <c r="R390" s="9" t="n">
        <v>15.513897866839</v>
      </c>
    </row>
    <row r="391" s="9" customFormat="true" ht="15.6" hidden="false" customHeight="false" outlineLevel="0" collapsed="false">
      <c r="B391" s="9" t="s">
        <v>33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.258564964447317</v>
      </c>
      <c r="H391" s="9" t="n">
        <v>0.161603102779573</v>
      </c>
      <c r="I391" s="9" t="n">
        <v>1.26050420168067</v>
      </c>
      <c r="J391" s="9" t="n">
        <v>2.29476405946994</v>
      </c>
      <c r="K391" s="9" t="n">
        <v>2.48868778280543</v>
      </c>
      <c r="L391" s="9" t="n">
        <v>2.52100840336134</v>
      </c>
      <c r="M391" s="9" t="n">
        <v>2.03619909502262</v>
      </c>
      <c r="N391" s="9" t="n">
        <v>0.775694893341952</v>
      </c>
      <c r="O391" s="9" t="n">
        <v>0.096961861667744</v>
      </c>
      <c r="P391" s="9" t="n">
        <v>0</v>
      </c>
      <c r="Q391" s="9" t="n">
        <v>0</v>
      </c>
      <c r="R391" s="9" t="n">
        <v>11.8939883645766</v>
      </c>
    </row>
    <row r="392" s="9" customFormat="true" ht="15.6" hidden="false" customHeight="false" outlineLevel="0" collapsed="false">
      <c r="B392" s="9" t="s">
        <v>34</v>
      </c>
      <c r="C392" s="9" t="n">
        <v>0</v>
      </c>
      <c r="D392" s="9" t="n">
        <v>0.0323206205559147</v>
      </c>
      <c r="E392" s="9" t="n">
        <v>0</v>
      </c>
      <c r="F392" s="9" t="n">
        <v>0</v>
      </c>
      <c r="G392" s="9" t="n">
        <v>0.226244343891403</v>
      </c>
      <c r="H392" s="9" t="n">
        <v>0.226244343891403</v>
      </c>
      <c r="I392" s="9" t="n">
        <v>0.646412411118293</v>
      </c>
      <c r="J392" s="9" t="n">
        <v>1.06658047834518</v>
      </c>
      <c r="K392" s="9" t="n">
        <v>2.06851971557854</v>
      </c>
      <c r="L392" s="9" t="n">
        <v>1.03425985778927</v>
      </c>
      <c r="M392" s="9" t="n">
        <v>0.711053652230123</v>
      </c>
      <c r="N392" s="9" t="n">
        <v>0.193923723335488</v>
      </c>
      <c r="O392" s="9" t="n">
        <v>0.0646412411118293</v>
      </c>
      <c r="P392" s="9" t="n">
        <v>0</v>
      </c>
      <c r="Q392" s="9" t="n">
        <v>0</v>
      </c>
      <c r="R392" s="9" t="n">
        <v>6.27020038784745</v>
      </c>
    </row>
    <row r="393" s="9" customFormat="true" ht="15.6" hidden="false" customHeight="false" outlineLevel="0" collapsed="false">
      <c r="B393" s="9" t="s">
        <v>35</v>
      </c>
      <c r="C393" s="9" t="n">
        <v>0</v>
      </c>
      <c r="D393" s="9" t="n">
        <v>0</v>
      </c>
      <c r="E393" s="9" t="n">
        <v>0.0646412411118293</v>
      </c>
      <c r="F393" s="9" t="n">
        <v>0</v>
      </c>
      <c r="G393" s="9" t="n">
        <v>0.0646412411118293</v>
      </c>
      <c r="H393" s="9" t="n">
        <v>0.161603102779573</v>
      </c>
      <c r="I393" s="9" t="n">
        <v>0.48480930833872</v>
      </c>
      <c r="J393" s="9" t="n">
        <v>0.452488687782806</v>
      </c>
      <c r="K393" s="9" t="n">
        <v>0.355526826115061</v>
      </c>
      <c r="L393" s="9" t="n">
        <v>0.452488687782806</v>
      </c>
      <c r="M393" s="9" t="n">
        <v>0.129282482223659</v>
      </c>
      <c r="N393" s="9" t="n">
        <v>0</v>
      </c>
      <c r="O393" s="9" t="n">
        <v>0</v>
      </c>
      <c r="P393" s="9" t="n">
        <v>0.0323206205559147</v>
      </c>
      <c r="Q393" s="9" t="n">
        <v>0</v>
      </c>
      <c r="R393" s="9" t="n">
        <v>2.1978021978022</v>
      </c>
    </row>
    <row r="394" s="9" customFormat="true" ht="15.6" hidden="false" customHeight="false" outlineLevel="0" collapsed="false">
      <c r="B394" s="9" t="s">
        <v>36</v>
      </c>
      <c r="C394" s="9" t="n">
        <v>0</v>
      </c>
      <c r="D394" s="9" t="n">
        <v>0</v>
      </c>
      <c r="E394" s="9" t="n">
        <v>0.0323206205559147</v>
      </c>
      <c r="F394" s="9" t="n">
        <v>0</v>
      </c>
      <c r="G394" s="9" t="n">
        <v>0</v>
      </c>
      <c r="H394" s="9" t="n">
        <v>0.0323206205559147</v>
      </c>
      <c r="I394" s="9" t="n">
        <v>0.0323206205559147</v>
      </c>
      <c r="J394" s="9" t="n">
        <v>0.161603102779573</v>
      </c>
      <c r="K394" s="9" t="n">
        <v>0.0323206205559147</v>
      </c>
      <c r="L394" s="9" t="n">
        <v>0.129282482223659</v>
      </c>
      <c r="M394" s="9" t="n">
        <v>0.0323206205559147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.452488687782806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0</v>
      </c>
      <c r="D395" s="9" t="n">
        <v>0.0323206205559147</v>
      </c>
      <c r="E395" s="9" t="n">
        <v>0.193923723335488</v>
      </c>
      <c r="F395" s="9" t="n">
        <v>0.193923723335488</v>
      </c>
      <c r="G395" s="9" t="n">
        <v>1.42210730446025</v>
      </c>
      <c r="H395" s="9" t="n">
        <v>2.03619909502262</v>
      </c>
      <c r="I395" s="9" t="n">
        <v>6.69036845507434</v>
      </c>
      <c r="J395" s="9" t="n">
        <v>13.8978668390433</v>
      </c>
      <c r="K395" s="9" t="n">
        <v>18.1318681318681</v>
      </c>
      <c r="L395" s="9" t="n">
        <v>21.7194570135747</v>
      </c>
      <c r="M395" s="9" t="n">
        <v>20.9437621202327</v>
      </c>
      <c r="N395" s="9" t="n">
        <v>10.8597285067873</v>
      </c>
      <c r="O395" s="9" t="n">
        <v>3.32902391725921</v>
      </c>
      <c r="P395" s="9" t="n">
        <v>0.549450549450549</v>
      </c>
      <c r="Q395" s="9" t="n">
        <v>0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s="9" customFormat="true" ht="15.6" hidden="false" customHeight="false" outlineLevel="0" collapsed="false">
      <c r="B398" s="9" t="s">
        <v>2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.0680272108843537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.0680272108843537</v>
      </c>
    </row>
    <row r="399" s="9" customFormat="true" ht="15.6" hidden="false" customHeight="false" outlineLevel="0" collapsed="false">
      <c r="B399" s="9" t="s">
        <v>2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s="9" customFormat="true" ht="15.6" hidden="false" customHeight="false" outlineLevel="0" collapsed="false">
      <c r="B400" s="9" t="s">
        <v>25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s="9" customFormat="true" ht="15.6" hidden="false" customHeight="false" outlineLevel="0" collapsed="false">
      <c r="B401" s="9" t="s">
        <v>26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.272108843537415</v>
      </c>
      <c r="H401" s="9" t="n">
        <v>0</v>
      </c>
      <c r="I401" s="9" t="n">
        <v>0</v>
      </c>
      <c r="J401" s="9" t="n">
        <v>2.72108843537415</v>
      </c>
      <c r="K401" s="9" t="n">
        <v>0</v>
      </c>
      <c r="L401" s="9" t="n">
        <v>0.680272108843537</v>
      </c>
      <c r="M401" s="9" t="n">
        <v>0.0680272108843537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3.74149659863946</v>
      </c>
    </row>
    <row r="402" s="9" customFormat="true" ht="15.6" hidden="false" customHeight="false" outlineLevel="0" collapsed="false">
      <c r="B402" s="9" t="s">
        <v>2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.0680272108843537</v>
      </c>
      <c r="H402" s="9" t="n">
        <v>0</v>
      </c>
      <c r="I402" s="9" t="n">
        <v>0</v>
      </c>
      <c r="J402" s="9" t="n">
        <v>0.0680272108843537</v>
      </c>
      <c r="K402" s="9" t="n">
        <v>0</v>
      </c>
      <c r="L402" s="9" t="n">
        <v>0.204081632653061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.340136054421769</v>
      </c>
    </row>
    <row r="403" s="9" customFormat="true" ht="15.6" hidden="false" customHeight="false" outlineLevel="0" collapsed="false">
      <c r="B403" s="9" t="s">
        <v>2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.0680272108843537</v>
      </c>
      <c r="H403" s="9" t="n">
        <v>0</v>
      </c>
      <c r="I403" s="9" t="n">
        <v>0</v>
      </c>
      <c r="J403" s="9" t="n">
        <v>3.33333333333333</v>
      </c>
      <c r="K403" s="9" t="n">
        <v>0</v>
      </c>
      <c r="L403" s="9" t="n">
        <v>1.15646258503401</v>
      </c>
      <c r="M403" s="9" t="n">
        <v>0.0680272108843537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4.62585034013605</v>
      </c>
    </row>
    <row r="404" s="9" customFormat="true" ht="15.6" hidden="false" customHeight="false" outlineLevel="0" collapsed="false">
      <c r="B404" s="9" t="s">
        <v>29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.272108843537415</v>
      </c>
      <c r="H404" s="9" t="n">
        <v>0</v>
      </c>
      <c r="I404" s="9" t="n">
        <v>0</v>
      </c>
      <c r="J404" s="9" t="n">
        <v>24.6258503401361</v>
      </c>
      <c r="K404" s="9" t="n">
        <v>0</v>
      </c>
      <c r="L404" s="9" t="n">
        <v>24.6938775510204</v>
      </c>
      <c r="M404" s="9" t="n">
        <v>0.272108843537415</v>
      </c>
      <c r="N404" s="9" t="n">
        <v>1.02040816326531</v>
      </c>
      <c r="O404" s="9" t="n">
        <v>0</v>
      </c>
      <c r="P404" s="9" t="n">
        <v>0.408163265306122</v>
      </c>
      <c r="Q404" s="9" t="n">
        <v>0</v>
      </c>
      <c r="R404" s="9" t="n">
        <v>51.2925170068027</v>
      </c>
    </row>
    <row r="405" s="9" customFormat="true" ht="15.6" hidden="false" customHeight="false" outlineLevel="0" collapsed="false">
      <c r="B405" s="9" t="s">
        <v>30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1.29251700680272</v>
      </c>
      <c r="K405" s="9" t="n">
        <v>0</v>
      </c>
      <c r="L405" s="9" t="n">
        <v>1.08843537414966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2.38095238095238</v>
      </c>
    </row>
    <row r="406" s="9" customFormat="true" ht="15.6" hidden="false" customHeight="false" outlineLevel="0" collapsed="false">
      <c r="B406" s="9" t="s">
        <v>31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2.51700680272109</v>
      </c>
      <c r="K406" s="9" t="n">
        <v>0</v>
      </c>
      <c r="L406" s="9" t="n">
        <v>2.04081632653061</v>
      </c>
      <c r="M406" s="9" t="n">
        <v>0</v>
      </c>
      <c r="N406" s="9" t="n">
        <v>0.0680272108843537</v>
      </c>
      <c r="O406" s="9" t="n">
        <v>0</v>
      </c>
      <c r="P406" s="9" t="n">
        <v>0.0680272108843537</v>
      </c>
      <c r="Q406" s="9" t="n">
        <v>0</v>
      </c>
      <c r="R406" s="9" t="n">
        <v>4.69387755102041</v>
      </c>
    </row>
    <row r="407" s="9" customFormat="true" ht="15.6" hidden="false" customHeight="false" outlineLevel="0" collapsed="false">
      <c r="B407" s="9" t="s">
        <v>32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13.265306122449</v>
      </c>
      <c r="K407" s="9" t="n">
        <v>0</v>
      </c>
      <c r="L407" s="9" t="n">
        <v>11.3605442176871</v>
      </c>
      <c r="M407" s="9" t="n">
        <v>0.272108843537415</v>
      </c>
      <c r="N407" s="9" t="n">
        <v>0.476190476190476</v>
      </c>
      <c r="O407" s="9" t="n">
        <v>0</v>
      </c>
      <c r="P407" s="9" t="n">
        <v>0</v>
      </c>
      <c r="Q407" s="9" t="n">
        <v>0</v>
      </c>
      <c r="R407" s="9" t="n">
        <v>25.3741496598639</v>
      </c>
    </row>
    <row r="408" s="9" customFormat="true" ht="15.6" hidden="false" customHeight="false" outlineLevel="0" collapsed="false">
      <c r="B408" s="9" t="s">
        <v>3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.0680272108843537</v>
      </c>
      <c r="H408" s="9" t="n">
        <v>0</v>
      </c>
      <c r="I408" s="9" t="n">
        <v>0</v>
      </c>
      <c r="J408" s="9" t="n">
        <v>1.49659863945578</v>
      </c>
      <c r="K408" s="9" t="n">
        <v>0</v>
      </c>
      <c r="L408" s="9" t="n">
        <v>1.15646258503401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2.72108843537415</v>
      </c>
    </row>
    <row r="409" s="9" customFormat="true" ht="15.6" hidden="false" customHeight="false" outlineLevel="0" collapsed="false">
      <c r="B409" s="9" t="s">
        <v>34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1.36054421768707</v>
      </c>
      <c r="K409" s="9" t="n">
        <v>0</v>
      </c>
      <c r="L409" s="9" t="n">
        <v>0.340136054421769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1.70068027210884</v>
      </c>
    </row>
    <row r="410" s="9" customFormat="true" ht="15.6" hidden="false" customHeight="false" outlineLevel="0" collapsed="false">
      <c r="B410" s="9" t="s">
        <v>35</v>
      </c>
      <c r="C410" s="9" t="n">
        <v>0</v>
      </c>
      <c r="D410" s="9" t="n">
        <v>0.136054421768707</v>
      </c>
      <c r="E410" s="9" t="n">
        <v>0</v>
      </c>
      <c r="F410" s="9" t="n">
        <v>0</v>
      </c>
      <c r="G410" s="9" t="n">
        <v>0.0680272108843537</v>
      </c>
      <c r="H410" s="9" t="n">
        <v>0</v>
      </c>
      <c r="I410" s="9" t="n">
        <v>0</v>
      </c>
      <c r="J410" s="9" t="n">
        <v>2.04081632653061</v>
      </c>
      <c r="K410" s="9" t="n">
        <v>0</v>
      </c>
      <c r="L410" s="9" t="n">
        <v>0.816326530612245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3.06122448979592</v>
      </c>
    </row>
    <row r="411" s="9" customFormat="true" ht="15.6" hidden="false" customHeight="false" outlineLevel="0" collapsed="false">
      <c r="B411" s="9" t="s">
        <v>3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n">
        <v>0</v>
      </c>
      <c r="D412" s="9" t="n">
        <v>0.136054421768707</v>
      </c>
      <c r="E412" s="9" t="n">
        <v>0</v>
      </c>
      <c r="F412" s="9" t="n">
        <v>0</v>
      </c>
      <c r="G412" s="9" t="n">
        <v>0.816326530612245</v>
      </c>
      <c r="H412" s="9" t="n">
        <v>0</v>
      </c>
      <c r="I412" s="9" t="n">
        <v>0</v>
      </c>
      <c r="J412" s="9" t="n">
        <v>52.7891156462585</v>
      </c>
      <c r="K412" s="9" t="n">
        <v>0</v>
      </c>
      <c r="L412" s="9" t="n">
        <v>43.5374149659864</v>
      </c>
      <c r="M412" s="9" t="n">
        <v>0.680272108843537</v>
      </c>
      <c r="N412" s="9" t="n">
        <v>1.56462585034014</v>
      </c>
      <c r="O412" s="9" t="n">
        <v>0</v>
      </c>
      <c r="P412" s="9" t="n">
        <v>0.476190476190476</v>
      </c>
      <c r="Q412" s="9" t="n">
        <v>0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</v>
      </c>
      <c r="E415" s="9" t="n">
        <v>0.0529380624669137</v>
      </c>
      <c r="F415" s="9" t="n">
        <v>0</v>
      </c>
      <c r="G415" s="9" t="n">
        <v>0</v>
      </c>
      <c r="H415" s="9" t="n">
        <v>0.0529380624669137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.105876124933827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</row>
    <row r="417" s="9" customFormat="true" ht="15.6" hidden="false" customHeight="false" outlineLevel="0" collapsed="false">
      <c r="B417" s="9" t="s">
        <v>2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.158814187400741</v>
      </c>
      <c r="J417" s="9" t="n">
        <v>0.158814187400741</v>
      </c>
      <c r="K417" s="9" t="n">
        <v>0.105876124933827</v>
      </c>
      <c r="L417" s="9" t="n">
        <v>0</v>
      </c>
      <c r="M417" s="9" t="n">
        <v>0.105876124933827</v>
      </c>
      <c r="N417" s="9" t="n">
        <v>0.0529380624669137</v>
      </c>
      <c r="O417" s="9" t="n">
        <v>0.0529380624669137</v>
      </c>
      <c r="P417" s="9" t="n">
        <v>0</v>
      </c>
      <c r="Q417" s="9" t="n">
        <v>0</v>
      </c>
      <c r="R417" s="9" t="n">
        <v>0.635256749602965</v>
      </c>
    </row>
    <row r="418" s="9" customFormat="true" ht="15.6" hidden="false" customHeight="false" outlineLevel="0" collapsed="false">
      <c r="B418" s="9" t="s">
        <v>26</v>
      </c>
      <c r="C418" s="9" t="n">
        <v>0</v>
      </c>
      <c r="D418" s="9" t="n">
        <v>0</v>
      </c>
      <c r="E418" s="9" t="n">
        <v>0.0529380624669137</v>
      </c>
      <c r="F418" s="9" t="n">
        <v>0</v>
      </c>
      <c r="G418" s="9" t="n">
        <v>0.105876124933827</v>
      </c>
      <c r="H418" s="9" t="n">
        <v>0.158814187400741</v>
      </c>
      <c r="I418" s="9" t="n">
        <v>0.105876124933827</v>
      </c>
      <c r="J418" s="9" t="n">
        <v>0.42350449973531</v>
      </c>
      <c r="K418" s="9" t="n">
        <v>0.529380624669137</v>
      </c>
      <c r="L418" s="9" t="n">
        <v>0.264690312334569</v>
      </c>
      <c r="M418" s="9" t="n">
        <v>0.42350449973531</v>
      </c>
      <c r="N418" s="9" t="n">
        <v>0.105876124933827</v>
      </c>
      <c r="O418" s="9" t="n">
        <v>0.0529380624669137</v>
      </c>
      <c r="P418" s="9" t="n">
        <v>0</v>
      </c>
      <c r="Q418" s="9" t="n">
        <v>0</v>
      </c>
      <c r="R418" s="9" t="n">
        <v>2.22339862361038</v>
      </c>
    </row>
    <row r="419" s="9" customFormat="true" ht="15.6" hidden="false" customHeight="false" outlineLevel="0" collapsed="false">
      <c r="B419" s="9" t="s">
        <v>27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.211752249867655</v>
      </c>
      <c r="H419" s="9" t="n">
        <v>0.264690312334569</v>
      </c>
      <c r="I419" s="9" t="n">
        <v>0.635256749602965</v>
      </c>
      <c r="J419" s="9" t="n">
        <v>1.85283218634198</v>
      </c>
      <c r="K419" s="9" t="n">
        <v>1.27051349920593</v>
      </c>
      <c r="L419" s="9" t="n">
        <v>1.27051349920593</v>
      </c>
      <c r="M419" s="9" t="n">
        <v>0.741132874536792</v>
      </c>
      <c r="N419" s="9" t="n">
        <v>0.476442562202223</v>
      </c>
      <c r="O419" s="9" t="n">
        <v>0.211752249867655</v>
      </c>
      <c r="P419" s="9" t="n">
        <v>0</v>
      </c>
      <c r="Q419" s="9" t="n">
        <v>0</v>
      </c>
      <c r="R419" s="9" t="n">
        <v>6.9348861831657</v>
      </c>
    </row>
    <row r="420" s="9" customFormat="true" ht="15.6" hidden="false" customHeight="false" outlineLevel="0" collapsed="false">
      <c r="B420" s="9" t="s">
        <v>28</v>
      </c>
      <c r="C420" s="9" t="n">
        <v>0</v>
      </c>
      <c r="D420" s="9" t="n">
        <v>0</v>
      </c>
      <c r="E420" s="9" t="n">
        <v>0</v>
      </c>
      <c r="F420" s="9" t="n">
        <v>0.264690312334569</v>
      </c>
      <c r="G420" s="9" t="n">
        <v>0.0529380624669137</v>
      </c>
      <c r="H420" s="9" t="n">
        <v>0.741132874536792</v>
      </c>
      <c r="I420" s="9" t="n">
        <v>1.05876124933827</v>
      </c>
      <c r="J420" s="9" t="n">
        <v>2.38221281101112</v>
      </c>
      <c r="K420" s="9" t="n">
        <v>3.28215987294865</v>
      </c>
      <c r="L420" s="9" t="n">
        <v>3.22922181048174</v>
      </c>
      <c r="M420" s="9" t="n">
        <v>1.79989412387507</v>
      </c>
      <c r="N420" s="9" t="n">
        <v>0.794070937003706</v>
      </c>
      <c r="O420" s="9" t="n">
        <v>0.158814187400741</v>
      </c>
      <c r="P420" s="9" t="n">
        <v>0</v>
      </c>
      <c r="Q420" s="9" t="n">
        <v>0</v>
      </c>
      <c r="R420" s="9" t="n">
        <v>13.7638962413976</v>
      </c>
    </row>
    <row r="421" s="9" customFormat="true" ht="15.6" hidden="false" customHeight="false" outlineLevel="0" collapsed="false">
      <c r="B421" s="9" t="s">
        <v>29</v>
      </c>
      <c r="C421" s="9" t="n">
        <v>0</v>
      </c>
      <c r="D421" s="9" t="n">
        <v>0.0529380624669137</v>
      </c>
      <c r="E421" s="9" t="n">
        <v>0.0529380624669137</v>
      </c>
      <c r="F421" s="9" t="n">
        <v>0.105876124933827</v>
      </c>
      <c r="G421" s="9" t="n">
        <v>0.42350449973531</v>
      </c>
      <c r="H421" s="9" t="n">
        <v>0.794070937003706</v>
      </c>
      <c r="I421" s="9" t="n">
        <v>1.58814187400741</v>
      </c>
      <c r="J421" s="9" t="n">
        <v>2.85865537321334</v>
      </c>
      <c r="K421" s="9" t="n">
        <v>3.38803599788248</v>
      </c>
      <c r="L421" s="9" t="n">
        <v>3.01746956061408</v>
      </c>
      <c r="M421" s="9" t="n">
        <v>3.59978824775013</v>
      </c>
      <c r="N421" s="9" t="n">
        <v>0.952885124404447</v>
      </c>
      <c r="O421" s="9" t="n">
        <v>0.211752249867655</v>
      </c>
      <c r="P421" s="9" t="n">
        <v>0.0529380624669137</v>
      </c>
      <c r="Q421" s="9" t="n">
        <v>0</v>
      </c>
      <c r="R421" s="9" t="n">
        <v>17.0989941768131</v>
      </c>
    </row>
    <row r="422" s="9" customFormat="true" ht="15.6" hidden="false" customHeight="false" outlineLevel="0" collapsed="false">
      <c r="B422" s="9" t="s">
        <v>30</v>
      </c>
      <c r="C422" s="9" t="n">
        <v>0</v>
      </c>
      <c r="D422" s="9" t="n">
        <v>0.0529380624669137</v>
      </c>
      <c r="E422" s="9" t="n">
        <v>0.0529380624669137</v>
      </c>
      <c r="F422" s="9" t="n">
        <v>0.317628374801482</v>
      </c>
      <c r="G422" s="9" t="n">
        <v>0.370566437268396</v>
      </c>
      <c r="H422" s="9" t="n">
        <v>0.794070937003706</v>
      </c>
      <c r="I422" s="9" t="n">
        <v>1.42932768660667</v>
      </c>
      <c r="J422" s="9" t="n">
        <v>3.70566437268396</v>
      </c>
      <c r="K422" s="9" t="n">
        <v>4.2350449973531</v>
      </c>
      <c r="L422" s="9" t="n">
        <v>3.070407623081</v>
      </c>
      <c r="M422" s="9" t="n">
        <v>2.64690312334569</v>
      </c>
      <c r="N422" s="9" t="n">
        <v>0.688194812069878</v>
      </c>
      <c r="O422" s="9" t="n">
        <v>0.105876124933827</v>
      </c>
      <c r="P422" s="9" t="n">
        <v>0.158814187400741</v>
      </c>
      <c r="Q422" s="9" t="n">
        <v>0</v>
      </c>
      <c r="R422" s="9" t="n">
        <v>17.6283748014823</v>
      </c>
    </row>
    <row r="423" s="9" customFormat="true" ht="15.6" hidden="false" customHeight="false" outlineLevel="0" collapsed="false">
      <c r="B423" s="9" t="s">
        <v>31</v>
      </c>
      <c r="C423" s="9" t="n">
        <v>0</v>
      </c>
      <c r="D423" s="9" t="n">
        <v>0.0529380624669137</v>
      </c>
      <c r="E423" s="9" t="n">
        <v>0.0529380624669137</v>
      </c>
      <c r="F423" s="9" t="n">
        <v>0.158814187400741</v>
      </c>
      <c r="G423" s="9" t="n">
        <v>0.42350449973531</v>
      </c>
      <c r="H423" s="9" t="n">
        <v>0.741132874536792</v>
      </c>
      <c r="I423" s="9" t="n">
        <v>1.27051349920593</v>
      </c>
      <c r="J423" s="9" t="n">
        <v>2.96453149814717</v>
      </c>
      <c r="K423" s="9" t="n">
        <v>3.59978824775013</v>
      </c>
      <c r="L423" s="9" t="n">
        <v>3.070407623081</v>
      </c>
      <c r="M423" s="9" t="n">
        <v>2.43515087347803</v>
      </c>
      <c r="N423" s="9" t="n">
        <v>0.794070937003706</v>
      </c>
      <c r="O423" s="9" t="n">
        <v>0.158814187400741</v>
      </c>
      <c r="P423" s="9" t="n">
        <v>0.105876124933827</v>
      </c>
      <c r="Q423" s="9" t="n">
        <v>0</v>
      </c>
      <c r="R423" s="9" t="n">
        <v>15.8284806776072</v>
      </c>
    </row>
    <row r="424" s="9" customFormat="true" ht="15.6" hidden="false" customHeight="false" outlineLevel="0" collapsed="false">
      <c r="B424" s="9" t="s">
        <v>32</v>
      </c>
      <c r="C424" s="9" t="n">
        <v>0</v>
      </c>
      <c r="D424" s="9" t="n">
        <v>0.105876124933827</v>
      </c>
      <c r="E424" s="9" t="n">
        <v>0</v>
      </c>
      <c r="F424" s="9" t="n">
        <v>0.0529380624669137</v>
      </c>
      <c r="G424" s="9" t="n">
        <v>0.211752249867655</v>
      </c>
      <c r="H424" s="9" t="n">
        <v>0.42350449973531</v>
      </c>
      <c r="I424" s="9" t="n">
        <v>2.27633668607729</v>
      </c>
      <c r="J424" s="9" t="n">
        <v>2.80571731074643</v>
      </c>
      <c r="K424" s="9" t="n">
        <v>4.12916887241927</v>
      </c>
      <c r="L424" s="9" t="n">
        <v>1.79989412387507</v>
      </c>
      <c r="M424" s="9" t="n">
        <v>1.1646373742721</v>
      </c>
      <c r="N424" s="9" t="n">
        <v>0.42350449973531</v>
      </c>
      <c r="O424" s="9" t="n">
        <v>0.0529380624669137</v>
      </c>
      <c r="P424" s="9" t="n">
        <v>0</v>
      </c>
      <c r="Q424" s="9" t="n">
        <v>0</v>
      </c>
      <c r="R424" s="9" t="n">
        <v>13.4462678665961</v>
      </c>
    </row>
    <row r="425" s="9" customFormat="true" ht="15.6" hidden="false" customHeight="false" outlineLevel="0" collapsed="false">
      <c r="B425" s="9" t="s">
        <v>33</v>
      </c>
      <c r="C425" s="9" t="n">
        <v>0.0529380624669137</v>
      </c>
      <c r="D425" s="9" t="n">
        <v>0.0529380624669137</v>
      </c>
      <c r="E425" s="9" t="n">
        <v>0.158814187400741</v>
      </c>
      <c r="F425" s="9" t="n">
        <v>0.158814187400741</v>
      </c>
      <c r="G425" s="9" t="n">
        <v>0.370566437268396</v>
      </c>
      <c r="H425" s="9" t="n">
        <v>0.582318687136051</v>
      </c>
      <c r="I425" s="9" t="n">
        <v>1.37638962413976</v>
      </c>
      <c r="J425" s="9" t="n">
        <v>1.74695606140815</v>
      </c>
      <c r="K425" s="9" t="n">
        <v>1.48226574907358</v>
      </c>
      <c r="L425" s="9" t="n">
        <v>1.42932768660667</v>
      </c>
      <c r="M425" s="9" t="n">
        <v>0.370566437268396</v>
      </c>
      <c r="N425" s="9" t="n">
        <v>0.211752249867655</v>
      </c>
      <c r="O425" s="9" t="n">
        <v>0.0529380624669137</v>
      </c>
      <c r="P425" s="9" t="n">
        <v>0</v>
      </c>
      <c r="Q425" s="9" t="n">
        <v>0</v>
      </c>
      <c r="R425" s="9" t="n">
        <v>8.04658549497088</v>
      </c>
    </row>
    <row r="426" s="9" customFormat="true" ht="15.6" hidden="false" customHeight="false" outlineLevel="0" collapsed="false">
      <c r="B426" s="9" t="s">
        <v>34</v>
      </c>
      <c r="C426" s="9" t="n">
        <v>0</v>
      </c>
      <c r="D426" s="9" t="n">
        <v>0.0529380624669137</v>
      </c>
      <c r="E426" s="9" t="n">
        <v>0</v>
      </c>
      <c r="F426" s="9" t="n">
        <v>0</v>
      </c>
      <c r="G426" s="9" t="n">
        <v>0.105876124933827</v>
      </c>
      <c r="H426" s="9" t="n">
        <v>0.529380624669137</v>
      </c>
      <c r="I426" s="9" t="n">
        <v>0.476442562202223</v>
      </c>
      <c r="J426" s="9" t="n">
        <v>0.899947061937533</v>
      </c>
      <c r="K426" s="9" t="n">
        <v>0.688194812069878</v>
      </c>
      <c r="L426" s="9" t="n">
        <v>0.317628374801482</v>
      </c>
      <c r="M426" s="9" t="n">
        <v>0.158814187400741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3.22922181048174</v>
      </c>
    </row>
    <row r="427" s="9" customFormat="true" ht="15.6" hidden="false" customHeight="false" outlineLevel="0" collapsed="false">
      <c r="B427" s="9" t="s">
        <v>35</v>
      </c>
      <c r="C427" s="9" t="n">
        <v>0.0529380624669137</v>
      </c>
      <c r="D427" s="9" t="n">
        <v>0</v>
      </c>
      <c r="E427" s="9" t="n">
        <v>0</v>
      </c>
      <c r="F427" s="9" t="n">
        <v>0.105876124933827</v>
      </c>
      <c r="G427" s="9" t="n">
        <v>0.264690312334569</v>
      </c>
      <c r="H427" s="9" t="n">
        <v>0.0529380624669137</v>
      </c>
      <c r="I427" s="9" t="n">
        <v>0.211752249867655</v>
      </c>
      <c r="J427" s="9" t="n">
        <v>0.158814187400741</v>
      </c>
      <c r="K427" s="9" t="n">
        <v>0.158814187400741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1.00582318687136</v>
      </c>
    </row>
    <row r="428" s="9" customFormat="true" ht="15.6" hidden="false" customHeight="false" outlineLevel="0" collapsed="false">
      <c r="B428" s="9" t="s">
        <v>36</v>
      </c>
      <c r="C428" s="9" t="n">
        <v>0</v>
      </c>
      <c r="D428" s="9" t="n">
        <v>0</v>
      </c>
      <c r="E428" s="9" t="n">
        <v>0</v>
      </c>
      <c r="F428" s="9" t="n">
        <v>0.0529380624669137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.0529380624669137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0.105876124933827</v>
      </c>
      <c r="D429" s="9" t="n">
        <v>0.370566437268396</v>
      </c>
      <c r="E429" s="9" t="n">
        <v>0.42350449973531</v>
      </c>
      <c r="F429" s="9" t="n">
        <v>1.21757543673902</v>
      </c>
      <c r="G429" s="9" t="n">
        <v>2.54102699841186</v>
      </c>
      <c r="H429" s="9" t="n">
        <v>5.13499205929063</v>
      </c>
      <c r="I429" s="9" t="n">
        <v>10.5876124933827</v>
      </c>
      <c r="J429" s="9" t="n">
        <v>19.9576495500265</v>
      </c>
      <c r="K429" s="9" t="n">
        <v>22.8692429857067</v>
      </c>
      <c r="L429" s="9" t="n">
        <v>17.4695606140815</v>
      </c>
      <c r="M429" s="9" t="n">
        <v>13.4462678665961</v>
      </c>
      <c r="N429" s="9" t="n">
        <v>4.49973530968767</v>
      </c>
      <c r="O429" s="9" t="n">
        <v>1.05876124933827</v>
      </c>
      <c r="P429" s="9" t="n">
        <v>0.317628374801482</v>
      </c>
      <c r="Q429" s="9" t="n">
        <v>0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.0292483182217023</v>
      </c>
      <c r="E432" s="9" t="n">
        <v>0</v>
      </c>
      <c r="F432" s="9" t="n">
        <v>0.0292483182217023</v>
      </c>
      <c r="G432" s="9" t="n">
        <v>0</v>
      </c>
      <c r="H432" s="9" t="n">
        <v>0</v>
      </c>
      <c r="I432" s="9" t="n">
        <v>0</v>
      </c>
      <c r="J432" s="9" t="n">
        <v>0.0292483182217023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.0877449546651068</v>
      </c>
    </row>
    <row r="433" s="9" customFormat="true" ht="15.6" hidden="false" customHeight="false" outlineLevel="0" collapsed="false">
      <c r="B433" s="9" t="s">
        <v>24</v>
      </c>
      <c r="C433" s="9" t="n">
        <v>0</v>
      </c>
      <c r="D433" s="9" t="n">
        <v>0</v>
      </c>
      <c r="E433" s="9" t="n">
        <v>0.0292483182217023</v>
      </c>
      <c r="F433" s="9" t="n">
        <v>0</v>
      </c>
      <c r="G433" s="9" t="n">
        <v>0</v>
      </c>
      <c r="H433" s="9" t="n">
        <v>0.0584966364434045</v>
      </c>
      <c r="I433" s="9" t="n">
        <v>0.0292483182217023</v>
      </c>
      <c r="J433" s="9" t="n">
        <v>0.0292483182217023</v>
      </c>
      <c r="K433" s="9" t="n">
        <v>0.0292483182217023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.175489909330214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</v>
      </c>
      <c r="E434" s="9" t="n">
        <v>0</v>
      </c>
      <c r="F434" s="9" t="n">
        <v>0.0584966364434045</v>
      </c>
      <c r="G434" s="9" t="n">
        <v>0.0292483182217023</v>
      </c>
      <c r="H434" s="9" t="n">
        <v>0.0584966364434045</v>
      </c>
      <c r="I434" s="9" t="n">
        <v>0.292483182217023</v>
      </c>
      <c r="J434" s="9" t="n">
        <v>0.204738227551916</v>
      </c>
      <c r="K434" s="9" t="n">
        <v>0.292483182217023</v>
      </c>
      <c r="L434" s="9" t="n">
        <v>0.0292483182217023</v>
      </c>
      <c r="M434" s="9" t="n">
        <v>0.175489909330214</v>
      </c>
      <c r="N434" s="9" t="n">
        <v>0</v>
      </c>
      <c r="O434" s="9" t="n">
        <v>0.0292483182217023</v>
      </c>
      <c r="P434" s="9" t="n">
        <v>0</v>
      </c>
      <c r="Q434" s="9" t="n">
        <v>0</v>
      </c>
      <c r="R434" s="9" t="n">
        <v>1.16993272886809</v>
      </c>
    </row>
    <row r="435" s="9" customFormat="true" ht="15.6" hidden="false" customHeight="false" outlineLevel="0" collapsed="false">
      <c r="B435" s="9" t="s">
        <v>26</v>
      </c>
      <c r="C435" s="9" t="n">
        <v>0</v>
      </c>
      <c r="D435" s="9" t="n">
        <v>0</v>
      </c>
      <c r="E435" s="9" t="n">
        <v>0</v>
      </c>
      <c r="F435" s="9" t="n">
        <v>0.0584966364434045</v>
      </c>
      <c r="G435" s="9" t="n">
        <v>0.26323486399532</v>
      </c>
      <c r="H435" s="9" t="n">
        <v>0.26323486399532</v>
      </c>
      <c r="I435" s="9" t="n">
        <v>0.789704591985961</v>
      </c>
      <c r="J435" s="9" t="n">
        <v>0.64346300087745</v>
      </c>
      <c r="K435" s="9" t="n">
        <v>0.584966364434045</v>
      </c>
      <c r="L435" s="9" t="n">
        <v>0.438724773325534</v>
      </c>
      <c r="M435" s="9" t="n">
        <v>0.380228136882129</v>
      </c>
      <c r="N435" s="9" t="n">
        <v>0.146241591108511</v>
      </c>
      <c r="O435" s="9" t="n">
        <v>0.116993272886809</v>
      </c>
      <c r="P435" s="9" t="n">
        <v>0.0292483182217023</v>
      </c>
      <c r="Q435" s="9" t="n">
        <v>0</v>
      </c>
      <c r="R435" s="9" t="n">
        <v>3.71453641415619</v>
      </c>
    </row>
    <row r="436" s="9" customFormat="true" ht="15.6" hidden="false" customHeight="false" outlineLevel="0" collapsed="false">
      <c r="B436" s="9" t="s">
        <v>27</v>
      </c>
      <c r="C436" s="9" t="n">
        <v>0</v>
      </c>
      <c r="D436" s="9" t="n">
        <v>0</v>
      </c>
      <c r="E436" s="9" t="n">
        <v>0</v>
      </c>
      <c r="F436" s="9" t="n">
        <v>0.0292483182217023</v>
      </c>
      <c r="G436" s="9" t="n">
        <v>0.26323486399532</v>
      </c>
      <c r="H436" s="9" t="n">
        <v>0.350979818660427</v>
      </c>
      <c r="I436" s="9" t="n">
        <v>0.818952910207663</v>
      </c>
      <c r="J436" s="9" t="n">
        <v>1.11143609242469</v>
      </c>
      <c r="K436" s="9" t="n">
        <v>1.37467095642001</v>
      </c>
      <c r="L436" s="9" t="n">
        <v>1.02369113775958</v>
      </c>
      <c r="M436" s="9" t="n">
        <v>1.2576776835332</v>
      </c>
      <c r="N436" s="9" t="n">
        <v>0.526469727990641</v>
      </c>
      <c r="O436" s="9" t="n">
        <v>0.233986545773618</v>
      </c>
      <c r="P436" s="9" t="n">
        <v>0.0877449546651068</v>
      </c>
      <c r="Q436" s="9" t="n">
        <v>0</v>
      </c>
      <c r="R436" s="9" t="n">
        <v>7.07809300965195</v>
      </c>
    </row>
    <row r="437" s="9" customFormat="true" ht="15.6" hidden="false" customHeight="false" outlineLevel="0" collapsed="false">
      <c r="B437" s="9" t="s">
        <v>28</v>
      </c>
      <c r="C437" s="9" t="n">
        <v>0</v>
      </c>
      <c r="D437" s="9" t="n">
        <v>0</v>
      </c>
      <c r="E437" s="9" t="n">
        <v>0</v>
      </c>
      <c r="F437" s="9" t="n">
        <v>0.0584966364434045</v>
      </c>
      <c r="G437" s="9" t="n">
        <v>0.146241591108511</v>
      </c>
      <c r="H437" s="9" t="n">
        <v>0.380228136882129</v>
      </c>
      <c r="I437" s="9" t="n">
        <v>0.994442819537877</v>
      </c>
      <c r="J437" s="9" t="n">
        <v>1.84264404796724</v>
      </c>
      <c r="K437" s="9" t="n">
        <v>2.51535536706639</v>
      </c>
      <c r="L437" s="9" t="n">
        <v>2.16437554840597</v>
      </c>
      <c r="M437" s="9" t="n">
        <v>2.74934191284001</v>
      </c>
      <c r="N437" s="9" t="n">
        <v>1.55016086575022</v>
      </c>
      <c r="O437" s="9" t="n">
        <v>0.672711319099152</v>
      </c>
      <c r="P437" s="9" t="n">
        <v>0.146241591108511</v>
      </c>
      <c r="Q437" s="9" t="n">
        <v>0</v>
      </c>
      <c r="R437" s="9" t="n">
        <v>13.2202398362094</v>
      </c>
    </row>
    <row r="438" s="9" customFormat="true" ht="15.6" hidden="false" customHeight="false" outlineLevel="0" collapsed="false">
      <c r="B438" s="9" t="s">
        <v>29</v>
      </c>
      <c r="C438" s="9" t="n">
        <v>0</v>
      </c>
      <c r="D438" s="9" t="n">
        <v>0</v>
      </c>
      <c r="E438" s="9" t="n">
        <v>0</v>
      </c>
      <c r="F438" s="9" t="n">
        <v>0.0292483182217023</v>
      </c>
      <c r="G438" s="9" t="n">
        <v>0.204738227551916</v>
      </c>
      <c r="H438" s="9" t="n">
        <v>0.497221409768938</v>
      </c>
      <c r="I438" s="9" t="n">
        <v>1.46241591108511</v>
      </c>
      <c r="J438" s="9" t="n">
        <v>2.86633518572682</v>
      </c>
      <c r="K438" s="9" t="n">
        <v>3.27581164083065</v>
      </c>
      <c r="L438" s="9" t="n">
        <v>3.04182509505703</v>
      </c>
      <c r="M438" s="9" t="n">
        <v>3.39280491371746</v>
      </c>
      <c r="N438" s="9" t="n">
        <v>1.90114068441065</v>
      </c>
      <c r="O438" s="9" t="n">
        <v>0.818952910207663</v>
      </c>
      <c r="P438" s="9" t="n">
        <v>0.175489909330214</v>
      </c>
      <c r="Q438" s="9" t="n">
        <v>0</v>
      </c>
      <c r="R438" s="9" t="n">
        <v>17.6659842059082</v>
      </c>
    </row>
    <row r="439" s="9" customFormat="true" ht="15.6" hidden="false" customHeight="false" outlineLevel="0" collapsed="false">
      <c r="B439" s="9" t="s">
        <v>30</v>
      </c>
      <c r="C439" s="9" t="n">
        <v>0</v>
      </c>
      <c r="D439" s="9" t="n">
        <v>0</v>
      </c>
      <c r="E439" s="9" t="n">
        <v>0.0584966364434045</v>
      </c>
      <c r="F439" s="9" t="n">
        <v>0</v>
      </c>
      <c r="G439" s="9" t="n">
        <v>0.409476455103832</v>
      </c>
      <c r="H439" s="9" t="n">
        <v>0.935946183094472</v>
      </c>
      <c r="I439" s="9" t="n">
        <v>1.63790582041533</v>
      </c>
      <c r="J439" s="9" t="n">
        <v>2.83708686750512</v>
      </c>
      <c r="K439" s="9" t="n">
        <v>3.50979818660427</v>
      </c>
      <c r="L439" s="9" t="n">
        <v>3.10032173150044</v>
      </c>
      <c r="M439" s="9" t="n">
        <v>3.04182509505703</v>
      </c>
      <c r="N439" s="9" t="n">
        <v>2.01813395729746</v>
      </c>
      <c r="O439" s="9" t="n">
        <v>0.848201228429365</v>
      </c>
      <c r="P439" s="9" t="n">
        <v>0.146241591108511</v>
      </c>
      <c r="Q439" s="9" t="n">
        <v>0</v>
      </c>
      <c r="R439" s="9" t="n">
        <v>18.5434337525592</v>
      </c>
    </row>
    <row r="440" s="9" customFormat="true" ht="15.6" hidden="false" customHeight="false" outlineLevel="0" collapsed="false">
      <c r="B440" s="9" t="s">
        <v>31</v>
      </c>
      <c r="C440" s="9" t="n">
        <v>0</v>
      </c>
      <c r="D440" s="9" t="n">
        <v>0.0292483182217023</v>
      </c>
      <c r="E440" s="9" t="n">
        <v>0</v>
      </c>
      <c r="F440" s="9" t="n">
        <v>0.146241591108511</v>
      </c>
      <c r="G440" s="9" t="n">
        <v>0.292483182217023</v>
      </c>
      <c r="H440" s="9" t="n">
        <v>0.555718046212343</v>
      </c>
      <c r="I440" s="9" t="n">
        <v>1.72565077508043</v>
      </c>
      <c r="J440" s="9" t="n">
        <v>2.33986545773618</v>
      </c>
      <c r="K440" s="9" t="n">
        <v>2.33986545773618</v>
      </c>
      <c r="L440" s="9" t="n">
        <v>2.6615969581749</v>
      </c>
      <c r="M440" s="9" t="n">
        <v>2.48610704884469</v>
      </c>
      <c r="N440" s="9" t="n">
        <v>1.87189236618894</v>
      </c>
      <c r="O440" s="9" t="n">
        <v>0.614214682655747</v>
      </c>
      <c r="P440" s="9" t="n">
        <v>0.175489909330214</v>
      </c>
      <c r="Q440" s="9" t="n">
        <v>0.0877449546651068</v>
      </c>
      <c r="R440" s="9" t="n">
        <v>15.326118748172</v>
      </c>
    </row>
    <row r="441" s="9" customFormat="true" ht="15.6" hidden="false" customHeight="false" outlineLevel="0" collapsed="false">
      <c r="B441" s="9" t="s">
        <v>32</v>
      </c>
      <c r="C441" s="9" t="n">
        <v>0.0292483182217023</v>
      </c>
      <c r="D441" s="9" t="n">
        <v>0</v>
      </c>
      <c r="E441" s="9" t="n">
        <v>0.0877449546651068</v>
      </c>
      <c r="F441" s="9" t="n">
        <v>0.146241591108511</v>
      </c>
      <c r="G441" s="9" t="n">
        <v>0.380228136882129</v>
      </c>
      <c r="H441" s="9" t="n">
        <v>0.965194501316174</v>
      </c>
      <c r="I441" s="9" t="n">
        <v>1.60865750219362</v>
      </c>
      <c r="J441" s="9" t="n">
        <v>2.36911377595788</v>
      </c>
      <c r="K441" s="9" t="n">
        <v>1.90114068441065</v>
      </c>
      <c r="L441" s="9" t="n">
        <v>1.95963732085405</v>
      </c>
      <c r="M441" s="9" t="n">
        <v>1.63790582041533</v>
      </c>
      <c r="N441" s="9" t="n">
        <v>0.90669786487277</v>
      </c>
      <c r="O441" s="9" t="n">
        <v>0.467973091547236</v>
      </c>
      <c r="P441" s="9" t="n">
        <v>0</v>
      </c>
      <c r="Q441" s="9" t="n">
        <v>0.0292483182217023</v>
      </c>
      <c r="R441" s="9" t="n">
        <v>12.4890318806669</v>
      </c>
    </row>
    <row r="442" s="9" customFormat="true" ht="15.6" hidden="false" customHeight="false" outlineLevel="0" collapsed="false">
      <c r="B442" s="9" t="s">
        <v>33</v>
      </c>
      <c r="C442" s="9" t="n">
        <v>0</v>
      </c>
      <c r="D442" s="9" t="n">
        <v>0</v>
      </c>
      <c r="E442" s="9" t="n">
        <v>0.0877449546651068</v>
      </c>
      <c r="F442" s="9" t="n">
        <v>0.175489909330214</v>
      </c>
      <c r="G442" s="9" t="n">
        <v>0.321731500438725</v>
      </c>
      <c r="H442" s="9" t="n">
        <v>0.321731500438725</v>
      </c>
      <c r="I442" s="9" t="n">
        <v>0.614214682655747</v>
      </c>
      <c r="J442" s="9" t="n">
        <v>1.3454226381983</v>
      </c>
      <c r="K442" s="9" t="n">
        <v>0.994442819537877</v>
      </c>
      <c r="L442" s="9" t="n">
        <v>0.789704591985961</v>
      </c>
      <c r="M442" s="9" t="n">
        <v>0.877449546651068</v>
      </c>
      <c r="N442" s="9" t="n">
        <v>0.526469727990641</v>
      </c>
      <c r="O442" s="9" t="n">
        <v>0.116993272886809</v>
      </c>
      <c r="P442" s="9" t="n">
        <v>0.0292483182217023</v>
      </c>
      <c r="Q442" s="9" t="n">
        <v>0</v>
      </c>
      <c r="R442" s="9" t="n">
        <v>6.20064346300088</v>
      </c>
    </row>
    <row r="443" s="9" customFormat="true" ht="15.6" hidden="false" customHeight="false" outlineLevel="0" collapsed="false">
      <c r="B443" s="9" t="s">
        <v>34</v>
      </c>
      <c r="C443" s="9" t="n">
        <v>0</v>
      </c>
      <c r="D443" s="9" t="n">
        <v>0</v>
      </c>
      <c r="E443" s="9" t="n">
        <v>0.0877449546651068</v>
      </c>
      <c r="F443" s="9" t="n">
        <v>0.116993272886809</v>
      </c>
      <c r="G443" s="9" t="n">
        <v>0.233986545773618</v>
      </c>
      <c r="H443" s="9" t="n">
        <v>0.0877449546651068</v>
      </c>
      <c r="I443" s="9" t="n">
        <v>0.497221409768938</v>
      </c>
      <c r="J443" s="9" t="n">
        <v>0.614214682655747</v>
      </c>
      <c r="K443" s="9" t="n">
        <v>0.584966364434045</v>
      </c>
      <c r="L443" s="9" t="n">
        <v>0.584966364434045</v>
      </c>
      <c r="M443" s="9" t="n">
        <v>0.233986545773618</v>
      </c>
      <c r="N443" s="9" t="n">
        <v>0.0584966364434045</v>
      </c>
      <c r="O443" s="9" t="n">
        <v>0.0292483182217023</v>
      </c>
      <c r="P443" s="9" t="n">
        <v>0</v>
      </c>
      <c r="Q443" s="9" t="n">
        <v>0</v>
      </c>
      <c r="R443" s="9" t="n">
        <v>3.12957004972214</v>
      </c>
    </row>
    <row r="444" s="9" customFormat="true" ht="15.6" hidden="false" customHeight="false" outlineLevel="0" collapsed="false">
      <c r="B444" s="9" t="s">
        <v>35</v>
      </c>
      <c r="C444" s="9" t="n">
        <v>0.0292483182217023</v>
      </c>
      <c r="D444" s="9" t="n">
        <v>0.0292483182217023</v>
      </c>
      <c r="E444" s="9" t="n">
        <v>0.0584966364434045</v>
      </c>
      <c r="F444" s="9" t="n">
        <v>0</v>
      </c>
      <c r="G444" s="9" t="n">
        <v>0.0877449546651068</v>
      </c>
      <c r="H444" s="9" t="n">
        <v>0.146241591108511</v>
      </c>
      <c r="I444" s="9" t="n">
        <v>0.26323486399532</v>
      </c>
      <c r="J444" s="9" t="n">
        <v>0.292483182217023</v>
      </c>
      <c r="K444" s="9" t="n">
        <v>0.116993272886809</v>
      </c>
      <c r="L444" s="9" t="n">
        <v>0.0292483182217023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1.05293945598128</v>
      </c>
    </row>
    <row r="445" s="9" customFormat="true" ht="15.6" hidden="false" customHeight="false" outlineLevel="0" collapsed="false">
      <c r="B445" s="9" t="s">
        <v>36</v>
      </c>
      <c r="C445" s="9" t="n">
        <v>0.0292483182217023</v>
      </c>
      <c r="D445" s="9" t="n">
        <v>0</v>
      </c>
      <c r="E445" s="9" t="n">
        <v>0</v>
      </c>
      <c r="F445" s="9" t="n">
        <v>0</v>
      </c>
      <c r="G445" s="9" t="n">
        <v>0.0584966364434045</v>
      </c>
      <c r="H445" s="9" t="n">
        <v>0</v>
      </c>
      <c r="I445" s="9" t="n">
        <v>0</v>
      </c>
      <c r="J445" s="9" t="n">
        <v>0.0584966364434045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.146241591108511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0.0877449546651068</v>
      </c>
      <c r="D446" s="9" t="n">
        <v>0.0877449546651068</v>
      </c>
      <c r="E446" s="9" t="n">
        <v>0.409476455103832</v>
      </c>
      <c r="F446" s="9" t="n">
        <v>0.848201228429365</v>
      </c>
      <c r="G446" s="9" t="n">
        <v>2.69084527639661</v>
      </c>
      <c r="H446" s="9" t="n">
        <v>4.62123427902896</v>
      </c>
      <c r="I446" s="9" t="n">
        <v>10.7341327873647</v>
      </c>
      <c r="J446" s="9" t="n">
        <v>16.5837964317052</v>
      </c>
      <c r="K446" s="9" t="n">
        <v>17.5197426147996</v>
      </c>
      <c r="L446" s="9" t="n">
        <v>15.8233401579409</v>
      </c>
      <c r="M446" s="9" t="n">
        <v>16.2328166130448</v>
      </c>
      <c r="N446" s="9" t="n">
        <v>9.50570342205323</v>
      </c>
      <c r="O446" s="9" t="n">
        <v>3.9485229599298</v>
      </c>
      <c r="P446" s="9" t="n">
        <v>0.789704591985961</v>
      </c>
      <c r="Q446" s="9" t="n">
        <v>0.116993272886809</v>
      </c>
    </row>
    <row r="447" s="9" customFormat="true" ht="15.6" hidden="false" customHeight="false" outlineLevel="0" collapsed="false"/>
  </sheetData>
  <conditionalFormatting sqref="C15:C16 D6:E16 C13 E20 D18:E18 C6:C11 H20:Q20 F6:H18 N6:Q18 I6:M10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conditionalFormatting sqref="C15:C16 D6:E16 C13 E20 D18:E18 C6:C11 H20:Q20 F6:H18 N6:Q18 I6:M10">
    <cfRule type="cellIs" priority="5" operator="between" aboveAverage="0" equalAverage="0" bottom="0" percent="0" rank="0" text="" dxfId="30">
      <formula>1</formula>
      <formula>200</formula>
    </cfRule>
    <cfRule type="cellIs" priority="6" operator="between" aboveAverage="0" equalAverage="0" bottom="0" percent="0" rank="0" text="" dxfId="31">
      <formula>1</formula>
      <formula>200</formula>
    </cfRule>
    <cfRule type="cellIs" priority="7" operator="between" aboveAverage="0" equalAverage="0" bottom="0" percent="0" rank="0" text="" dxfId="32">
      <formula>1</formula>
      <formula>175</formula>
    </cfRule>
  </conditionalFormatting>
  <conditionalFormatting sqref="A7">
    <cfRule type="cellIs" priority="8" operator="between" aboveAverage="0" equalAverage="0" bottom="0" percent="0" rank="0" text="" dxfId="33">
      <formula>1</formula>
      <formula>200</formula>
    </cfRule>
    <cfRule type="cellIs" priority="9" operator="between" aboveAverage="0" equalAverage="0" bottom="0" percent="0" rank="0" text="" dxfId="34">
      <formula>1</formula>
      <formula>200</formula>
    </cfRule>
    <cfRule type="cellIs" priority="10" operator="between" aboveAverage="0" equalAverage="0" bottom="0" percent="0" rank="0" text="" dxfId="35">
      <formula>1</formula>
      <formula>175</formula>
    </cfRule>
  </conditionalFormatting>
  <conditionalFormatting sqref="A7">
    <cfRule type="cellIs" priority="11" operator="between" aboveAverage="0" equalAverage="0" bottom="0" percent="0" rank="0" text="" dxfId="36">
      <formula>1</formula>
      <formula>200</formula>
    </cfRule>
    <cfRule type="cellIs" priority="12" operator="between" aboveAverage="0" equalAverage="0" bottom="0" percent="0" rank="0" text="" dxfId="37">
      <formula>1</formula>
      <formula>200</formula>
    </cfRule>
    <cfRule type="cellIs" priority="13" operator="between" aboveAverage="0" equalAverage="0" bottom="0" percent="0" rank="0" text="" dxfId="38">
      <formula>1</formula>
      <formula>175</formula>
    </cfRule>
  </conditionalFormatting>
  <conditionalFormatting sqref="C6:C11 C13:C16 E20 O6:Q20 H20:N20 D6:H18 N6:N18 I6:M10">
    <cfRule type="cellIs" priority="14" operator="between" aboveAverage="0" equalAverage="0" bottom="0" percent="0" rank="0" text="" dxfId="39">
      <formula>1</formula>
      <formula>200</formula>
    </cfRule>
    <cfRule type="cellIs" priority="15" operator="between" aboveAverage="0" equalAverage="0" bottom="0" percent="0" rank="0" text="" dxfId="40">
      <formula>1</formula>
      <formula>200</formula>
    </cfRule>
    <cfRule type="cellIs" priority="16" operator="between" aboveAverage="0" equalAverage="0" bottom="0" percent="0" rank="0" text="" dxfId="41">
      <formula>1</formula>
      <formula>175</formula>
    </cfRule>
  </conditionalFormatting>
  <conditionalFormatting sqref="E20 D6:D14 C6:C15 G20:J20 C17:D17 E6:F18 K19:M20 G6:K8 N6:Q20 L6:M10 G18:H18">
    <cfRule type="cellIs" priority="17" operator="between" aboveAverage="0" equalAverage="0" bottom="0" percent="0" rank="0" text="" dxfId="42">
      <formula>1</formula>
      <formula>200</formula>
    </cfRule>
    <cfRule type="cellIs" priority="18" operator="between" aboveAverage="0" equalAverage="0" bottom="0" percent="0" rank="0" text="" dxfId="43">
      <formula>1</formula>
      <formula>200</formula>
    </cfRule>
    <cfRule type="cellIs" priority="19" operator="between" aboveAverage="0" equalAverage="0" bottom="0" percent="0" rank="0" text="" dxfId="44">
      <formula>1</formula>
      <formula>175</formula>
    </cfRule>
  </conditionalFormatting>
  <conditionalFormatting sqref="C20:J20 C6:F18 K19:M20 G6:K8 N6:Q20 L6:M10 G18:H18">
    <cfRule type="cellIs" priority="20" operator="between" aboveAverage="0" equalAverage="0" bottom="0" percent="0" rank="0" text="" dxfId="45">
      <formula>1</formula>
      <formula>200</formula>
    </cfRule>
    <cfRule type="cellIs" priority="21" operator="between" aboveAverage="0" equalAverage="0" bottom="0" percent="0" rank="0" text="" dxfId="46">
      <formula>1</formula>
      <formula>200</formula>
    </cfRule>
    <cfRule type="cellIs" priority="22" operator="between" aboveAverage="0" equalAverage="0" bottom="0" percent="0" rank="0" text="" dxfId="4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89"/>
    <col collapsed="false" customWidth="true" hidden="false" outlineLevel="0" max="3" min="3" style="1" width="4.99"/>
    <col collapsed="false" customWidth="true" hidden="false" outlineLevel="0" max="4" min="4" style="1" width="4.19"/>
    <col collapsed="false" customWidth="true" hidden="false" outlineLevel="0" max="5" min="5" style="1" width="4.49"/>
    <col collapsed="false" customWidth="true" hidden="false" outlineLevel="0" max="6" min="6" style="1" width="5.59"/>
    <col collapsed="false" customWidth="true" hidden="false" outlineLevel="0" max="7" min="7" style="1" width="4.39"/>
    <col collapsed="false" customWidth="true" hidden="false" outlineLevel="0" max="8" min="8" style="1" width="4.89"/>
    <col collapsed="false" customWidth="true" hidden="false" outlineLevel="0" max="9" min="9" style="1" width="4.49"/>
    <col collapsed="false" customWidth="true" hidden="false" outlineLevel="0" max="10" min="10" style="1" width="5.29"/>
    <col collapsed="false" customWidth="true" hidden="false" outlineLevel="0" max="11" min="11" style="1" width="4.79"/>
    <col collapsed="false" customWidth="true" hidden="false" outlineLevel="0" max="12" min="12" style="1" width="4.49"/>
    <col collapsed="false" customWidth="true" hidden="false" outlineLevel="0" max="13" min="13" style="1" width="5.49"/>
    <col collapsed="false" customWidth="true" hidden="false" outlineLevel="0" max="14" min="14" style="1" width="4.99"/>
    <col collapsed="false" customWidth="true" hidden="false" outlineLevel="0" max="15" min="15" style="1" width="4.89"/>
    <col collapsed="false" customWidth="true" hidden="false" outlineLevel="0" max="16" min="16" style="1" width="5.39"/>
    <col collapsed="false" customWidth="true" hidden="false" outlineLevel="0" max="17" min="17" style="1" width="4.89"/>
    <col collapsed="false" customWidth="true" hidden="false" outlineLevel="0" max="18" min="18" style="1" width="5.4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0909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0999</v>
      </c>
    </row>
    <row r="3" customFormat="false" ht="15.6" hidden="false" customHeight="false" outlineLevel="0" collapsed="false">
      <c r="A3" s="2" t="s">
        <v>3</v>
      </c>
      <c r="B3" s="5" t="s">
        <v>64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9" t="n">
        <v>0</v>
      </c>
    </row>
    <row r="7" s="9" customFormat="true" ht="15.6" hidden="false" customHeight="false" outlineLevel="0" collapsed="false">
      <c r="A7" s="7"/>
      <c r="B7" s="8" t="s">
        <v>23</v>
      </c>
      <c r="C7" s="11" t="n">
        <v>0</v>
      </c>
      <c r="D7" s="11" t="n">
        <v>0</v>
      </c>
      <c r="E7" s="11" t="n">
        <v>0</v>
      </c>
      <c r="F7" s="11" t="n">
        <v>0.0030462264869393</v>
      </c>
      <c r="G7" s="11" t="n">
        <v>0.0030462264869393</v>
      </c>
      <c r="H7" s="11" t="n">
        <v>0.00152311324346965</v>
      </c>
      <c r="I7" s="11" t="n">
        <v>0.0030462264869393</v>
      </c>
      <c r="J7" s="11" t="n">
        <v>0.0030462264869393</v>
      </c>
      <c r="K7" s="11" t="n">
        <v>0.0030462264869393</v>
      </c>
      <c r="L7" s="11" t="n">
        <v>0.00152311324346965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9" t="n">
        <v>0.0182773589216358</v>
      </c>
    </row>
    <row r="8" s="9" customFormat="true" ht="15.6" hidden="false" customHeight="false" outlineLevel="0" collapsed="false">
      <c r="A8" s="7"/>
      <c r="B8" s="8" t="s">
        <v>24</v>
      </c>
      <c r="C8" s="11" t="n">
        <v>0</v>
      </c>
      <c r="D8" s="11" t="n">
        <v>0</v>
      </c>
      <c r="E8" s="11" t="n">
        <v>0.00152311324346965</v>
      </c>
      <c r="F8" s="11" t="n">
        <v>0.0030462264869393</v>
      </c>
      <c r="G8" s="11" t="n">
        <v>0.00456933973040896</v>
      </c>
      <c r="H8" s="11" t="n">
        <v>0.0030462264869393</v>
      </c>
      <c r="I8" s="11" t="n">
        <v>0.00152311324346965</v>
      </c>
      <c r="J8" s="11" t="n">
        <v>0.0030462264869393</v>
      </c>
      <c r="K8" s="11" t="n">
        <v>0.00152311324346965</v>
      </c>
      <c r="L8" s="11" t="n">
        <v>0.00456933973040896</v>
      </c>
      <c r="M8" s="11" t="n">
        <v>0.00152311324346965</v>
      </c>
      <c r="N8" s="11" t="n">
        <v>0.00456933973040896</v>
      </c>
      <c r="O8" s="11" t="n">
        <v>0</v>
      </c>
      <c r="P8" s="11" t="n">
        <v>0</v>
      </c>
      <c r="Q8" s="11" t="n">
        <v>0</v>
      </c>
      <c r="R8" s="9" t="n">
        <v>0.0289391516259234</v>
      </c>
    </row>
    <row r="9" s="9" customFormat="true" ht="15.6" hidden="false" customHeight="false" outlineLevel="0" collapsed="false">
      <c r="A9" s="7"/>
      <c r="B9" s="8" t="s">
        <v>25</v>
      </c>
      <c r="C9" s="11" t="n">
        <v>0</v>
      </c>
      <c r="D9" s="11" t="n">
        <v>0.00609245297387861</v>
      </c>
      <c r="E9" s="11" t="n">
        <v>0.00152311324346965</v>
      </c>
      <c r="F9" s="11" t="n">
        <v>0.00152311324346965</v>
      </c>
      <c r="G9" s="11" t="n">
        <v>0.00913867946081791</v>
      </c>
      <c r="H9" s="11" t="n">
        <v>0.00456933973040896</v>
      </c>
      <c r="I9" s="11" t="n">
        <v>0.0137080191912269</v>
      </c>
      <c r="J9" s="11" t="n">
        <v>0.0198004721651055</v>
      </c>
      <c r="K9" s="11" t="n">
        <v>0.0319853781128627</v>
      </c>
      <c r="L9" s="11" t="n">
        <v>0.0289391516259234</v>
      </c>
      <c r="M9" s="11" t="n">
        <v>0.030462264869393</v>
      </c>
      <c r="N9" s="11" t="n">
        <v>0.039600944330211</v>
      </c>
      <c r="O9" s="11" t="n">
        <v>0.0243698118955144</v>
      </c>
      <c r="P9" s="11" t="n">
        <v>0.0198004721651055</v>
      </c>
      <c r="Q9" s="11" t="n">
        <v>0.00761556621734826</v>
      </c>
      <c r="R9" s="9" t="n">
        <v>0.239128779224735</v>
      </c>
    </row>
    <row r="10" s="9" customFormat="true" ht="15.6" hidden="false" customHeight="false" outlineLevel="0" collapsed="false">
      <c r="A10" s="7"/>
      <c r="B10" s="8" t="s">
        <v>26</v>
      </c>
      <c r="C10" s="11" t="n">
        <v>0.00152311324346965</v>
      </c>
      <c r="D10" s="11" t="n">
        <v>0</v>
      </c>
      <c r="E10" s="11" t="n">
        <v>0</v>
      </c>
      <c r="F10" s="11" t="n">
        <v>0.00152311324346965</v>
      </c>
      <c r="G10" s="11" t="n">
        <v>0.0030462264869393</v>
      </c>
      <c r="H10" s="11" t="n">
        <v>0.00609245297387861</v>
      </c>
      <c r="I10" s="11" t="n">
        <v>0.0167542456781662</v>
      </c>
      <c r="J10" s="11" t="n">
        <v>0.0289391516259234</v>
      </c>
      <c r="K10" s="11" t="n">
        <v>0.0472165105475592</v>
      </c>
      <c r="L10" s="11" t="n">
        <v>0.0609245297387861</v>
      </c>
      <c r="M10" s="11" t="n">
        <v>0.0898636813647095</v>
      </c>
      <c r="N10" s="11" t="n">
        <v>0.0822481151473612</v>
      </c>
      <c r="O10" s="11" t="n">
        <v>0.0624476429822557</v>
      </c>
      <c r="P10" s="11" t="n">
        <v>0.0411240575736806</v>
      </c>
      <c r="Q10" s="11" t="n">
        <v>0.0137080191912269</v>
      </c>
      <c r="R10" s="9" t="n">
        <v>0.455410859797426</v>
      </c>
    </row>
    <row r="11" s="9" customFormat="true" ht="15.6" hidden="false" customHeight="false" outlineLevel="0" collapsed="false">
      <c r="A11" s="7"/>
      <c r="B11" s="8" t="s">
        <v>27</v>
      </c>
      <c r="C11" s="11" t="n">
        <v>0</v>
      </c>
      <c r="D11" s="11" t="n">
        <v>0.00456933973040896</v>
      </c>
      <c r="E11" s="11" t="n">
        <v>0.00456933973040896</v>
      </c>
      <c r="F11" s="11" t="n">
        <v>0.0030462264869393</v>
      </c>
      <c r="G11" s="11" t="n">
        <v>0.00609245297387861</v>
      </c>
      <c r="H11" s="11" t="n">
        <v>0.0167542456781662</v>
      </c>
      <c r="I11" s="11" t="n">
        <v>0.0426471708171503</v>
      </c>
      <c r="J11" s="11" t="n">
        <v>0.0929099078516488</v>
      </c>
      <c r="K11" s="11" t="n">
        <v>0.123372172721042</v>
      </c>
      <c r="L11" s="11" t="n">
        <v>0.164496230294722</v>
      </c>
      <c r="M11" s="11" t="n">
        <v>0.208666514355342</v>
      </c>
      <c r="N11" s="11" t="n">
        <v>0.190389155433707</v>
      </c>
      <c r="O11" s="11" t="n">
        <v>0.188866042190237</v>
      </c>
      <c r="P11" s="11" t="n">
        <v>0.106617927042876</v>
      </c>
      <c r="Q11" s="11" t="n">
        <v>0.0578783032518468</v>
      </c>
      <c r="R11" s="9" t="n">
        <v>1.21087502855837</v>
      </c>
    </row>
    <row r="12" s="9" customFormat="true" ht="15.6" hidden="false" customHeight="false" outlineLevel="0" collapsed="false">
      <c r="A12" s="7"/>
      <c r="B12" s="8" t="s">
        <v>28</v>
      </c>
      <c r="C12" s="11" t="n">
        <v>0.00152311324346965</v>
      </c>
      <c r="D12" s="11" t="n">
        <v>0</v>
      </c>
      <c r="E12" s="11" t="n">
        <v>0.00609245297387861</v>
      </c>
      <c r="F12" s="11" t="n">
        <v>0.00761556621734826</v>
      </c>
      <c r="G12" s="11" t="n">
        <v>0.0182773589216358</v>
      </c>
      <c r="H12" s="11" t="n">
        <v>0.0578783032518468</v>
      </c>
      <c r="I12" s="11" t="n">
        <v>0.0868174548777702</v>
      </c>
      <c r="J12" s="11" t="n">
        <v>0.204097174624933</v>
      </c>
      <c r="K12" s="11" t="n">
        <v>0.283299063285355</v>
      </c>
      <c r="L12" s="11" t="n">
        <v>0.373162744650065</v>
      </c>
      <c r="M12" s="11" t="n">
        <v>0.43865661411926</v>
      </c>
      <c r="N12" s="11" t="n">
        <v>0.459980199527835</v>
      </c>
      <c r="O12" s="11" t="n">
        <v>0.389916990328231</v>
      </c>
      <c r="P12" s="11" t="n">
        <v>0.245221232198614</v>
      </c>
      <c r="Q12" s="11" t="n">
        <v>0.0974792475820577</v>
      </c>
      <c r="R12" s="9" t="n">
        <v>2.6700175158023</v>
      </c>
    </row>
    <row r="13" s="9" customFormat="true" ht="15.6" hidden="false" customHeight="false" outlineLevel="0" collapsed="false">
      <c r="A13" s="7"/>
      <c r="B13" s="8" t="s">
        <v>29</v>
      </c>
      <c r="C13" s="11" t="n">
        <v>0.00456933973040896</v>
      </c>
      <c r="D13" s="11" t="n">
        <v>0.00456933973040896</v>
      </c>
      <c r="E13" s="11" t="n">
        <v>0.00456933973040896</v>
      </c>
      <c r="F13" s="11" t="n">
        <v>0.0167542456781662</v>
      </c>
      <c r="G13" s="11" t="n">
        <v>0.0335084913563324</v>
      </c>
      <c r="H13" s="11" t="n">
        <v>0.065493869469195</v>
      </c>
      <c r="I13" s="11" t="n">
        <v>0.112710380016754</v>
      </c>
      <c r="J13" s="11" t="n">
        <v>0.357931612215368</v>
      </c>
      <c r="K13" s="11" t="n">
        <v>0.450841520067017</v>
      </c>
      <c r="L13" s="11" t="n">
        <v>0.725001903891554</v>
      </c>
      <c r="M13" s="11" t="n">
        <v>0.750894829030538</v>
      </c>
      <c r="N13" s="11" t="n">
        <v>0.772218414439114</v>
      </c>
      <c r="O13" s="11" t="n">
        <v>0.597060391440104</v>
      </c>
      <c r="P13" s="11" t="n">
        <v>0.534612748457848</v>
      </c>
      <c r="Q13" s="11" t="n">
        <v>0.147741984616556</v>
      </c>
      <c r="R13" s="9" t="n">
        <v>4.57847840986977</v>
      </c>
    </row>
    <row r="14" s="9" customFormat="true" ht="15.6" hidden="false" customHeight="false" outlineLevel="0" collapsed="false">
      <c r="A14" s="7"/>
      <c r="B14" s="8" t="s">
        <v>30</v>
      </c>
      <c r="C14" s="11" t="n">
        <v>0.0030462264869393</v>
      </c>
      <c r="D14" s="11" t="n">
        <v>0.00152311324346965</v>
      </c>
      <c r="E14" s="11" t="n">
        <v>0.0137080191912269</v>
      </c>
      <c r="F14" s="11" t="n">
        <v>0.0258929251389841</v>
      </c>
      <c r="G14" s="11" t="n">
        <v>0.0548320767649075</v>
      </c>
      <c r="H14" s="11" t="n">
        <v>0.0944330210951184</v>
      </c>
      <c r="I14" s="11" t="n">
        <v>0.185819815703298</v>
      </c>
      <c r="J14" s="11" t="n">
        <v>0.427994821414972</v>
      </c>
      <c r="K14" s="11" t="n">
        <v>0.648846241718072</v>
      </c>
      <c r="L14" s="11" t="n">
        <v>0.738709923082781</v>
      </c>
      <c r="M14" s="11" t="n">
        <v>1.01439342015079</v>
      </c>
      <c r="N14" s="11" t="n">
        <v>1.10121087502856</v>
      </c>
      <c r="O14" s="11" t="n">
        <v>0.868174548777702</v>
      </c>
      <c r="P14" s="11" t="n">
        <v>0.513289163049273</v>
      </c>
      <c r="Q14" s="11" t="n">
        <v>0.17515802299901</v>
      </c>
      <c r="R14" s="9" t="n">
        <v>5.8670322138451</v>
      </c>
    </row>
    <row r="15" s="9" customFormat="true" ht="15.6" hidden="false" customHeight="false" outlineLevel="0" collapsed="false">
      <c r="A15" s="7"/>
      <c r="B15" s="8" t="s">
        <v>31</v>
      </c>
      <c r="C15" s="11" t="n">
        <v>0.00152311324346965</v>
      </c>
      <c r="D15" s="11" t="n">
        <v>0.00913867946081791</v>
      </c>
      <c r="E15" s="11" t="n">
        <v>0.0243698118955144</v>
      </c>
      <c r="F15" s="11" t="n">
        <v>0.0335084913563324</v>
      </c>
      <c r="G15" s="11" t="n">
        <v>0.0807250019038916</v>
      </c>
      <c r="H15" s="11" t="n">
        <v>0.149265097860026</v>
      </c>
      <c r="I15" s="11" t="n">
        <v>0.266544817607189</v>
      </c>
      <c r="J15" s="11" t="n">
        <v>0.552890107379484</v>
      </c>
      <c r="K15" s="11" t="n">
        <v>0.9184372858122</v>
      </c>
      <c r="L15" s="11" t="n">
        <v>1.1240575736806</v>
      </c>
      <c r="M15" s="11" t="n">
        <v>1.39669484426167</v>
      </c>
      <c r="N15" s="11" t="n">
        <v>1.35709389993146</v>
      </c>
      <c r="O15" s="11" t="n">
        <v>1.05247125123753</v>
      </c>
      <c r="P15" s="11" t="n">
        <v>0.671692940370117</v>
      </c>
      <c r="Q15" s="11" t="n">
        <v>0.182773589216358</v>
      </c>
      <c r="R15" s="9" t="n">
        <v>7.82118650521666</v>
      </c>
    </row>
    <row r="16" s="9" customFormat="true" ht="15.6" hidden="false" customHeight="false" outlineLevel="0" collapsed="false">
      <c r="A16" s="7"/>
      <c r="B16" s="8" t="s">
        <v>32</v>
      </c>
      <c r="C16" s="11" t="n">
        <v>0.00609245297387861</v>
      </c>
      <c r="D16" s="11" t="n">
        <v>0.0167542456781662</v>
      </c>
      <c r="E16" s="11" t="n">
        <v>0.0258929251389841</v>
      </c>
      <c r="F16" s="11" t="n">
        <v>0.0670169827126647</v>
      </c>
      <c r="G16" s="11" t="n">
        <v>0.0929099078516488</v>
      </c>
      <c r="H16" s="11" t="n">
        <v>0.187342928946767</v>
      </c>
      <c r="I16" s="11" t="n">
        <v>0.364024065189247</v>
      </c>
      <c r="J16" s="11" t="n">
        <v>0.939760871220775</v>
      </c>
      <c r="K16" s="11" t="n">
        <v>1.36318635290534</v>
      </c>
      <c r="L16" s="11" t="n">
        <v>1.86124438351991</v>
      </c>
      <c r="M16" s="11" t="n">
        <v>2.03335618003199</v>
      </c>
      <c r="N16" s="11" t="n">
        <v>1.86733683649379</v>
      </c>
      <c r="O16" s="11" t="n">
        <v>1.26875333181022</v>
      </c>
      <c r="P16" s="11" t="n">
        <v>0.650369354961541</v>
      </c>
      <c r="Q16" s="11" t="n">
        <v>0.172111796512071</v>
      </c>
      <c r="R16" s="9" t="n">
        <v>10.916152615947</v>
      </c>
    </row>
    <row r="17" s="9" customFormat="true" ht="15.6" hidden="false" customHeight="false" outlineLevel="0" collapsed="false">
      <c r="A17" s="7"/>
      <c r="B17" s="8" t="s">
        <v>33</v>
      </c>
      <c r="C17" s="11" t="n">
        <v>0.0121849059477572</v>
      </c>
      <c r="D17" s="11" t="n">
        <v>0.035031604599802</v>
      </c>
      <c r="E17" s="11" t="n">
        <v>0.070063209199604</v>
      </c>
      <c r="F17" s="11" t="n">
        <v>0.115756606503694</v>
      </c>
      <c r="G17" s="11" t="n">
        <v>0.277206610311477</v>
      </c>
      <c r="H17" s="11" t="n">
        <v>0.545274541162136</v>
      </c>
      <c r="I17" s="11" t="n">
        <v>1.12101134719366</v>
      </c>
      <c r="J17" s="11" t="n">
        <v>2.33797882872592</v>
      </c>
      <c r="K17" s="11" t="n">
        <v>3.16502931992994</v>
      </c>
      <c r="L17" s="11" t="n">
        <v>3.17569111263422</v>
      </c>
      <c r="M17" s="11" t="n">
        <v>3.40568121239814</v>
      </c>
      <c r="N17" s="11" t="n">
        <v>2.3989033584647</v>
      </c>
      <c r="O17" s="11" t="n">
        <v>1.41649531642678</v>
      </c>
      <c r="P17" s="11" t="n">
        <v>0.496534917371107</v>
      </c>
      <c r="Q17" s="11" t="n">
        <v>0.074632548930013</v>
      </c>
      <c r="R17" s="9" t="n">
        <v>18.6474754397989</v>
      </c>
    </row>
    <row r="18" s="9" customFormat="true" ht="15.6" hidden="false" customHeight="false" outlineLevel="0" collapsed="false">
      <c r="A18" s="7"/>
      <c r="B18" s="8" t="s">
        <v>34</v>
      </c>
      <c r="C18" s="11" t="n">
        <v>0.0959561343385881</v>
      </c>
      <c r="D18" s="11" t="n">
        <v>0.111187266773285</v>
      </c>
      <c r="E18" s="11" t="n">
        <v>0.249790571929023</v>
      </c>
      <c r="F18" s="11" t="n">
        <v>0.504150483588455</v>
      </c>
      <c r="G18" s="11" t="n">
        <v>0.973269362577108</v>
      </c>
      <c r="H18" s="11" t="n">
        <v>1.71045617241642</v>
      </c>
      <c r="I18" s="11" t="n">
        <v>2.92742365394867</v>
      </c>
      <c r="J18" s="11" t="n">
        <v>4.49775340796588</v>
      </c>
      <c r="K18" s="11" t="n">
        <v>4.81151473612063</v>
      </c>
      <c r="L18" s="11" t="n">
        <v>3.91135480923007</v>
      </c>
      <c r="M18" s="11" t="n">
        <v>3.12390526235626</v>
      </c>
      <c r="N18" s="11" t="n">
        <v>1.78356560810296</v>
      </c>
      <c r="O18" s="11" t="n">
        <v>0.763079734978296</v>
      </c>
      <c r="P18" s="11" t="n">
        <v>0.211712740842282</v>
      </c>
      <c r="Q18" s="11" t="n">
        <v>0.0228466986520448</v>
      </c>
      <c r="R18" s="9" t="n">
        <v>25.69796664382</v>
      </c>
    </row>
    <row r="19" s="9" customFormat="true" ht="15.6" hidden="false" customHeight="false" outlineLevel="0" collapsed="false">
      <c r="A19" s="7"/>
      <c r="B19" s="8" t="s">
        <v>35</v>
      </c>
      <c r="C19" s="11" t="n">
        <v>0.319853781128627</v>
      </c>
      <c r="D19" s="11" t="n">
        <v>0.408194349249867</v>
      </c>
      <c r="E19" s="11" t="n">
        <v>0.488919351153758</v>
      </c>
      <c r="F19" s="11" t="n">
        <v>0.703678318482979</v>
      </c>
      <c r="G19" s="11" t="n">
        <v>1.26418399207981</v>
      </c>
      <c r="H19" s="11" t="n">
        <v>1.49722031833067</v>
      </c>
      <c r="I19" s="11" t="n">
        <v>2.06229533165791</v>
      </c>
      <c r="J19" s="11" t="n">
        <v>2.67763308201965</v>
      </c>
      <c r="K19" s="11" t="n">
        <v>1.79727362729419</v>
      </c>
      <c r="L19" s="11" t="n">
        <v>1.40431041047902</v>
      </c>
      <c r="M19" s="11" t="n">
        <v>0.764602848221765</v>
      </c>
      <c r="N19" s="11" t="n">
        <v>0.373162744650065</v>
      </c>
      <c r="O19" s="11" t="n">
        <v>0.126418399207981</v>
      </c>
      <c r="P19" s="11" t="n">
        <v>0.0213235854085751</v>
      </c>
      <c r="Q19" s="11" t="n">
        <v>0.0030462264869393</v>
      </c>
      <c r="R19" s="9" t="n">
        <v>13.9121163658518</v>
      </c>
    </row>
    <row r="20" s="9" customFormat="true" ht="15.6" hidden="false" customHeight="false" outlineLevel="0" collapsed="false">
      <c r="A20" s="7"/>
      <c r="B20" s="8" t="s">
        <v>36</v>
      </c>
      <c r="C20" s="11" t="n">
        <v>1.36166323966187</v>
      </c>
      <c r="D20" s="11" t="n">
        <v>0.767649074708705</v>
      </c>
      <c r="E20" s="11" t="n">
        <v>0.731094356865433</v>
      </c>
      <c r="F20" s="11" t="n">
        <v>0.811819358769325</v>
      </c>
      <c r="G20" s="11" t="n">
        <v>0.933668418246897</v>
      </c>
      <c r="H20" s="11" t="n">
        <v>0.78744954687381</v>
      </c>
      <c r="I20" s="11" t="n">
        <v>0.889498134186277</v>
      </c>
      <c r="J20" s="11" t="n">
        <v>0.740233036326251</v>
      </c>
      <c r="K20" s="11" t="n">
        <v>0.43865661411926</v>
      </c>
      <c r="L20" s="11" t="n">
        <v>0.257406138146371</v>
      </c>
      <c r="M20" s="11" t="n">
        <v>0.144695758129617</v>
      </c>
      <c r="N20" s="11" t="n">
        <v>0.0502627370344985</v>
      </c>
      <c r="O20" s="11" t="n">
        <v>0.0167542456781662</v>
      </c>
      <c r="P20" s="11" t="n">
        <v>0.00609245297387861</v>
      </c>
      <c r="Q20" s="11" t="n">
        <v>0</v>
      </c>
      <c r="R20" s="9" t="n">
        <v>7.93694311172036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1.80793541999848</v>
      </c>
      <c r="D21" s="9" t="n">
        <v>1.36470946614881</v>
      </c>
      <c r="E21" s="9" t="n">
        <v>1.62211560429518</v>
      </c>
      <c r="F21" s="9" t="n">
        <v>2.2983778843957</v>
      </c>
      <c r="G21" s="9" t="n">
        <v>3.75447414515269</v>
      </c>
      <c r="H21" s="9" t="n">
        <v>5.12679917751885</v>
      </c>
      <c r="I21" s="9" t="n">
        <v>8.09382377579773</v>
      </c>
      <c r="J21" s="9" t="n">
        <v>12.8840149265098</v>
      </c>
      <c r="K21" s="9" t="n">
        <v>14.0842281623639</v>
      </c>
      <c r="L21" s="9" t="n">
        <v>13.8313913639479</v>
      </c>
      <c r="M21" s="9" t="n">
        <v>13.4033965425329</v>
      </c>
      <c r="N21" s="9" t="n">
        <v>10.4805422283147</v>
      </c>
      <c r="O21" s="9" t="n">
        <v>6.77480770695301</v>
      </c>
      <c r="P21" s="9" t="n">
        <v>3.5183915924149</v>
      </c>
      <c r="Q21" s="9" t="n">
        <v>0.954992003655472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</v>
      </c>
      <c r="F24" s="9" t="n">
        <v>0.0185150897981855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.0185150897981855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</row>
    <row r="26" s="9" customFormat="true" ht="15.6" hidden="false" customHeight="false" outlineLevel="0" collapsed="false">
      <c r="B26" s="9" t="s">
        <v>25</v>
      </c>
      <c r="C26" s="9" t="n">
        <v>0</v>
      </c>
      <c r="D26" s="9" t="n">
        <v>0.0185150897981855</v>
      </c>
      <c r="E26" s="9" t="n">
        <v>0</v>
      </c>
      <c r="F26" s="9" t="n">
        <v>0.0185150897981855</v>
      </c>
      <c r="G26" s="9" t="n">
        <v>0</v>
      </c>
      <c r="H26" s="9" t="n">
        <v>0</v>
      </c>
      <c r="I26" s="9" t="n">
        <v>0.0740603591927421</v>
      </c>
      <c r="J26" s="9" t="n">
        <v>0</v>
      </c>
      <c r="K26" s="9" t="n">
        <v>0.0185150897981855</v>
      </c>
      <c r="L26" s="9" t="n">
        <v>0.037030179596371</v>
      </c>
      <c r="M26" s="9" t="n">
        <v>0</v>
      </c>
      <c r="N26" s="9" t="n">
        <v>0.0925754489909276</v>
      </c>
      <c r="O26" s="9" t="n">
        <v>0.037030179596371</v>
      </c>
      <c r="P26" s="9" t="n">
        <v>0.0740603591927421</v>
      </c>
      <c r="Q26" s="9" t="n">
        <v>0.0555452693945566</v>
      </c>
      <c r="R26" s="9" t="n">
        <v>0.425847065358267</v>
      </c>
    </row>
    <row r="27" s="9" customFormat="true" ht="15.6" hidden="false" customHeight="false" outlineLevel="0" collapsed="false">
      <c r="B27" s="9" t="s">
        <v>2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.037030179596371</v>
      </c>
      <c r="J27" s="9" t="n">
        <v>0.0185150897981855</v>
      </c>
      <c r="K27" s="9" t="n">
        <v>0.0740603591927421</v>
      </c>
      <c r="L27" s="9" t="n">
        <v>0.0925754489909276</v>
      </c>
      <c r="M27" s="9" t="n">
        <v>0.148120718385484</v>
      </c>
      <c r="N27" s="9" t="n">
        <v>0.0740603591927421</v>
      </c>
      <c r="O27" s="9" t="n">
        <v>0.0740603591927421</v>
      </c>
      <c r="P27" s="9" t="n">
        <v>0.185150897981855</v>
      </c>
      <c r="Q27" s="9" t="n">
        <v>0.0185150897981855</v>
      </c>
      <c r="R27" s="9" t="n">
        <v>0.722088502129235</v>
      </c>
    </row>
    <row r="28" s="9" customFormat="true" ht="15.6" hidden="false" customHeight="false" outlineLevel="0" collapsed="false">
      <c r="B28" s="9" t="s">
        <v>2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.037030179596371</v>
      </c>
      <c r="J28" s="9" t="n">
        <v>0.0555452693945566</v>
      </c>
      <c r="K28" s="9" t="n">
        <v>0.0740603591927421</v>
      </c>
      <c r="L28" s="9" t="n">
        <v>0.0555452693945566</v>
      </c>
      <c r="M28" s="9" t="n">
        <v>0.240696167376412</v>
      </c>
      <c r="N28" s="9" t="n">
        <v>0.296241436770968</v>
      </c>
      <c r="O28" s="9" t="n">
        <v>0.240696167376412</v>
      </c>
      <c r="P28" s="9" t="n">
        <v>0.333271616367339</v>
      </c>
      <c r="Q28" s="9" t="n">
        <v>0.0740603591927421</v>
      </c>
      <c r="R28" s="9" t="n">
        <v>1.4071468246621</v>
      </c>
    </row>
    <row r="29" s="9" customFormat="true" ht="15.6" hidden="false" customHeight="false" outlineLevel="0" collapsed="false">
      <c r="B29" s="9" t="s">
        <v>28</v>
      </c>
      <c r="C29" s="9" t="n">
        <v>0.0185150897981855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.037030179596371</v>
      </c>
      <c r="I29" s="9" t="n">
        <v>0.0555452693945566</v>
      </c>
      <c r="J29" s="9" t="n">
        <v>0.0925754489909276</v>
      </c>
      <c r="K29" s="9" t="n">
        <v>0.277726346972783</v>
      </c>
      <c r="L29" s="9" t="n">
        <v>0.333271616367339</v>
      </c>
      <c r="M29" s="9" t="n">
        <v>0.499907424551009</v>
      </c>
      <c r="N29" s="9" t="n">
        <v>0.499907424551009</v>
      </c>
      <c r="O29" s="9" t="n">
        <v>0.722088502129235</v>
      </c>
      <c r="P29" s="9" t="n">
        <v>0.499907424551009</v>
      </c>
      <c r="Q29" s="9" t="n">
        <v>0.333271616367339</v>
      </c>
      <c r="R29" s="9" t="n">
        <v>3.36974634326976</v>
      </c>
    </row>
    <row r="30" s="9" customFormat="true" ht="15.6" hidden="false" customHeight="false" outlineLevel="0" collapsed="false">
      <c r="B30" s="9" t="s">
        <v>29</v>
      </c>
      <c r="C30" s="9" t="n">
        <v>0</v>
      </c>
      <c r="D30" s="9" t="n">
        <v>0</v>
      </c>
      <c r="E30" s="9" t="n">
        <v>0</v>
      </c>
      <c r="F30" s="9" t="n">
        <v>0.037030179596371</v>
      </c>
      <c r="G30" s="9" t="n">
        <v>0</v>
      </c>
      <c r="H30" s="9" t="n">
        <v>0</v>
      </c>
      <c r="I30" s="9" t="n">
        <v>0.0925754489909276</v>
      </c>
      <c r="J30" s="9" t="n">
        <v>0.185150897981855</v>
      </c>
      <c r="K30" s="9" t="n">
        <v>0.333271616367339</v>
      </c>
      <c r="L30" s="9" t="n">
        <v>0.610997963340122</v>
      </c>
      <c r="M30" s="9" t="n">
        <v>0.759118681725606</v>
      </c>
      <c r="N30" s="9" t="n">
        <v>0.722088502129235</v>
      </c>
      <c r="O30" s="9" t="n">
        <v>0.907239400111091</v>
      </c>
      <c r="P30" s="9" t="n">
        <v>0.833179040918348</v>
      </c>
      <c r="Q30" s="9" t="n">
        <v>0.333271616367339</v>
      </c>
      <c r="R30" s="9" t="n">
        <v>4.81392334752824</v>
      </c>
    </row>
    <row r="31" s="9" customFormat="true" ht="15.6" hidden="false" customHeight="false" outlineLevel="0" collapsed="false">
      <c r="B31" s="9" t="s">
        <v>30</v>
      </c>
      <c r="C31" s="9" t="n">
        <v>0</v>
      </c>
      <c r="D31" s="9" t="n">
        <v>0</v>
      </c>
      <c r="E31" s="9" t="n">
        <v>0.0185150897981855</v>
      </c>
      <c r="F31" s="9" t="n">
        <v>0</v>
      </c>
      <c r="G31" s="9" t="n">
        <v>0.0185150897981855</v>
      </c>
      <c r="H31" s="9" t="n">
        <v>0.0740603591927421</v>
      </c>
      <c r="I31" s="9" t="n">
        <v>0.148120718385484</v>
      </c>
      <c r="J31" s="9" t="n">
        <v>0.314756526569154</v>
      </c>
      <c r="K31" s="9" t="n">
        <v>0.462877244954638</v>
      </c>
      <c r="L31" s="9" t="n">
        <v>0.499907424551009</v>
      </c>
      <c r="M31" s="9" t="n">
        <v>1.1479355674875</v>
      </c>
      <c r="N31" s="9" t="n">
        <v>1.07387520829476</v>
      </c>
      <c r="O31" s="9" t="n">
        <v>0.962784669505647</v>
      </c>
      <c r="P31" s="9" t="n">
        <v>0.962784669505647</v>
      </c>
      <c r="Q31" s="9" t="n">
        <v>0.314756526569154</v>
      </c>
      <c r="R31" s="9" t="n">
        <v>5.99888909461211</v>
      </c>
    </row>
    <row r="32" s="9" customFormat="true" ht="15.6" hidden="false" customHeight="false" outlineLevel="0" collapsed="false">
      <c r="B32" s="9" t="s">
        <v>31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.0555452693945566</v>
      </c>
      <c r="H32" s="9" t="n">
        <v>0.0740603591927421</v>
      </c>
      <c r="I32" s="9" t="n">
        <v>0.203665987780041</v>
      </c>
      <c r="J32" s="9" t="n">
        <v>0.277726346972783</v>
      </c>
      <c r="K32" s="9" t="n">
        <v>0.796148861321978</v>
      </c>
      <c r="L32" s="9" t="n">
        <v>1.09239029809295</v>
      </c>
      <c r="M32" s="9" t="n">
        <v>1.35160155526754</v>
      </c>
      <c r="N32" s="9" t="n">
        <v>1.25902610627662</v>
      </c>
      <c r="O32" s="9" t="n">
        <v>1.51823736345121</v>
      </c>
      <c r="P32" s="9" t="n">
        <v>1.16645065728569</v>
      </c>
      <c r="Q32" s="9" t="n">
        <v>0.499907424551009</v>
      </c>
      <c r="R32" s="9" t="n">
        <v>8.29476022958712</v>
      </c>
    </row>
    <row r="33" s="9" customFormat="true" ht="15.6" hidden="false" customHeight="false" outlineLevel="0" collapsed="false">
      <c r="B33" s="9" t="s">
        <v>32</v>
      </c>
      <c r="C33" s="9" t="n">
        <v>0</v>
      </c>
      <c r="D33" s="9" t="n">
        <v>0</v>
      </c>
      <c r="E33" s="9" t="n">
        <v>0.037030179596371</v>
      </c>
      <c r="F33" s="9" t="n">
        <v>0.037030179596371</v>
      </c>
      <c r="G33" s="9" t="n">
        <v>0.0925754489909276</v>
      </c>
      <c r="H33" s="9" t="n">
        <v>0.148120718385484</v>
      </c>
      <c r="I33" s="9" t="n">
        <v>0.277726346972783</v>
      </c>
      <c r="J33" s="9" t="n">
        <v>0.592482873541937</v>
      </c>
      <c r="K33" s="9" t="n">
        <v>1.1479355674875</v>
      </c>
      <c r="L33" s="9" t="n">
        <v>1.61081281244214</v>
      </c>
      <c r="M33" s="9" t="n">
        <v>2.18478059618589</v>
      </c>
      <c r="N33" s="9" t="n">
        <v>2.38844658396593</v>
      </c>
      <c r="O33" s="9" t="n">
        <v>2.14775041658952</v>
      </c>
      <c r="P33" s="9" t="n">
        <v>1.25902610627662</v>
      </c>
      <c r="Q33" s="9" t="n">
        <v>0.499907424551009</v>
      </c>
      <c r="R33" s="9" t="n">
        <v>12.4236252545825</v>
      </c>
    </row>
    <row r="34" s="9" customFormat="true" ht="15.6" hidden="false" customHeight="false" outlineLevel="0" collapsed="false">
      <c r="B34" s="9" t="s">
        <v>33</v>
      </c>
      <c r="C34" s="9" t="n">
        <v>0</v>
      </c>
      <c r="D34" s="9" t="n">
        <v>0.037030179596371</v>
      </c>
      <c r="E34" s="9" t="n">
        <v>0.0185150897981855</v>
      </c>
      <c r="F34" s="9" t="n">
        <v>0.0555452693945566</v>
      </c>
      <c r="G34" s="9" t="n">
        <v>0.203665987780041</v>
      </c>
      <c r="H34" s="9" t="n">
        <v>0.425847065358267</v>
      </c>
      <c r="I34" s="9" t="n">
        <v>0.814663951120163</v>
      </c>
      <c r="J34" s="9" t="n">
        <v>1.70338826143307</v>
      </c>
      <c r="K34" s="9" t="n">
        <v>2.88835400851694</v>
      </c>
      <c r="L34" s="9" t="n">
        <v>3.29568598407702</v>
      </c>
      <c r="M34" s="9" t="n">
        <v>3.9622292168117</v>
      </c>
      <c r="N34" s="9" t="n">
        <v>3.24014071468247</v>
      </c>
      <c r="O34" s="9" t="n">
        <v>2.31438622477319</v>
      </c>
      <c r="P34" s="9" t="n">
        <v>0.629513053138308</v>
      </c>
      <c r="Q34" s="9" t="n">
        <v>0.185150897981855</v>
      </c>
      <c r="R34" s="9" t="n">
        <v>19.7741159044621</v>
      </c>
    </row>
    <row r="35" s="9" customFormat="true" ht="15.6" hidden="false" customHeight="false" outlineLevel="0" collapsed="false">
      <c r="B35" s="9" t="s">
        <v>34</v>
      </c>
      <c r="C35" s="9" t="n">
        <v>0.129605628587299</v>
      </c>
      <c r="D35" s="9" t="n">
        <v>0.0740603591927421</v>
      </c>
      <c r="E35" s="9" t="n">
        <v>0.111090538789113</v>
      </c>
      <c r="F35" s="9" t="n">
        <v>0.333271616367339</v>
      </c>
      <c r="G35" s="9" t="n">
        <v>0.722088502129235</v>
      </c>
      <c r="H35" s="9" t="n">
        <v>0.685058322532864</v>
      </c>
      <c r="I35" s="9" t="n">
        <v>2.07369005739678</v>
      </c>
      <c r="J35" s="9" t="n">
        <v>3.24014071468247</v>
      </c>
      <c r="K35" s="9" t="n">
        <v>4.18441029438993</v>
      </c>
      <c r="L35" s="9" t="n">
        <v>4.01777448620626</v>
      </c>
      <c r="M35" s="9" t="n">
        <v>3.16608035548972</v>
      </c>
      <c r="N35" s="9" t="n">
        <v>2.36993149416775</v>
      </c>
      <c r="O35" s="9" t="n">
        <v>0.962784669505647</v>
      </c>
      <c r="P35" s="9" t="n">
        <v>0.462877244954638</v>
      </c>
      <c r="Q35" s="9" t="n">
        <v>0.0555452693945566</v>
      </c>
      <c r="R35" s="9" t="n">
        <v>22.5884095537863</v>
      </c>
    </row>
    <row r="36" s="9" customFormat="true" ht="15.6" hidden="false" customHeight="false" outlineLevel="0" collapsed="false">
      <c r="B36" s="9" t="s">
        <v>35</v>
      </c>
      <c r="C36" s="9" t="n">
        <v>0.296241436770968</v>
      </c>
      <c r="D36" s="9" t="n">
        <v>0.314756526569154</v>
      </c>
      <c r="E36" s="9" t="n">
        <v>0.388816885761896</v>
      </c>
      <c r="F36" s="9" t="n">
        <v>0.573967783743751</v>
      </c>
      <c r="G36" s="9" t="n">
        <v>0.777633771523792</v>
      </c>
      <c r="H36" s="9" t="n">
        <v>1.09239029809295</v>
      </c>
      <c r="I36" s="9" t="n">
        <v>1.795963710424</v>
      </c>
      <c r="J36" s="9" t="n">
        <v>1.94408442880948</v>
      </c>
      <c r="K36" s="9" t="n">
        <v>1.70338826143307</v>
      </c>
      <c r="L36" s="9" t="n">
        <v>1.44417700425847</v>
      </c>
      <c r="M36" s="9" t="n">
        <v>0.925754489909276</v>
      </c>
      <c r="N36" s="9" t="n">
        <v>0.481392334752824</v>
      </c>
      <c r="O36" s="9" t="n">
        <v>0.203665987780041</v>
      </c>
      <c r="P36" s="9" t="n">
        <v>0</v>
      </c>
      <c r="Q36" s="9" t="n">
        <v>0</v>
      </c>
      <c r="R36" s="9" t="n">
        <v>11.9422329198297</v>
      </c>
    </row>
    <row r="37" s="9" customFormat="true" ht="15.6" hidden="false" customHeight="false" outlineLevel="0" collapsed="false">
      <c r="B37" s="9" t="s">
        <v>36</v>
      </c>
      <c r="C37" s="9" t="n">
        <v>1.1479355674875</v>
      </c>
      <c r="D37" s="9" t="n">
        <v>0.833179040918348</v>
      </c>
      <c r="E37" s="9" t="n">
        <v>0.870209220514719</v>
      </c>
      <c r="F37" s="9" t="n">
        <v>0.814663951120163</v>
      </c>
      <c r="G37" s="9" t="n">
        <v>0.870209220514719</v>
      </c>
      <c r="H37" s="9" t="n">
        <v>0.740603591927421</v>
      </c>
      <c r="I37" s="9" t="n">
        <v>0.981299759303833</v>
      </c>
      <c r="J37" s="9" t="n">
        <v>0.666543232734679</v>
      </c>
      <c r="K37" s="9" t="n">
        <v>0.481392334752824</v>
      </c>
      <c r="L37" s="9" t="n">
        <v>0.351786706165525</v>
      </c>
      <c r="M37" s="9" t="n">
        <v>0.240696167376412</v>
      </c>
      <c r="N37" s="9" t="n">
        <v>0.148120718385484</v>
      </c>
      <c r="O37" s="9" t="n">
        <v>0.037030179596371</v>
      </c>
      <c r="P37" s="9" t="n">
        <v>0.037030179596371</v>
      </c>
      <c r="Q37" s="9" t="n">
        <v>0</v>
      </c>
      <c r="R37" s="9" t="n">
        <v>8.22069987039437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1.59229772264395</v>
      </c>
      <c r="D38" s="9" t="n">
        <v>1.2775411960748</v>
      </c>
      <c r="E38" s="9" t="n">
        <v>1.44417700425847</v>
      </c>
      <c r="F38" s="9" t="n">
        <v>1.88853915941492</v>
      </c>
      <c r="G38" s="9" t="n">
        <v>2.74023329013146</v>
      </c>
      <c r="H38" s="9" t="n">
        <v>3.27717089427884</v>
      </c>
      <c r="I38" s="9" t="n">
        <v>6.59137196815405</v>
      </c>
      <c r="J38" s="9" t="n">
        <v>9.09090909090909</v>
      </c>
      <c r="K38" s="9" t="n">
        <v>12.4421403443807</v>
      </c>
      <c r="L38" s="9" t="n">
        <v>13.4419551934827</v>
      </c>
      <c r="M38" s="9" t="n">
        <v>14.6269209405666</v>
      </c>
      <c r="N38" s="9" t="n">
        <v>12.6458063321607</v>
      </c>
      <c r="O38" s="9" t="n">
        <v>10.1277541196075</v>
      </c>
      <c r="P38" s="9" t="n">
        <v>6.44325124976856</v>
      </c>
      <c r="Q38" s="9" t="n">
        <v>2.36993149416775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</row>
    <row r="42" s="9" customFormat="true" ht="15.6" hidden="false" customHeight="false" outlineLevel="0" collapsed="false">
      <c r="B42" s="9" t="s">
        <v>24</v>
      </c>
      <c r="C42" s="9" t="n">
        <v>0</v>
      </c>
      <c r="D42" s="9" t="n">
        <v>0</v>
      </c>
      <c r="E42" s="9" t="n">
        <v>0</v>
      </c>
      <c r="F42" s="9" t="n">
        <v>0.0366032210834553</v>
      </c>
      <c r="G42" s="9" t="n">
        <v>0</v>
      </c>
      <c r="H42" s="9" t="n">
        <v>0.0366032210834553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.0732064421669107</v>
      </c>
    </row>
    <row r="43" s="9" customFormat="true" ht="15.6" hidden="false" customHeight="false" outlineLevel="0" collapsed="false">
      <c r="B43" s="9" t="s">
        <v>2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.0366032210834553</v>
      </c>
      <c r="O43" s="9" t="n">
        <v>0.0366032210834553</v>
      </c>
      <c r="P43" s="9" t="n">
        <v>0</v>
      </c>
      <c r="Q43" s="9" t="n">
        <v>0</v>
      </c>
      <c r="R43" s="9" t="n">
        <v>0.0732064421669107</v>
      </c>
    </row>
    <row r="44" s="9" customFormat="true" ht="15.6" hidden="false" customHeight="false" outlineLevel="0" collapsed="false">
      <c r="B44" s="9" t="s">
        <v>26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.0366032210834553</v>
      </c>
      <c r="L44" s="9" t="n">
        <v>0.0366032210834553</v>
      </c>
      <c r="M44" s="9" t="n">
        <v>0</v>
      </c>
      <c r="N44" s="9" t="n">
        <v>0.0366032210834553</v>
      </c>
      <c r="O44" s="9" t="n">
        <v>0.0366032210834553</v>
      </c>
      <c r="P44" s="9" t="n">
        <v>0.0366032210834553</v>
      </c>
      <c r="Q44" s="9" t="n">
        <v>0</v>
      </c>
      <c r="R44" s="9" t="n">
        <v>0.183016105417277</v>
      </c>
    </row>
    <row r="45" s="9" customFormat="true" ht="15.6" hidden="false" customHeight="false" outlineLevel="0" collapsed="false">
      <c r="B45" s="9" t="s">
        <v>2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.0366032210834553</v>
      </c>
      <c r="I45" s="9" t="n">
        <v>0</v>
      </c>
      <c r="J45" s="9" t="n">
        <v>0.0732064421669107</v>
      </c>
      <c r="K45" s="9" t="n">
        <v>0.0366032210834553</v>
      </c>
      <c r="L45" s="9" t="n">
        <v>0.0366032210834553</v>
      </c>
      <c r="M45" s="9" t="n">
        <v>0.109809663250366</v>
      </c>
      <c r="N45" s="9" t="n">
        <v>0.0732064421669107</v>
      </c>
      <c r="O45" s="9" t="n">
        <v>0.109809663250366</v>
      </c>
      <c r="P45" s="9" t="n">
        <v>0.0366032210834553</v>
      </c>
      <c r="Q45" s="9" t="n">
        <v>0</v>
      </c>
      <c r="R45" s="9" t="n">
        <v>0.512445095168375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.0366032210834553</v>
      </c>
      <c r="J46" s="9" t="n">
        <v>0.0732064421669107</v>
      </c>
      <c r="K46" s="9" t="n">
        <v>0.183016105417277</v>
      </c>
      <c r="L46" s="9" t="n">
        <v>0.329428989751098</v>
      </c>
      <c r="M46" s="9" t="n">
        <v>0.329428989751098</v>
      </c>
      <c r="N46" s="9" t="n">
        <v>0.366032210834553</v>
      </c>
      <c r="O46" s="9" t="n">
        <v>0.329428989751098</v>
      </c>
      <c r="P46" s="9" t="n">
        <v>0.256222547584187</v>
      </c>
      <c r="Q46" s="9" t="n">
        <v>0.109809663250366</v>
      </c>
      <c r="R46" s="9" t="n">
        <v>2.01317715959004</v>
      </c>
    </row>
    <row r="47" s="9" customFormat="true" ht="15.6" hidden="false" customHeight="false" outlineLevel="0" collapsed="false">
      <c r="B47" s="9" t="s">
        <v>29</v>
      </c>
      <c r="C47" s="9" t="n">
        <v>0</v>
      </c>
      <c r="D47" s="9" t="n">
        <v>0.0366032210834553</v>
      </c>
      <c r="E47" s="9" t="n">
        <v>0</v>
      </c>
      <c r="F47" s="9" t="n">
        <v>0.0366032210834553</v>
      </c>
      <c r="G47" s="9" t="n">
        <v>0</v>
      </c>
      <c r="H47" s="9" t="n">
        <v>0.0366032210834553</v>
      </c>
      <c r="I47" s="9" t="n">
        <v>0.109809663250366</v>
      </c>
      <c r="J47" s="9" t="n">
        <v>0.0732064421669107</v>
      </c>
      <c r="K47" s="9" t="n">
        <v>0.219619326500732</v>
      </c>
      <c r="L47" s="9" t="n">
        <v>0.256222547584187</v>
      </c>
      <c r="M47" s="9" t="n">
        <v>0.54904831625183</v>
      </c>
      <c r="N47" s="9" t="n">
        <v>0.841874084919473</v>
      </c>
      <c r="O47" s="9" t="n">
        <v>0.695461200585652</v>
      </c>
      <c r="P47" s="9" t="n">
        <v>0.292825768667643</v>
      </c>
      <c r="Q47" s="9" t="n">
        <v>0.109809663250366</v>
      </c>
      <c r="R47" s="9" t="n">
        <v>3.25768667642753</v>
      </c>
    </row>
    <row r="48" s="9" customFormat="true" ht="15.6" hidden="false" customHeight="false" outlineLevel="0" collapsed="false">
      <c r="B48" s="9" t="s">
        <v>3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.183016105417277</v>
      </c>
      <c r="I48" s="9" t="n">
        <v>0.183016105417277</v>
      </c>
      <c r="J48" s="9" t="n">
        <v>0.146412884333821</v>
      </c>
      <c r="K48" s="9" t="n">
        <v>0.622254758418741</v>
      </c>
      <c r="L48" s="9" t="n">
        <v>0.219619326500732</v>
      </c>
      <c r="M48" s="9" t="n">
        <v>1.35431918008785</v>
      </c>
      <c r="N48" s="9" t="n">
        <v>1.20790629575403</v>
      </c>
      <c r="O48" s="9" t="n">
        <v>0.768667642752562</v>
      </c>
      <c r="P48" s="9" t="n">
        <v>0.439238653001464</v>
      </c>
      <c r="Q48" s="9" t="n">
        <v>0.109809663250366</v>
      </c>
      <c r="R48" s="9" t="n">
        <v>5.23426061493411</v>
      </c>
    </row>
    <row r="49" s="9" customFormat="true" ht="15.6" hidden="false" customHeight="false" outlineLevel="0" collapsed="false">
      <c r="B49" s="9" t="s">
        <v>3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.146412884333821</v>
      </c>
      <c r="I49" s="9" t="n">
        <v>0.109809663250366</v>
      </c>
      <c r="J49" s="9" t="n">
        <v>0.366032210834553</v>
      </c>
      <c r="K49" s="9" t="n">
        <v>0.732064421669107</v>
      </c>
      <c r="L49" s="9" t="n">
        <v>0.805270863836018</v>
      </c>
      <c r="M49" s="9" t="n">
        <v>1.3909224011713</v>
      </c>
      <c r="N49" s="9" t="n">
        <v>1.83016105417277</v>
      </c>
      <c r="O49" s="9" t="n">
        <v>1.17130307467057</v>
      </c>
      <c r="P49" s="9" t="n">
        <v>0.732064421669107</v>
      </c>
      <c r="Q49" s="9" t="n">
        <v>0.0732064421669107</v>
      </c>
      <c r="R49" s="9" t="n">
        <v>7.35724743777452</v>
      </c>
    </row>
    <row r="50" s="9" customFormat="true" ht="15.6" hidden="false" customHeight="false" outlineLevel="0" collapsed="false">
      <c r="B50" s="9" t="s">
        <v>32</v>
      </c>
      <c r="C50" s="9" t="n">
        <v>0</v>
      </c>
      <c r="D50" s="9" t="n">
        <v>0</v>
      </c>
      <c r="E50" s="9" t="n">
        <v>0.0732064421669107</v>
      </c>
      <c r="F50" s="9" t="n">
        <v>0.0732064421669107</v>
      </c>
      <c r="G50" s="9" t="n">
        <v>0</v>
      </c>
      <c r="H50" s="9" t="n">
        <v>0.0366032210834553</v>
      </c>
      <c r="I50" s="9" t="n">
        <v>0.256222547584187</v>
      </c>
      <c r="J50" s="9" t="n">
        <v>0.54904831625183</v>
      </c>
      <c r="K50" s="9" t="n">
        <v>1.13469985358712</v>
      </c>
      <c r="L50" s="9" t="n">
        <v>2.30600292825769</v>
      </c>
      <c r="M50" s="9" t="n">
        <v>3.07467057101025</v>
      </c>
      <c r="N50" s="9" t="n">
        <v>2.08638360175695</v>
      </c>
      <c r="O50" s="9" t="n">
        <v>1.75695461200586</v>
      </c>
      <c r="P50" s="9" t="n">
        <v>0.915080527086384</v>
      </c>
      <c r="Q50" s="9" t="n">
        <v>0</v>
      </c>
      <c r="R50" s="9" t="n">
        <v>12.2620790629575</v>
      </c>
    </row>
    <row r="51" s="9" customFormat="true" ht="15.6" hidden="false" customHeight="false" outlineLevel="0" collapsed="false">
      <c r="B51" s="9" t="s">
        <v>33</v>
      </c>
      <c r="C51" s="9" t="n">
        <v>0.0366032210834553</v>
      </c>
      <c r="D51" s="9" t="n">
        <v>0.0366032210834553</v>
      </c>
      <c r="E51" s="9" t="n">
        <v>0.0732064421669107</v>
      </c>
      <c r="F51" s="9" t="n">
        <v>0</v>
      </c>
      <c r="G51" s="9" t="n">
        <v>0.219619326500732</v>
      </c>
      <c r="H51" s="9" t="n">
        <v>0.219619326500732</v>
      </c>
      <c r="I51" s="9" t="n">
        <v>0.658857979502196</v>
      </c>
      <c r="J51" s="9" t="n">
        <v>2.19619326500732</v>
      </c>
      <c r="K51" s="9" t="n">
        <v>3.1112737920937</v>
      </c>
      <c r="L51" s="9" t="n">
        <v>4.61200585651537</v>
      </c>
      <c r="M51" s="9" t="n">
        <v>5.05124450951684</v>
      </c>
      <c r="N51" s="9" t="n">
        <v>3.73352855051245</v>
      </c>
      <c r="O51" s="9" t="n">
        <v>1.93997071742313</v>
      </c>
      <c r="P51" s="9" t="n">
        <v>0.585651537335286</v>
      </c>
      <c r="Q51" s="9" t="n">
        <v>0.0732064421669107</v>
      </c>
      <c r="R51" s="9" t="n">
        <v>22.5475841874085</v>
      </c>
    </row>
    <row r="52" s="9" customFormat="true" ht="15.6" hidden="false" customHeight="false" outlineLevel="0" collapsed="false">
      <c r="B52" s="9" t="s">
        <v>34</v>
      </c>
      <c r="C52" s="9" t="n">
        <v>0.109809663250366</v>
      </c>
      <c r="D52" s="9" t="n">
        <v>0.0366032210834553</v>
      </c>
      <c r="E52" s="9" t="n">
        <v>0.183016105417277</v>
      </c>
      <c r="F52" s="9" t="n">
        <v>0.329428989751098</v>
      </c>
      <c r="G52" s="9" t="n">
        <v>0.658857979502196</v>
      </c>
      <c r="H52" s="9" t="n">
        <v>1.09809663250366</v>
      </c>
      <c r="I52" s="9" t="n">
        <v>2.3792093704246</v>
      </c>
      <c r="J52" s="9" t="n">
        <v>4.68521229868228</v>
      </c>
      <c r="K52" s="9" t="n">
        <v>7.06442166910688</v>
      </c>
      <c r="L52" s="9" t="n">
        <v>5.38067349926794</v>
      </c>
      <c r="M52" s="9" t="n">
        <v>3.95314787701318</v>
      </c>
      <c r="N52" s="9" t="n">
        <v>2.26939970717423</v>
      </c>
      <c r="O52" s="9" t="n">
        <v>0.732064421669107</v>
      </c>
      <c r="P52" s="9" t="n">
        <v>0.146412884333821</v>
      </c>
      <c r="Q52" s="9" t="n">
        <v>0.0366032210834553</v>
      </c>
      <c r="R52" s="9" t="n">
        <v>29.0629575402635</v>
      </c>
    </row>
    <row r="53" s="9" customFormat="true" ht="15.6" hidden="false" customHeight="false" outlineLevel="0" collapsed="false">
      <c r="B53" s="9" t="s">
        <v>35</v>
      </c>
      <c r="C53" s="9" t="n">
        <v>0.183016105417277</v>
      </c>
      <c r="D53" s="9" t="n">
        <v>0.366032210834553</v>
      </c>
      <c r="E53" s="9" t="n">
        <v>0.292825768667643</v>
      </c>
      <c r="F53" s="9" t="n">
        <v>0.292825768667643</v>
      </c>
      <c r="G53" s="9" t="n">
        <v>0.732064421669107</v>
      </c>
      <c r="H53" s="9" t="n">
        <v>0.805270863836018</v>
      </c>
      <c r="I53" s="9" t="n">
        <v>1.86676427525622</v>
      </c>
      <c r="J53" s="9" t="n">
        <v>2.23279648609078</v>
      </c>
      <c r="K53" s="9" t="n">
        <v>1.90336749633968</v>
      </c>
      <c r="L53" s="9" t="n">
        <v>1.64714494875549</v>
      </c>
      <c r="M53" s="9" t="n">
        <v>0.841874084919473</v>
      </c>
      <c r="N53" s="9" t="n">
        <v>0.292825768667643</v>
      </c>
      <c r="O53" s="9" t="n">
        <v>0.109809663250366</v>
      </c>
      <c r="P53" s="9" t="n">
        <v>0</v>
      </c>
      <c r="Q53" s="9" t="n">
        <v>0</v>
      </c>
      <c r="R53" s="9" t="n">
        <v>11.5666178623719</v>
      </c>
    </row>
    <row r="54" s="9" customFormat="true" ht="15.6" hidden="false" customHeight="false" outlineLevel="0" collapsed="false">
      <c r="B54" s="9" t="s">
        <v>36</v>
      </c>
      <c r="C54" s="9" t="n">
        <v>0.695461200585652</v>
      </c>
      <c r="D54" s="9" t="n">
        <v>0.54904831625183</v>
      </c>
      <c r="E54" s="9" t="n">
        <v>0.47584187408492</v>
      </c>
      <c r="F54" s="9" t="n">
        <v>0.512445095168375</v>
      </c>
      <c r="G54" s="9" t="n">
        <v>0.878477306002928</v>
      </c>
      <c r="H54" s="9" t="n">
        <v>0.402635431918009</v>
      </c>
      <c r="I54" s="9" t="n">
        <v>0.768667642752562</v>
      </c>
      <c r="J54" s="9" t="n">
        <v>0.841874084919473</v>
      </c>
      <c r="K54" s="9" t="n">
        <v>0.329428989751098</v>
      </c>
      <c r="L54" s="9" t="n">
        <v>0.146412884333821</v>
      </c>
      <c r="M54" s="9" t="n">
        <v>0.146412884333821</v>
      </c>
      <c r="N54" s="9" t="n">
        <v>0.0732064421669107</v>
      </c>
      <c r="O54" s="9" t="n">
        <v>0.0366032210834553</v>
      </c>
      <c r="P54" s="9" t="n">
        <v>0</v>
      </c>
      <c r="Q54" s="9" t="n">
        <v>0</v>
      </c>
      <c r="R54" s="9" t="n">
        <v>5.85651537335286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1.02489019033675</v>
      </c>
      <c r="D55" s="9" t="n">
        <v>1.02489019033675</v>
      </c>
      <c r="E55" s="9" t="n">
        <v>1.09809663250366</v>
      </c>
      <c r="F55" s="9" t="n">
        <v>1.28111273792094</v>
      </c>
      <c r="G55" s="9" t="n">
        <v>2.48901903367496</v>
      </c>
      <c r="H55" s="9" t="n">
        <v>3.00146412884334</v>
      </c>
      <c r="I55" s="9" t="n">
        <v>6.36896046852123</v>
      </c>
      <c r="J55" s="9" t="n">
        <v>11.2371888726208</v>
      </c>
      <c r="K55" s="9" t="n">
        <v>15.3733528550512</v>
      </c>
      <c r="L55" s="9" t="n">
        <v>15.7759882869693</v>
      </c>
      <c r="M55" s="9" t="n">
        <v>16.800878477306</v>
      </c>
      <c r="N55" s="9" t="n">
        <v>12.8477306002928</v>
      </c>
      <c r="O55" s="9" t="n">
        <v>7.72327964860908</v>
      </c>
      <c r="P55" s="9" t="n">
        <v>3.4407027818448</v>
      </c>
      <c r="Q55" s="9" t="n">
        <v>0.512445095168375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</row>
    <row r="60" s="9" customFormat="true" ht="15.6" hidden="false" customHeight="false" outlineLevel="0" collapsed="false">
      <c r="B60" s="9" t="s">
        <v>25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.0456829602558246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.0456829602558246</v>
      </c>
    </row>
    <row r="61" s="9" customFormat="true" ht="15.6" hidden="false" customHeight="false" outlineLevel="0" collapsed="false">
      <c r="B61" s="9" t="s">
        <v>26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.0456829602558246</v>
      </c>
      <c r="K61" s="9" t="n">
        <v>0</v>
      </c>
      <c r="L61" s="9" t="n">
        <v>0</v>
      </c>
      <c r="M61" s="9" t="n">
        <v>0</v>
      </c>
      <c r="N61" s="9" t="n">
        <v>0.0456829602558246</v>
      </c>
      <c r="O61" s="9" t="n">
        <v>0.0456829602558246</v>
      </c>
      <c r="P61" s="9" t="n">
        <v>0.0913659205116492</v>
      </c>
      <c r="Q61" s="9" t="n">
        <v>0</v>
      </c>
      <c r="R61" s="9" t="n">
        <v>0.228414801279123</v>
      </c>
    </row>
    <row r="62" s="9" customFormat="true" ht="15.6" hidden="false" customHeight="false" outlineLevel="0" collapsed="false">
      <c r="B62" s="9" t="s">
        <v>27</v>
      </c>
      <c r="C62" s="9" t="n">
        <v>0</v>
      </c>
      <c r="D62" s="9" t="n">
        <v>0.0456829602558246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.0456829602558246</v>
      </c>
      <c r="L62" s="9" t="n">
        <v>0.0456829602558246</v>
      </c>
      <c r="M62" s="9" t="n">
        <v>0.182731841023298</v>
      </c>
      <c r="N62" s="9" t="n">
        <v>0.0456829602558246</v>
      </c>
      <c r="O62" s="9" t="n">
        <v>0.137048880767474</v>
      </c>
      <c r="P62" s="9" t="n">
        <v>0.0456829602558246</v>
      </c>
      <c r="Q62" s="9" t="n">
        <v>0</v>
      </c>
      <c r="R62" s="9" t="n">
        <v>0.548195523069895</v>
      </c>
    </row>
    <row r="63" s="9" customFormat="true" ht="15.6" hidden="false" customHeight="false" outlineLevel="0" collapsed="false">
      <c r="B63" s="9" t="s">
        <v>28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.0456829602558246</v>
      </c>
      <c r="I63" s="9" t="n">
        <v>0.0456829602558246</v>
      </c>
      <c r="J63" s="9" t="n">
        <v>0.137048880767474</v>
      </c>
      <c r="K63" s="9" t="n">
        <v>0.137048880767474</v>
      </c>
      <c r="L63" s="9" t="n">
        <v>0.0913659205116492</v>
      </c>
      <c r="M63" s="9" t="n">
        <v>0.0913659205116492</v>
      </c>
      <c r="N63" s="9" t="n">
        <v>0.182731841023298</v>
      </c>
      <c r="O63" s="9" t="n">
        <v>0.365463682046597</v>
      </c>
      <c r="P63" s="9" t="n">
        <v>0.228414801279123</v>
      </c>
      <c r="Q63" s="9" t="n">
        <v>0.137048880767474</v>
      </c>
      <c r="R63" s="9" t="n">
        <v>1.46185472818639</v>
      </c>
    </row>
    <row r="64" s="9" customFormat="true" ht="15.6" hidden="false" customHeight="false" outlineLevel="0" collapsed="false">
      <c r="B64" s="9" t="s">
        <v>29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.0456829602558246</v>
      </c>
      <c r="I64" s="9" t="n">
        <v>0</v>
      </c>
      <c r="J64" s="9" t="n">
        <v>0</v>
      </c>
      <c r="K64" s="9" t="n">
        <v>0.137048880767474</v>
      </c>
      <c r="L64" s="9" t="n">
        <v>0.319780721790772</v>
      </c>
      <c r="M64" s="9" t="n">
        <v>0.365463682046597</v>
      </c>
      <c r="N64" s="9" t="n">
        <v>0.548195523069895</v>
      </c>
      <c r="O64" s="9" t="n">
        <v>0.639561443581544</v>
      </c>
      <c r="P64" s="9" t="n">
        <v>0.548195523069895</v>
      </c>
      <c r="Q64" s="9" t="n">
        <v>0.274097761534947</v>
      </c>
      <c r="R64" s="9" t="n">
        <v>2.87802649611695</v>
      </c>
    </row>
    <row r="65" s="9" customFormat="true" ht="15.6" hidden="false" customHeight="false" outlineLevel="0" collapsed="false">
      <c r="B65" s="9" t="s">
        <v>3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.0456829602558246</v>
      </c>
      <c r="J65" s="9" t="n">
        <v>0.0913659205116492</v>
      </c>
      <c r="K65" s="9" t="n">
        <v>0.0913659205116492</v>
      </c>
      <c r="L65" s="9" t="n">
        <v>0.365463682046597</v>
      </c>
      <c r="M65" s="9" t="n">
        <v>0.548195523069895</v>
      </c>
      <c r="N65" s="9" t="n">
        <v>0.867976244860667</v>
      </c>
      <c r="O65" s="9" t="n">
        <v>1.00502512562814</v>
      </c>
      <c r="P65" s="9" t="n">
        <v>0.59387848332572</v>
      </c>
      <c r="Q65" s="9" t="n">
        <v>0.0913659205116492</v>
      </c>
      <c r="R65" s="9" t="n">
        <v>3.70031978072179</v>
      </c>
    </row>
    <row r="66" s="9" customFormat="true" ht="15.6" hidden="false" customHeight="false" outlineLevel="0" collapsed="false">
      <c r="B66" s="9" t="s">
        <v>3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.0456829602558246</v>
      </c>
      <c r="I66" s="9" t="n">
        <v>0.137048880767474</v>
      </c>
      <c r="J66" s="9" t="n">
        <v>0.137048880767474</v>
      </c>
      <c r="K66" s="9" t="n">
        <v>0.319780721790772</v>
      </c>
      <c r="L66" s="9" t="n">
        <v>0.639561443581544</v>
      </c>
      <c r="M66" s="9" t="n">
        <v>1.41617176793056</v>
      </c>
      <c r="N66" s="9" t="n">
        <v>1.18775696665144</v>
      </c>
      <c r="O66" s="9" t="n">
        <v>1.82731841023298</v>
      </c>
      <c r="P66" s="9" t="n">
        <v>1.23343992690726</v>
      </c>
      <c r="Q66" s="9" t="n">
        <v>0.137048880767474</v>
      </c>
      <c r="R66" s="9" t="n">
        <v>7.08085883965281</v>
      </c>
    </row>
    <row r="67" s="9" customFormat="true" ht="15.6" hidden="false" customHeight="false" outlineLevel="0" collapsed="false">
      <c r="B67" s="9" t="s">
        <v>3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.0456829602558246</v>
      </c>
      <c r="H67" s="9" t="n">
        <v>0.0913659205116492</v>
      </c>
      <c r="I67" s="9" t="n">
        <v>0</v>
      </c>
      <c r="J67" s="9" t="n">
        <v>0.365463682046597</v>
      </c>
      <c r="K67" s="9" t="n">
        <v>0.548195523069895</v>
      </c>
      <c r="L67" s="9" t="n">
        <v>1.55322064869804</v>
      </c>
      <c r="M67" s="9" t="n">
        <v>3.06075833714025</v>
      </c>
      <c r="N67" s="9" t="n">
        <v>2.83234353586112</v>
      </c>
      <c r="O67" s="9" t="n">
        <v>2.69529465509365</v>
      </c>
      <c r="P67" s="9" t="n">
        <v>1.78163544997716</v>
      </c>
      <c r="Q67" s="9" t="n">
        <v>0.365463682046597</v>
      </c>
      <c r="R67" s="9" t="n">
        <v>13.3394243947008</v>
      </c>
    </row>
    <row r="68" s="9" customFormat="true" ht="15.6" hidden="false" customHeight="false" outlineLevel="0" collapsed="false">
      <c r="B68" s="9" t="s">
        <v>3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.0456829602558246</v>
      </c>
      <c r="I68" s="9" t="n">
        <v>0.365463682046597</v>
      </c>
      <c r="J68" s="9" t="n">
        <v>1.50753768844221</v>
      </c>
      <c r="K68" s="9" t="n">
        <v>2.69529465509365</v>
      </c>
      <c r="L68" s="9" t="n">
        <v>4.43124714481498</v>
      </c>
      <c r="M68" s="9" t="n">
        <v>6.07583371402467</v>
      </c>
      <c r="N68" s="9" t="n">
        <v>6.25856555504797</v>
      </c>
      <c r="O68" s="9" t="n">
        <v>4.47693010507081</v>
      </c>
      <c r="P68" s="9" t="n">
        <v>1.87300137048881</v>
      </c>
      <c r="Q68" s="9" t="n">
        <v>0.411146642302421</v>
      </c>
      <c r="R68" s="9" t="n">
        <v>28.1407035175879</v>
      </c>
    </row>
    <row r="69" s="9" customFormat="true" ht="15.6" hidden="false" customHeight="false" outlineLevel="0" collapsed="false">
      <c r="B69" s="9" t="s">
        <v>34</v>
      </c>
      <c r="C69" s="9" t="n">
        <v>0</v>
      </c>
      <c r="D69" s="9" t="n">
        <v>0</v>
      </c>
      <c r="E69" s="9" t="n">
        <v>0.0456829602558246</v>
      </c>
      <c r="F69" s="9" t="n">
        <v>0.0913659205116492</v>
      </c>
      <c r="G69" s="9" t="n">
        <v>0.365463682046597</v>
      </c>
      <c r="H69" s="9" t="n">
        <v>0.639561443581544</v>
      </c>
      <c r="I69" s="9" t="n">
        <v>1.00502512562814</v>
      </c>
      <c r="J69" s="9" t="n">
        <v>2.69529465509365</v>
      </c>
      <c r="K69" s="9" t="n">
        <v>5.16217450890818</v>
      </c>
      <c r="L69" s="9" t="n">
        <v>5.89310187300137</v>
      </c>
      <c r="M69" s="9" t="n">
        <v>5.48195523069895</v>
      </c>
      <c r="N69" s="9" t="n">
        <v>4.75102786660576</v>
      </c>
      <c r="O69" s="9" t="n">
        <v>2.69529465509365</v>
      </c>
      <c r="P69" s="9" t="n">
        <v>0.59387848332572</v>
      </c>
      <c r="Q69" s="9" t="n">
        <v>0.0456829602558246</v>
      </c>
      <c r="R69" s="9" t="n">
        <v>29.4655093650069</v>
      </c>
    </row>
    <row r="70" s="9" customFormat="true" ht="15.6" hidden="false" customHeight="false" outlineLevel="0" collapsed="false">
      <c r="B70" s="9" t="s">
        <v>35</v>
      </c>
      <c r="C70" s="9" t="n">
        <v>0.0456829602558246</v>
      </c>
      <c r="D70" s="9" t="n">
        <v>0</v>
      </c>
      <c r="E70" s="9" t="n">
        <v>0.0456829602558246</v>
      </c>
      <c r="F70" s="9" t="n">
        <v>0.182731841023298</v>
      </c>
      <c r="G70" s="9" t="n">
        <v>0.548195523069895</v>
      </c>
      <c r="H70" s="9" t="n">
        <v>0.685244403837369</v>
      </c>
      <c r="I70" s="9" t="n">
        <v>1.18775696665144</v>
      </c>
      <c r="J70" s="9" t="n">
        <v>2.2384650525354</v>
      </c>
      <c r="K70" s="9" t="n">
        <v>1.50753768844221</v>
      </c>
      <c r="L70" s="9" t="n">
        <v>1.46185472818639</v>
      </c>
      <c r="M70" s="9" t="n">
        <v>1.50753768844221</v>
      </c>
      <c r="N70" s="9" t="n">
        <v>0.456829602558246</v>
      </c>
      <c r="O70" s="9" t="n">
        <v>0.319780721790772</v>
      </c>
      <c r="P70" s="9" t="n">
        <v>0.0913659205116492</v>
      </c>
      <c r="Q70" s="9" t="n">
        <v>0</v>
      </c>
      <c r="R70" s="9" t="n">
        <v>10.2786660575605</v>
      </c>
    </row>
    <row r="71" s="9" customFormat="true" ht="15.6" hidden="false" customHeight="false" outlineLevel="0" collapsed="false">
      <c r="B71" s="9" t="s">
        <v>36</v>
      </c>
      <c r="C71" s="9" t="n">
        <v>0.0456829602558246</v>
      </c>
      <c r="D71" s="9" t="n">
        <v>0.0456829602558246</v>
      </c>
      <c r="E71" s="9" t="n">
        <v>0.228414801279123</v>
      </c>
      <c r="F71" s="9" t="n">
        <v>0.137048880767474</v>
      </c>
      <c r="G71" s="9" t="n">
        <v>0.0913659205116492</v>
      </c>
      <c r="H71" s="9" t="n">
        <v>0.319780721790772</v>
      </c>
      <c r="I71" s="9" t="n">
        <v>0.548195523069895</v>
      </c>
      <c r="J71" s="9" t="n">
        <v>0.365463682046597</v>
      </c>
      <c r="K71" s="9" t="n">
        <v>0.319780721790772</v>
      </c>
      <c r="L71" s="9" t="n">
        <v>0.274097761534947</v>
      </c>
      <c r="M71" s="9" t="n">
        <v>0.228414801279123</v>
      </c>
      <c r="N71" s="9" t="n">
        <v>0.137048880767474</v>
      </c>
      <c r="O71" s="9" t="n">
        <v>0.0913659205116492</v>
      </c>
      <c r="P71" s="9" t="n">
        <v>0</v>
      </c>
      <c r="Q71" s="9" t="n">
        <v>0</v>
      </c>
      <c r="R71" s="9" t="n">
        <v>2.83234353586112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0.0913659205116492</v>
      </c>
      <c r="D72" s="9" t="n">
        <v>0.0913659205116492</v>
      </c>
      <c r="E72" s="9" t="n">
        <v>0.319780721790772</v>
      </c>
      <c r="F72" s="9" t="n">
        <v>0.411146642302421</v>
      </c>
      <c r="G72" s="9" t="n">
        <v>1.05070808588397</v>
      </c>
      <c r="H72" s="9" t="n">
        <v>1.91868433074463</v>
      </c>
      <c r="I72" s="9" t="n">
        <v>3.33485609867519</v>
      </c>
      <c r="J72" s="9" t="n">
        <v>7.58337140246688</v>
      </c>
      <c r="K72" s="9" t="n">
        <v>10.9639104613979</v>
      </c>
      <c r="L72" s="9" t="n">
        <v>15.0753768844221</v>
      </c>
      <c r="M72" s="9" t="n">
        <v>19.004111466423</v>
      </c>
      <c r="N72" s="9" t="n">
        <v>17.3138419369575</v>
      </c>
      <c r="O72" s="9" t="n">
        <v>14.2987665600731</v>
      </c>
      <c r="P72" s="9" t="n">
        <v>7.08085883965281</v>
      </c>
      <c r="Q72" s="9" t="n">
        <v>1.46185472818639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.0650618087182824</v>
      </c>
      <c r="P78" s="9" t="n">
        <v>0.0650618087182824</v>
      </c>
      <c r="Q78" s="9" t="n">
        <v>0</v>
      </c>
      <c r="R78" s="9" t="n">
        <v>0.130123617436565</v>
      </c>
    </row>
    <row r="79" s="9" customFormat="true" ht="15.6" hidden="false" customHeight="false" outlineLevel="0" collapsed="false">
      <c r="B79" s="9" t="s">
        <v>27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.0650618087182824</v>
      </c>
      <c r="N79" s="9" t="n">
        <v>0.195185426154847</v>
      </c>
      <c r="O79" s="9" t="n">
        <v>0</v>
      </c>
      <c r="P79" s="9" t="n">
        <v>0.130123617436565</v>
      </c>
      <c r="Q79" s="9" t="n">
        <v>0</v>
      </c>
      <c r="R79" s="9" t="n">
        <v>0.390370852309694</v>
      </c>
    </row>
    <row r="80" s="9" customFormat="true" ht="15.6" hidden="false" customHeight="false" outlineLevel="0" collapsed="false">
      <c r="B80" s="9" t="s">
        <v>28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.26024723487313</v>
      </c>
      <c r="K80" s="9" t="n">
        <v>0.0650618087182824</v>
      </c>
      <c r="L80" s="9" t="n">
        <v>0</v>
      </c>
      <c r="M80" s="9" t="n">
        <v>0.195185426154847</v>
      </c>
      <c r="N80" s="9" t="n">
        <v>0</v>
      </c>
      <c r="O80" s="9" t="n">
        <v>0.0650618087182824</v>
      </c>
      <c r="P80" s="9" t="n">
        <v>0.0650618087182824</v>
      </c>
      <c r="Q80" s="9" t="n">
        <v>0</v>
      </c>
      <c r="R80" s="9" t="n">
        <v>0.650618087182824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.0650618087182824</v>
      </c>
      <c r="H81" s="9" t="n">
        <v>0.0650618087182824</v>
      </c>
      <c r="I81" s="9" t="n">
        <v>0</v>
      </c>
      <c r="J81" s="9" t="n">
        <v>0.130123617436565</v>
      </c>
      <c r="K81" s="9" t="n">
        <v>0.195185426154847</v>
      </c>
      <c r="L81" s="9" t="n">
        <v>0.195185426154847</v>
      </c>
      <c r="M81" s="9" t="n">
        <v>0</v>
      </c>
      <c r="N81" s="9" t="n">
        <v>0.195185426154847</v>
      </c>
      <c r="O81" s="9" t="n">
        <v>0.26024723487313</v>
      </c>
      <c r="P81" s="9" t="n">
        <v>0.195185426154847</v>
      </c>
      <c r="Q81" s="9" t="n">
        <v>0.0650618087182824</v>
      </c>
      <c r="R81" s="9" t="n">
        <v>1.36629798308393</v>
      </c>
    </row>
    <row r="82" s="9" customFormat="true" ht="15.6" hidden="false" customHeight="false" outlineLevel="0" collapsed="false">
      <c r="B82" s="9" t="s">
        <v>30</v>
      </c>
      <c r="C82" s="9" t="n">
        <v>0</v>
      </c>
      <c r="D82" s="9" t="n">
        <v>0</v>
      </c>
      <c r="E82" s="9" t="n">
        <v>0</v>
      </c>
      <c r="F82" s="9" t="n">
        <v>0.0650618087182824</v>
      </c>
      <c r="G82" s="9" t="n">
        <v>0</v>
      </c>
      <c r="H82" s="9" t="n">
        <v>0</v>
      </c>
      <c r="I82" s="9" t="n">
        <v>0.130123617436565</v>
      </c>
      <c r="J82" s="9" t="n">
        <v>0.26024723487313</v>
      </c>
      <c r="K82" s="9" t="n">
        <v>0.26024723487313</v>
      </c>
      <c r="L82" s="9" t="n">
        <v>0.455432661027977</v>
      </c>
      <c r="M82" s="9" t="n">
        <v>0.455432661027977</v>
      </c>
      <c r="N82" s="9" t="n">
        <v>0.780741704619388</v>
      </c>
      <c r="O82" s="9" t="n">
        <v>0.520494469746259</v>
      </c>
      <c r="P82" s="9" t="n">
        <v>0.26024723487313</v>
      </c>
      <c r="Q82" s="9" t="n">
        <v>0</v>
      </c>
      <c r="R82" s="9" t="n">
        <v>3.18802862719584</v>
      </c>
    </row>
    <row r="83" s="9" customFormat="true" ht="15.6" hidden="false" customHeight="false" outlineLevel="0" collapsed="false">
      <c r="B83" s="9" t="s">
        <v>31</v>
      </c>
      <c r="C83" s="9" t="n">
        <v>0</v>
      </c>
      <c r="D83" s="9" t="n">
        <v>0</v>
      </c>
      <c r="E83" s="9" t="n">
        <v>0</v>
      </c>
      <c r="F83" s="9" t="n">
        <v>0.0650618087182824</v>
      </c>
      <c r="G83" s="9" t="n">
        <v>0.0650618087182824</v>
      </c>
      <c r="H83" s="9" t="n">
        <v>0.26024723487313</v>
      </c>
      <c r="I83" s="9" t="n">
        <v>0.195185426154847</v>
      </c>
      <c r="J83" s="9" t="n">
        <v>0.0650618087182824</v>
      </c>
      <c r="K83" s="9" t="n">
        <v>0.520494469746259</v>
      </c>
      <c r="L83" s="9" t="n">
        <v>0.780741704619388</v>
      </c>
      <c r="M83" s="9" t="n">
        <v>1.23617436564737</v>
      </c>
      <c r="N83" s="9" t="n">
        <v>1.36629798308393</v>
      </c>
      <c r="O83" s="9" t="n">
        <v>0.650618087182824</v>
      </c>
      <c r="P83" s="9" t="n">
        <v>0.325309043591412</v>
      </c>
      <c r="Q83" s="9" t="n">
        <v>0.0650618087182824</v>
      </c>
      <c r="R83" s="9" t="n">
        <v>5.59531554977228</v>
      </c>
    </row>
    <row r="84" s="9" customFormat="true" ht="15.6" hidden="false" customHeight="false" outlineLevel="0" collapsed="false">
      <c r="B84" s="9" t="s">
        <v>32</v>
      </c>
      <c r="C84" s="9" t="n">
        <v>0</v>
      </c>
      <c r="D84" s="9" t="n">
        <v>0</v>
      </c>
      <c r="E84" s="9" t="n">
        <v>0.0650618087182824</v>
      </c>
      <c r="F84" s="9" t="n">
        <v>0.0650618087182824</v>
      </c>
      <c r="G84" s="9" t="n">
        <v>0</v>
      </c>
      <c r="H84" s="9" t="n">
        <v>0.0650618087182824</v>
      </c>
      <c r="I84" s="9" t="n">
        <v>0.390370852309694</v>
      </c>
      <c r="J84" s="9" t="n">
        <v>0.715679895901106</v>
      </c>
      <c r="K84" s="9" t="n">
        <v>1.69160702667534</v>
      </c>
      <c r="L84" s="9" t="n">
        <v>1.56148340923878</v>
      </c>
      <c r="M84" s="9" t="n">
        <v>2.2121014964216</v>
      </c>
      <c r="N84" s="9" t="n">
        <v>1.95185426154847</v>
      </c>
      <c r="O84" s="9" t="n">
        <v>1.04098893949252</v>
      </c>
      <c r="P84" s="9" t="n">
        <v>0.325309043591412</v>
      </c>
      <c r="Q84" s="9" t="n">
        <v>0</v>
      </c>
      <c r="R84" s="9" t="n">
        <v>10.0845803513338</v>
      </c>
    </row>
    <row r="85" s="9" customFormat="true" ht="15.6" hidden="false" customHeight="false" outlineLevel="0" collapsed="false">
      <c r="B85" s="9" t="s">
        <v>33</v>
      </c>
      <c r="C85" s="9" t="n">
        <v>0.0650618087182824</v>
      </c>
      <c r="D85" s="9" t="n">
        <v>0</v>
      </c>
      <c r="E85" s="9" t="n">
        <v>0.26024723487313</v>
      </c>
      <c r="F85" s="9" t="n">
        <v>0.130123617436565</v>
      </c>
      <c r="G85" s="9" t="n">
        <v>0.455432661027977</v>
      </c>
      <c r="H85" s="9" t="n">
        <v>0.390370852309694</v>
      </c>
      <c r="I85" s="9" t="n">
        <v>1.23617436564737</v>
      </c>
      <c r="J85" s="9" t="n">
        <v>2.66753415744958</v>
      </c>
      <c r="K85" s="9" t="n">
        <v>5.07482108002603</v>
      </c>
      <c r="L85" s="9" t="n">
        <v>4.35914118412492</v>
      </c>
      <c r="M85" s="9" t="n">
        <v>4.74951203643461</v>
      </c>
      <c r="N85" s="9" t="n">
        <v>2.73259596616786</v>
      </c>
      <c r="O85" s="9" t="n">
        <v>0.845803513337671</v>
      </c>
      <c r="P85" s="9" t="n">
        <v>0.195185426154847</v>
      </c>
      <c r="Q85" s="9" t="n">
        <v>0</v>
      </c>
      <c r="R85" s="9" t="n">
        <v>23.1620039037085</v>
      </c>
    </row>
    <row r="86" s="9" customFormat="true" ht="15.6" hidden="false" customHeight="false" outlineLevel="0" collapsed="false">
      <c r="B86" s="9" t="s">
        <v>34</v>
      </c>
      <c r="C86" s="9" t="n">
        <v>0.130123617436565</v>
      </c>
      <c r="D86" s="9" t="n">
        <v>0.325309043591412</v>
      </c>
      <c r="E86" s="9" t="n">
        <v>0.520494469746259</v>
      </c>
      <c r="F86" s="9" t="n">
        <v>0.455432661027977</v>
      </c>
      <c r="G86" s="9" t="n">
        <v>1.1060507482108</v>
      </c>
      <c r="H86" s="9" t="n">
        <v>1.95185426154847</v>
      </c>
      <c r="I86" s="9" t="n">
        <v>3.38321405335068</v>
      </c>
      <c r="J86" s="9" t="n">
        <v>5.33506831489915</v>
      </c>
      <c r="K86" s="9" t="n">
        <v>5.79050097592713</v>
      </c>
      <c r="L86" s="9" t="n">
        <v>5.07482108002603</v>
      </c>
      <c r="M86" s="9" t="n">
        <v>3.7085230969421</v>
      </c>
      <c r="N86" s="9" t="n">
        <v>1.95185426154847</v>
      </c>
      <c r="O86" s="9" t="n">
        <v>0.780741704619388</v>
      </c>
      <c r="P86" s="9" t="n">
        <v>0.0650618087182824</v>
      </c>
      <c r="Q86" s="9" t="n">
        <v>0</v>
      </c>
      <c r="R86" s="9" t="n">
        <v>30.5790500975927</v>
      </c>
    </row>
    <row r="87" s="9" customFormat="true" ht="15.6" hidden="false" customHeight="false" outlineLevel="0" collapsed="false">
      <c r="B87" s="9" t="s">
        <v>35</v>
      </c>
      <c r="C87" s="9" t="n">
        <v>0.780741704619388</v>
      </c>
      <c r="D87" s="9" t="n">
        <v>0.390370852309694</v>
      </c>
      <c r="E87" s="9" t="n">
        <v>0.520494469746259</v>
      </c>
      <c r="F87" s="9" t="n">
        <v>0.975927130774236</v>
      </c>
      <c r="G87" s="9" t="n">
        <v>1.30123617436565</v>
      </c>
      <c r="H87" s="9" t="n">
        <v>1.95185426154847</v>
      </c>
      <c r="I87" s="9" t="n">
        <v>2.2121014964216</v>
      </c>
      <c r="J87" s="9" t="n">
        <v>2.79765777488614</v>
      </c>
      <c r="K87" s="9" t="n">
        <v>1.75666883539362</v>
      </c>
      <c r="L87" s="9" t="n">
        <v>1.04098893949252</v>
      </c>
      <c r="M87" s="9" t="n">
        <v>0.520494469746259</v>
      </c>
      <c r="N87" s="9" t="n">
        <v>0.715679895901106</v>
      </c>
      <c r="O87" s="9" t="n">
        <v>0.0650618087182824</v>
      </c>
      <c r="P87" s="9" t="n">
        <v>0</v>
      </c>
      <c r="Q87" s="9" t="n">
        <v>0</v>
      </c>
      <c r="R87" s="9" t="n">
        <v>15.0292778139232</v>
      </c>
    </row>
    <row r="88" s="9" customFormat="true" ht="15.6" hidden="false" customHeight="false" outlineLevel="0" collapsed="false">
      <c r="B88" s="9" t="s">
        <v>36</v>
      </c>
      <c r="C88" s="9" t="n">
        <v>2.08197787898504</v>
      </c>
      <c r="D88" s="9" t="n">
        <v>0.975927130774236</v>
      </c>
      <c r="E88" s="9" t="n">
        <v>1.30123617436565</v>
      </c>
      <c r="F88" s="9" t="n">
        <v>0.845803513337671</v>
      </c>
      <c r="G88" s="9" t="n">
        <v>0.585556278464541</v>
      </c>
      <c r="H88" s="9" t="n">
        <v>0.975927130774236</v>
      </c>
      <c r="I88" s="9" t="n">
        <v>1.17111255692908</v>
      </c>
      <c r="J88" s="9" t="n">
        <v>0.910865322055953</v>
      </c>
      <c r="K88" s="9" t="n">
        <v>0.455432661027977</v>
      </c>
      <c r="L88" s="9" t="n">
        <v>0.455432661027977</v>
      </c>
      <c r="M88" s="9" t="n">
        <v>0.0650618087182824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9.82433311646064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3.05790500975927</v>
      </c>
      <c r="D89" s="9" t="n">
        <v>1.69160702667534</v>
      </c>
      <c r="E89" s="9" t="n">
        <v>2.66753415744958</v>
      </c>
      <c r="F89" s="9" t="n">
        <v>2.60247234873129</v>
      </c>
      <c r="G89" s="9" t="n">
        <v>3.57839947950553</v>
      </c>
      <c r="H89" s="9" t="n">
        <v>5.66037735849057</v>
      </c>
      <c r="I89" s="9" t="n">
        <v>8.71828236824984</v>
      </c>
      <c r="J89" s="9" t="n">
        <v>13.142485361093</v>
      </c>
      <c r="K89" s="9" t="n">
        <v>15.8100195185426</v>
      </c>
      <c r="L89" s="9" t="n">
        <v>13.9232270657124</v>
      </c>
      <c r="M89" s="9" t="n">
        <v>13.2075471698113</v>
      </c>
      <c r="N89" s="9" t="n">
        <v>9.88939492517892</v>
      </c>
      <c r="O89" s="9" t="n">
        <v>4.29407937540664</v>
      </c>
      <c r="P89" s="9" t="n">
        <v>1.62654521795706</v>
      </c>
      <c r="Q89" s="9" t="n">
        <v>0.130123617436565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.0146907595122668</v>
      </c>
      <c r="O93" s="9" t="n">
        <v>0</v>
      </c>
      <c r="P93" s="9" t="n">
        <v>0</v>
      </c>
      <c r="Q93" s="9" t="n">
        <v>0</v>
      </c>
      <c r="R93" s="9" t="n">
        <v>0.0146907595122668</v>
      </c>
    </row>
    <row r="94" s="9" customFormat="true" ht="15.6" hidden="false" customHeight="false" outlineLevel="0" collapsed="false">
      <c r="B94" s="9" t="s">
        <v>25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.0146907595122668</v>
      </c>
      <c r="H94" s="9" t="n">
        <v>0</v>
      </c>
      <c r="I94" s="9" t="n">
        <v>0.0146907595122668</v>
      </c>
      <c r="J94" s="9" t="n">
        <v>0.0146907595122668</v>
      </c>
      <c r="K94" s="9" t="n">
        <v>0.0146907595122668</v>
      </c>
      <c r="L94" s="9" t="n">
        <v>0</v>
      </c>
      <c r="M94" s="9" t="n">
        <v>0</v>
      </c>
      <c r="N94" s="9" t="n">
        <v>0.0146907595122668</v>
      </c>
      <c r="O94" s="9" t="n">
        <v>0</v>
      </c>
      <c r="P94" s="9" t="n">
        <v>0</v>
      </c>
      <c r="Q94" s="9" t="n">
        <v>0</v>
      </c>
      <c r="R94" s="9" t="n">
        <v>0.0734537975613339</v>
      </c>
    </row>
    <row r="95" s="9" customFormat="true" ht="15.6" hidden="false" customHeight="false" outlineLevel="0" collapsed="false">
      <c r="B95" s="9" t="s">
        <v>26</v>
      </c>
      <c r="C95" s="9" t="n">
        <v>0.0146907595122668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.0146907595122668</v>
      </c>
      <c r="M95" s="9" t="n">
        <v>0</v>
      </c>
      <c r="N95" s="9" t="n">
        <v>0.0587630380490671</v>
      </c>
      <c r="O95" s="9" t="n">
        <v>0</v>
      </c>
      <c r="P95" s="9" t="n">
        <v>0</v>
      </c>
      <c r="Q95" s="9" t="n">
        <v>0</v>
      </c>
      <c r="R95" s="9" t="n">
        <v>0.0881445570736007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.0146907595122668</v>
      </c>
      <c r="I96" s="9" t="n">
        <v>0</v>
      </c>
      <c r="J96" s="9" t="n">
        <v>0.0146907595122668</v>
      </c>
      <c r="K96" s="9" t="n">
        <v>0.0146907595122668</v>
      </c>
      <c r="L96" s="9" t="n">
        <v>0.0587630380490671</v>
      </c>
      <c r="M96" s="9" t="n">
        <v>0.0440722785368004</v>
      </c>
      <c r="N96" s="9" t="n">
        <v>0.0587630380490671</v>
      </c>
      <c r="O96" s="9" t="n">
        <v>0.0440722785368004</v>
      </c>
      <c r="P96" s="9" t="n">
        <v>0.0293815190245336</v>
      </c>
      <c r="Q96" s="9" t="n">
        <v>0.0146907595122668</v>
      </c>
      <c r="R96" s="9" t="n">
        <v>0.293815190245336</v>
      </c>
    </row>
    <row r="97" s="9" customFormat="true" ht="15.6" hidden="false" customHeight="false" outlineLevel="0" collapsed="false">
      <c r="B97" s="9" t="s">
        <v>28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.0146907595122668</v>
      </c>
      <c r="H97" s="9" t="n">
        <v>0.0587630380490671</v>
      </c>
      <c r="I97" s="9" t="n">
        <v>0.0293815190245336</v>
      </c>
      <c r="J97" s="9" t="n">
        <v>0.0587630380490671</v>
      </c>
      <c r="K97" s="9" t="n">
        <v>0.0587630380490671</v>
      </c>
      <c r="L97" s="9" t="n">
        <v>0.279124430733069</v>
      </c>
      <c r="M97" s="9" t="n">
        <v>0.190979873659468</v>
      </c>
      <c r="N97" s="9" t="n">
        <v>0.176289114147201</v>
      </c>
      <c r="O97" s="9" t="n">
        <v>0.132216835610401</v>
      </c>
      <c r="P97" s="9" t="n">
        <v>0.0587630380490671</v>
      </c>
      <c r="Q97" s="9" t="n">
        <v>0</v>
      </c>
      <c r="R97" s="9" t="n">
        <v>1.05773468488321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.0146907595122668</v>
      </c>
      <c r="E98" s="9" t="n">
        <v>0.0146907595122668</v>
      </c>
      <c r="F98" s="9" t="n">
        <v>0</v>
      </c>
      <c r="G98" s="9" t="n">
        <v>0</v>
      </c>
      <c r="H98" s="9" t="n">
        <v>0.0734537975613339</v>
      </c>
      <c r="I98" s="9" t="n">
        <v>0.0440722785368004</v>
      </c>
      <c r="J98" s="9" t="n">
        <v>0.146907595122668</v>
      </c>
      <c r="K98" s="9" t="n">
        <v>0.308505949757603</v>
      </c>
      <c r="L98" s="9" t="n">
        <v>0.205670633171735</v>
      </c>
      <c r="M98" s="9" t="n">
        <v>0.396650506831203</v>
      </c>
      <c r="N98" s="9" t="n">
        <v>0.279124430733069</v>
      </c>
      <c r="O98" s="9" t="n">
        <v>0.176289114147201</v>
      </c>
      <c r="P98" s="9" t="n">
        <v>0.117526076098134</v>
      </c>
      <c r="Q98" s="9" t="n">
        <v>0.0440722785368004</v>
      </c>
      <c r="R98" s="9" t="n">
        <v>1.82165417952108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</v>
      </c>
      <c r="E99" s="9" t="n">
        <v>0.0146907595122668</v>
      </c>
      <c r="F99" s="9" t="n">
        <v>0.0146907595122668</v>
      </c>
      <c r="G99" s="9" t="n">
        <v>0.0146907595122668</v>
      </c>
      <c r="H99" s="9" t="n">
        <v>0.0293815190245336</v>
      </c>
      <c r="I99" s="9" t="n">
        <v>0.132216835610401</v>
      </c>
      <c r="J99" s="9" t="n">
        <v>0.381959747318936</v>
      </c>
      <c r="K99" s="9" t="n">
        <v>0.45541354488027</v>
      </c>
      <c r="L99" s="9" t="n">
        <v>0.381959747318936</v>
      </c>
      <c r="M99" s="9" t="n">
        <v>0.470104304392537</v>
      </c>
      <c r="N99" s="9" t="n">
        <v>0.470104304392537</v>
      </c>
      <c r="O99" s="9" t="n">
        <v>0.352578228294403</v>
      </c>
      <c r="P99" s="9" t="n">
        <v>0.117526076098134</v>
      </c>
      <c r="Q99" s="9" t="n">
        <v>0.146907595122668</v>
      </c>
      <c r="R99" s="9" t="n">
        <v>2.98222418099016</v>
      </c>
    </row>
    <row r="100" s="9" customFormat="true" ht="15.6" hidden="false" customHeight="false" outlineLevel="0" collapsed="false">
      <c r="B100" s="9" t="s">
        <v>31</v>
      </c>
      <c r="C100" s="9" t="n">
        <v>0</v>
      </c>
      <c r="D100" s="9" t="n">
        <v>0</v>
      </c>
      <c r="E100" s="9" t="n">
        <v>0.0146907595122668</v>
      </c>
      <c r="F100" s="9" t="n">
        <v>0.0440722785368004</v>
      </c>
      <c r="G100" s="9" t="n">
        <v>0.0146907595122668</v>
      </c>
      <c r="H100" s="9" t="n">
        <v>0.102835316585868</v>
      </c>
      <c r="I100" s="9" t="n">
        <v>0.264433671220802</v>
      </c>
      <c r="J100" s="9" t="n">
        <v>0.323196709269869</v>
      </c>
      <c r="K100" s="9" t="n">
        <v>0.617011899515205</v>
      </c>
      <c r="L100" s="9" t="n">
        <v>0.910827089760541</v>
      </c>
      <c r="M100" s="9" t="n">
        <v>0.896136330248274</v>
      </c>
      <c r="N100" s="9" t="n">
        <v>0.807991773174673</v>
      </c>
      <c r="O100" s="9" t="n">
        <v>0.440722785368004</v>
      </c>
      <c r="P100" s="9" t="n">
        <v>0.249742911708535</v>
      </c>
      <c r="Q100" s="9" t="n">
        <v>0.117526076098134</v>
      </c>
      <c r="R100" s="9" t="n">
        <v>4.80387836051124</v>
      </c>
    </row>
    <row r="101" s="9" customFormat="true" ht="15.6" hidden="false" customHeight="false" outlineLevel="0" collapsed="false">
      <c r="B101" s="9" t="s">
        <v>32</v>
      </c>
      <c r="C101" s="9" t="n">
        <v>0</v>
      </c>
      <c r="D101" s="9" t="n">
        <v>0</v>
      </c>
      <c r="E101" s="9" t="n">
        <v>0.0146907595122668</v>
      </c>
      <c r="F101" s="9" t="n">
        <v>0.102835316585868</v>
      </c>
      <c r="G101" s="9" t="n">
        <v>0.102835316585868</v>
      </c>
      <c r="H101" s="9" t="n">
        <v>0.132216835610401</v>
      </c>
      <c r="I101" s="9" t="n">
        <v>0.36726898780667</v>
      </c>
      <c r="J101" s="9" t="n">
        <v>0.86675481122374</v>
      </c>
      <c r="K101" s="9" t="n">
        <v>1.43969443220214</v>
      </c>
      <c r="L101" s="9" t="n">
        <v>1.63067430586161</v>
      </c>
      <c r="M101" s="9" t="n">
        <v>1.46907595122668</v>
      </c>
      <c r="N101" s="9" t="n">
        <v>1.10180696342001</v>
      </c>
      <c r="O101" s="9" t="n">
        <v>0.543558101953871</v>
      </c>
      <c r="P101" s="9" t="n">
        <v>0.190979873659468</v>
      </c>
      <c r="Q101" s="9" t="n">
        <v>0.117526076098134</v>
      </c>
      <c r="R101" s="9" t="n">
        <v>8.07991773174673</v>
      </c>
    </row>
    <row r="102" s="9" customFormat="true" ht="15.6" hidden="false" customHeight="false" outlineLevel="0" collapsed="false">
      <c r="B102" s="9" t="s">
        <v>33</v>
      </c>
      <c r="C102" s="9" t="n">
        <v>0</v>
      </c>
      <c r="D102" s="9" t="n">
        <v>0.0146907595122668</v>
      </c>
      <c r="E102" s="9" t="n">
        <v>0.146907595122668</v>
      </c>
      <c r="F102" s="9" t="n">
        <v>0.176289114147201</v>
      </c>
      <c r="G102" s="9" t="n">
        <v>0.440722785368004</v>
      </c>
      <c r="H102" s="9" t="n">
        <v>0.807991773174673</v>
      </c>
      <c r="I102" s="9" t="n">
        <v>1.83634493903335</v>
      </c>
      <c r="J102" s="9" t="n">
        <v>3.6726898780667</v>
      </c>
      <c r="K102" s="9" t="n">
        <v>4.17217570148377</v>
      </c>
      <c r="L102" s="9" t="n">
        <v>3.09975025708829</v>
      </c>
      <c r="M102" s="9" t="n">
        <v>3.37887468782136</v>
      </c>
      <c r="N102" s="9" t="n">
        <v>1.77758190098428</v>
      </c>
      <c r="O102" s="9" t="n">
        <v>0.499485823417071</v>
      </c>
      <c r="P102" s="9" t="n">
        <v>0.132216835610401</v>
      </c>
      <c r="Q102" s="9" t="n">
        <v>0.0293815190245336</v>
      </c>
      <c r="R102" s="9" t="n">
        <v>20.1851035698546</v>
      </c>
    </row>
    <row r="103" s="9" customFormat="true" ht="15.6" hidden="false" customHeight="false" outlineLevel="0" collapsed="false">
      <c r="B103" s="9" t="s">
        <v>34</v>
      </c>
      <c r="C103" s="9" t="n">
        <v>0.161598354634935</v>
      </c>
      <c r="D103" s="9" t="n">
        <v>0.205670633171735</v>
      </c>
      <c r="E103" s="9" t="n">
        <v>0.470104304392537</v>
      </c>
      <c r="F103" s="9" t="n">
        <v>0.969590127809608</v>
      </c>
      <c r="G103" s="9" t="n">
        <v>2.14485088879095</v>
      </c>
      <c r="H103" s="9" t="n">
        <v>3.17320405464963</v>
      </c>
      <c r="I103" s="9" t="n">
        <v>4.98016747465844</v>
      </c>
      <c r="J103" s="9" t="n">
        <v>6.46393418539739</v>
      </c>
      <c r="K103" s="9" t="n">
        <v>5.61187013368591</v>
      </c>
      <c r="L103" s="9" t="n">
        <v>3.39356544733363</v>
      </c>
      <c r="M103" s="9" t="n">
        <v>1.99794329366828</v>
      </c>
      <c r="N103" s="9" t="n">
        <v>0.837373292199207</v>
      </c>
      <c r="O103" s="9" t="n">
        <v>0.323196709269869</v>
      </c>
      <c r="P103" s="9" t="n">
        <v>0.0587630380490671</v>
      </c>
      <c r="Q103" s="9" t="n">
        <v>0.0146907595122668</v>
      </c>
      <c r="R103" s="9" t="n">
        <v>30.8065226972234</v>
      </c>
    </row>
    <row r="104" s="9" customFormat="true" ht="15.6" hidden="false" customHeight="false" outlineLevel="0" collapsed="false">
      <c r="B104" s="9" t="s">
        <v>35</v>
      </c>
      <c r="C104" s="9" t="n">
        <v>0.719847216101072</v>
      </c>
      <c r="D104" s="9" t="n">
        <v>0.763919494637873</v>
      </c>
      <c r="E104" s="9" t="n">
        <v>1.21933303951814</v>
      </c>
      <c r="F104" s="9" t="n">
        <v>1.48376671073895</v>
      </c>
      <c r="G104" s="9" t="n">
        <v>2.51211987659762</v>
      </c>
      <c r="H104" s="9" t="n">
        <v>2.43866607903629</v>
      </c>
      <c r="I104" s="9" t="n">
        <v>3.05567797855149</v>
      </c>
      <c r="J104" s="9" t="n">
        <v>2.85000734537976</v>
      </c>
      <c r="K104" s="9" t="n">
        <v>1.48376671073895</v>
      </c>
      <c r="L104" s="9" t="n">
        <v>0.852064051711473</v>
      </c>
      <c r="M104" s="9" t="n">
        <v>0.381959747318936</v>
      </c>
      <c r="N104" s="9" t="n">
        <v>0.161598354634935</v>
      </c>
      <c r="O104" s="9" t="n">
        <v>0.0440722785368004</v>
      </c>
      <c r="P104" s="9" t="n">
        <v>0</v>
      </c>
      <c r="Q104" s="9" t="n">
        <v>0</v>
      </c>
      <c r="R104" s="9" t="n">
        <v>17.9667988835023</v>
      </c>
    </row>
    <row r="105" s="9" customFormat="true" ht="15.6" hidden="false" customHeight="false" outlineLevel="0" collapsed="false">
      <c r="B105" s="9" t="s">
        <v>36</v>
      </c>
      <c r="C105" s="9" t="n">
        <v>2.49742911708535</v>
      </c>
      <c r="D105" s="9" t="n">
        <v>1.49845747025121</v>
      </c>
      <c r="E105" s="9" t="n">
        <v>1.26340531805494</v>
      </c>
      <c r="F105" s="9" t="n">
        <v>1.16057000146908</v>
      </c>
      <c r="G105" s="9" t="n">
        <v>1.61598354634935</v>
      </c>
      <c r="H105" s="9" t="n">
        <v>1.29278683707948</v>
      </c>
      <c r="I105" s="9" t="n">
        <v>1.04304392537094</v>
      </c>
      <c r="J105" s="9" t="n">
        <v>0.763919494637873</v>
      </c>
      <c r="K105" s="9" t="n">
        <v>0.337887468782136</v>
      </c>
      <c r="L105" s="9" t="n">
        <v>0.190979873659468</v>
      </c>
      <c r="M105" s="9" t="n">
        <v>0.146907595122668</v>
      </c>
      <c r="N105" s="9" t="n">
        <v>0</v>
      </c>
      <c r="O105" s="9" t="n">
        <v>0.0146907595122668</v>
      </c>
      <c r="P105" s="9" t="n">
        <v>0</v>
      </c>
      <c r="Q105" s="9" t="n">
        <v>0</v>
      </c>
      <c r="R105" s="9" t="n">
        <v>11.8260614073748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3.39356544733363</v>
      </c>
      <c r="D106" s="9" t="n">
        <v>2.49742911708535</v>
      </c>
      <c r="E106" s="9" t="n">
        <v>3.15851329513736</v>
      </c>
      <c r="F106" s="9" t="n">
        <v>3.95181430879976</v>
      </c>
      <c r="G106" s="9" t="n">
        <v>6.87527545174086</v>
      </c>
      <c r="H106" s="9" t="n">
        <v>8.12399001028353</v>
      </c>
      <c r="I106" s="9" t="n">
        <v>11.7672983693257</v>
      </c>
      <c r="J106" s="9" t="n">
        <v>15.5575143234905</v>
      </c>
      <c r="K106" s="9" t="n">
        <v>14.5144703981196</v>
      </c>
      <c r="L106" s="9" t="n">
        <v>11.0180696342001</v>
      </c>
      <c r="M106" s="9" t="n">
        <v>9.37270456882621</v>
      </c>
      <c r="N106" s="9" t="n">
        <v>5.75877772880858</v>
      </c>
      <c r="O106" s="9" t="n">
        <v>2.57088291464669</v>
      </c>
      <c r="P106" s="9" t="n">
        <v>0.954899368297341</v>
      </c>
      <c r="Q106" s="9" t="n">
        <v>0.484795063904804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</row>
    <row r="110" s="9" customFormat="true" ht="15.6" hidden="false" customHeight="false" outlineLevel="0" collapsed="false">
      <c r="B110" s="9" t="s">
        <v>24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</row>
    <row r="111" s="9" customFormat="true" ht="15.6" hidden="false" customHeight="false" outlineLevel="0" collapsed="false">
      <c r="B111" s="9" t="s">
        <v>25</v>
      </c>
      <c r="C111" s="9" t="n">
        <v>0</v>
      </c>
      <c r="D111" s="9" t="n">
        <v>0.043010752688172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.043010752688172</v>
      </c>
      <c r="Q111" s="9" t="n">
        <v>0</v>
      </c>
      <c r="R111" s="9" t="n">
        <v>0.0860215053763441</v>
      </c>
    </row>
    <row r="112" s="9" customFormat="true" ht="15.6" hidden="false" customHeight="false" outlineLevel="0" collapsed="false">
      <c r="B112" s="9" t="s">
        <v>26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.043010752688172</v>
      </c>
      <c r="P112" s="9" t="n">
        <v>0</v>
      </c>
      <c r="Q112" s="9" t="n">
        <v>0</v>
      </c>
      <c r="R112" s="9" t="n">
        <v>0.043010752688172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.0860215053763441</v>
      </c>
      <c r="J113" s="9" t="n">
        <v>0.043010752688172</v>
      </c>
      <c r="K113" s="9" t="n">
        <v>0.0860215053763441</v>
      </c>
      <c r="L113" s="9" t="n">
        <v>0</v>
      </c>
      <c r="M113" s="9" t="n">
        <v>0.043010752688172</v>
      </c>
      <c r="N113" s="9" t="n">
        <v>0.043010752688172</v>
      </c>
      <c r="O113" s="9" t="n">
        <v>0.129032258064516</v>
      </c>
      <c r="P113" s="9" t="n">
        <v>0</v>
      </c>
      <c r="Q113" s="9" t="n">
        <v>0</v>
      </c>
      <c r="R113" s="9" t="n">
        <v>0.43010752688172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.043010752688172</v>
      </c>
      <c r="H114" s="9" t="n">
        <v>0.129032258064516</v>
      </c>
      <c r="I114" s="9" t="n">
        <v>0.172043010752688</v>
      </c>
      <c r="J114" s="9" t="n">
        <v>0</v>
      </c>
      <c r="K114" s="9" t="n">
        <v>0</v>
      </c>
      <c r="L114" s="9" t="n">
        <v>0.129032258064516</v>
      </c>
      <c r="M114" s="9" t="n">
        <v>0.0860215053763441</v>
      </c>
      <c r="N114" s="9" t="n">
        <v>0.0860215053763441</v>
      </c>
      <c r="O114" s="9" t="n">
        <v>0.0860215053763441</v>
      </c>
      <c r="P114" s="9" t="n">
        <v>0.043010752688172</v>
      </c>
      <c r="Q114" s="9" t="n">
        <v>0.0860215053763441</v>
      </c>
      <c r="R114" s="9" t="n">
        <v>0.860215053763441</v>
      </c>
    </row>
    <row r="115" s="9" customFormat="true" ht="15.6" hidden="false" customHeight="false" outlineLevel="0" collapsed="false">
      <c r="B115" s="9" t="s">
        <v>29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.043010752688172</v>
      </c>
      <c r="I115" s="9" t="n">
        <v>0.043010752688172</v>
      </c>
      <c r="J115" s="9" t="n">
        <v>0.129032258064516</v>
      </c>
      <c r="K115" s="9" t="n">
        <v>0.21505376344086</v>
      </c>
      <c r="L115" s="9" t="n">
        <v>0.129032258064516</v>
      </c>
      <c r="M115" s="9" t="n">
        <v>0.301075268817204</v>
      </c>
      <c r="N115" s="9" t="n">
        <v>0.258064516129032</v>
      </c>
      <c r="O115" s="9" t="n">
        <v>0.0860215053763441</v>
      </c>
      <c r="P115" s="9" t="n">
        <v>0.043010752688172</v>
      </c>
      <c r="Q115" s="9" t="n">
        <v>0.043010752688172</v>
      </c>
      <c r="R115" s="9" t="n">
        <v>1.29032258064516</v>
      </c>
    </row>
    <row r="116" s="9" customFormat="true" ht="15.6" hidden="false" customHeight="false" outlineLevel="0" collapsed="false">
      <c r="B116" s="9" t="s">
        <v>30</v>
      </c>
      <c r="C116" s="9" t="n">
        <v>0</v>
      </c>
      <c r="D116" s="9" t="n">
        <v>0</v>
      </c>
      <c r="E116" s="9" t="n">
        <v>0</v>
      </c>
      <c r="F116" s="9" t="n">
        <v>0.043010752688172</v>
      </c>
      <c r="G116" s="9" t="n">
        <v>0</v>
      </c>
      <c r="H116" s="9" t="n">
        <v>0.0860215053763441</v>
      </c>
      <c r="I116" s="9" t="n">
        <v>0.043010752688172</v>
      </c>
      <c r="J116" s="9" t="n">
        <v>0.129032258064516</v>
      </c>
      <c r="K116" s="9" t="n">
        <v>0.387096774193548</v>
      </c>
      <c r="L116" s="9" t="n">
        <v>0.559139784946237</v>
      </c>
      <c r="M116" s="9" t="n">
        <v>0.516129032258065</v>
      </c>
      <c r="N116" s="9" t="n">
        <v>0.473118279569893</v>
      </c>
      <c r="O116" s="9" t="n">
        <v>0.516129032258065</v>
      </c>
      <c r="P116" s="9" t="n">
        <v>0.129032258064516</v>
      </c>
      <c r="Q116" s="9" t="n">
        <v>0.043010752688172</v>
      </c>
      <c r="R116" s="9" t="n">
        <v>2.9247311827957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</v>
      </c>
      <c r="E117" s="9" t="n">
        <v>0.043010752688172</v>
      </c>
      <c r="F117" s="9" t="n">
        <v>0</v>
      </c>
      <c r="G117" s="9" t="n">
        <v>0.043010752688172</v>
      </c>
      <c r="H117" s="9" t="n">
        <v>0</v>
      </c>
      <c r="I117" s="9" t="n">
        <v>0.172043010752688</v>
      </c>
      <c r="J117" s="9" t="n">
        <v>0.344086021505376</v>
      </c>
      <c r="K117" s="9" t="n">
        <v>0.559139784946237</v>
      </c>
      <c r="L117" s="9" t="n">
        <v>0.473118279569893</v>
      </c>
      <c r="M117" s="9" t="n">
        <v>1.24731182795699</v>
      </c>
      <c r="N117" s="9" t="n">
        <v>0.301075268817204</v>
      </c>
      <c r="O117" s="9" t="n">
        <v>0.301075268817204</v>
      </c>
      <c r="P117" s="9" t="n">
        <v>0.258064516129032</v>
      </c>
      <c r="Q117" s="9" t="n">
        <v>0</v>
      </c>
      <c r="R117" s="9" t="n">
        <v>3.74193548387097</v>
      </c>
    </row>
    <row r="118" s="9" customFormat="true" ht="15.6" hidden="false" customHeight="false" outlineLevel="0" collapsed="false">
      <c r="B118" s="9" t="s">
        <v>32</v>
      </c>
      <c r="C118" s="9" t="n">
        <v>0.043010752688172</v>
      </c>
      <c r="D118" s="9" t="n">
        <v>0.043010752688172</v>
      </c>
      <c r="E118" s="9" t="n">
        <v>0</v>
      </c>
      <c r="F118" s="9" t="n">
        <v>0.0860215053763441</v>
      </c>
      <c r="G118" s="9" t="n">
        <v>0.043010752688172</v>
      </c>
      <c r="H118" s="9" t="n">
        <v>0.21505376344086</v>
      </c>
      <c r="I118" s="9" t="n">
        <v>0.21505376344086</v>
      </c>
      <c r="J118" s="9" t="n">
        <v>0.473118279569893</v>
      </c>
      <c r="K118" s="9" t="n">
        <v>1.46236559139785</v>
      </c>
      <c r="L118" s="9" t="n">
        <v>1.63440860215054</v>
      </c>
      <c r="M118" s="9" t="n">
        <v>1.67741935483871</v>
      </c>
      <c r="N118" s="9" t="n">
        <v>0.817204301075269</v>
      </c>
      <c r="O118" s="9" t="n">
        <v>0.473118279569893</v>
      </c>
      <c r="P118" s="9" t="n">
        <v>0.387096774193548</v>
      </c>
      <c r="Q118" s="9" t="n">
        <v>0.043010752688172</v>
      </c>
      <c r="R118" s="9" t="n">
        <v>7.61290322580645</v>
      </c>
    </row>
    <row r="119" s="9" customFormat="true" ht="15.6" hidden="false" customHeight="false" outlineLevel="0" collapsed="false">
      <c r="B119" s="9" t="s">
        <v>33</v>
      </c>
      <c r="C119" s="9" t="n">
        <v>0</v>
      </c>
      <c r="D119" s="9" t="n">
        <v>0</v>
      </c>
      <c r="E119" s="9" t="n">
        <v>0.172043010752688</v>
      </c>
      <c r="F119" s="9" t="n">
        <v>0.129032258064516</v>
      </c>
      <c r="G119" s="9" t="n">
        <v>0.258064516129032</v>
      </c>
      <c r="H119" s="9" t="n">
        <v>0.516129032258065</v>
      </c>
      <c r="I119" s="9" t="n">
        <v>1.41935483870968</v>
      </c>
      <c r="J119" s="9" t="n">
        <v>2.53763440860215</v>
      </c>
      <c r="K119" s="9" t="n">
        <v>3.39784946236559</v>
      </c>
      <c r="L119" s="9" t="n">
        <v>3.82795698924731</v>
      </c>
      <c r="M119" s="9" t="n">
        <v>2.88172043010753</v>
      </c>
      <c r="N119" s="9" t="n">
        <v>1.59139784946237</v>
      </c>
      <c r="O119" s="9" t="n">
        <v>1.16129032258065</v>
      </c>
      <c r="P119" s="9" t="n">
        <v>0.258064516129032</v>
      </c>
      <c r="Q119" s="9" t="n">
        <v>0</v>
      </c>
      <c r="R119" s="9" t="n">
        <v>18.1505376344086</v>
      </c>
    </row>
    <row r="120" s="9" customFormat="true" ht="15.6" hidden="false" customHeight="false" outlineLevel="0" collapsed="false">
      <c r="B120" s="9" t="s">
        <v>34</v>
      </c>
      <c r="C120" s="9" t="n">
        <v>0.043010752688172</v>
      </c>
      <c r="D120" s="9" t="n">
        <v>0.172043010752688</v>
      </c>
      <c r="E120" s="9" t="n">
        <v>0.387096774193548</v>
      </c>
      <c r="F120" s="9" t="n">
        <v>0.774193548387097</v>
      </c>
      <c r="G120" s="9" t="n">
        <v>1.50537634408602</v>
      </c>
      <c r="H120" s="9" t="n">
        <v>2.40860215053763</v>
      </c>
      <c r="I120" s="9" t="n">
        <v>4.90322580645161</v>
      </c>
      <c r="J120" s="9" t="n">
        <v>6.02150537634409</v>
      </c>
      <c r="K120" s="9" t="n">
        <v>6.1505376344086</v>
      </c>
      <c r="L120" s="9" t="n">
        <v>4.64516129032258</v>
      </c>
      <c r="M120" s="9" t="n">
        <v>3.52688172043011</v>
      </c>
      <c r="N120" s="9" t="n">
        <v>1.54838709677419</v>
      </c>
      <c r="O120" s="9" t="n">
        <v>0.516129032258065</v>
      </c>
      <c r="P120" s="9" t="n">
        <v>0.172043010752688</v>
      </c>
      <c r="Q120" s="9" t="n">
        <v>0</v>
      </c>
      <c r="R120" s="9" t="n">
        <v>32.7741935483871</v>
      </c>
    </row>
    <row r="121" s="9" customFormat="true" ht="15.6" hidden="false" customHeight="false" outlineLevel="0" collapsed="false">
      <c r="B121" s="9" t="s">
        <v>35</v>
      </c>
      <c r="C121" s="9" t="n">
        <v>0.473118279569893</v>
      </c>
      <c r="D121" s="9" t="n">
        <v>0.344086021505376</v>
      </c>
      <c r="E121" s="9" t="n">
        <v>1.03225806451613</v>
      </c>
      <c r="F121" s="9" t="n">
        <v>1.0752688172043</v>
      </c>
      <c r="G121" s="9" t="n">
        <v>1.63440860215054</v>
      </c>
      <c r="H121" s="9" t="n">
        <v>2.27956989247312</v>
      </c>
      <c r="I121" s="9" t="n">
        <v>2.62365591397849</v>
      </c>
      <c r="J121" s="9" t="n">
        <v>3.56989247311828</v>
      </c>
      <c r="K121" s="9" t="n">
        <v>2.79569892473118</v>
      </c>
      <c r="L121" s="9" t="n">
        <v>1.63440860215054</v>
      </c>
      <c r="M121" s="9" t="n">
        <v>0.903225806451613</v>
      </c>
      <c r="N121" s="9" t="n">
        <v>0.301075268817204</v>
      </c>
      <c r="O121" s="9" t="n">
        <v>0.043010752688172</v>
      </c>
      <c r="P121" s="9" t="n">
        <v>0</v>
      </c>
      <c r="Q121" s="9" t="n">
        <v>0</v>
      </c>
      <c r="R121" s="9" t="n">
        <v>18.7096774193548</v>
      </c>
    </row>
    <row r="122" s="9" customFormat="true" ht="15.6" hidden="false" customHeight="false" outlineLevel="0" collapsed="false">
      <c r="B122" s="9" t="s">
        <v>36</v>
      </c>
      <c r="C122" s="9" t="n">
        <v>2.27956989247312</v>
      </c>
      <c r="D122" s="9" t="n">
        <v>1.76344086021505</v>
      </c>
      <c r="E122" s="9" t="n">
        <v>1.37634408602151</v>
      </c>
      <c r="F122" s="9" t="n">
        <v>1.59139784946237</v>
      </c>
      <c r="G122" s="9" t="n">
        <v>1.8494623655914</v>
      </c>
      <c r="H122" s="9" t="n">
        <v>1.33333333333333</v>
      </c>
      <c r="I122" s="9" t="n">
        <v>1.41935483870968</v>
      </c>
      <c r="J122" s="9" t="n">
        <v>0.774193548387097</v>
      </c>
      <c r="K122" s="9" t="n">
        <v>0.645161290322581</v>
      </c>
      <c r="L122" s="9" t="n">
        <v>0.129032258064516</v>
      </c>
      <c r="M122" s="9" t="n">
        <v>0.21505376344086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13.3763440860215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2.83870967741936</v>
      </c>
      <c r="D123" s="9" t="n">
        <v>2.36559139784946</v>
      </c>
      <c r="E123" s="9" t="n">
        <v>3.01075268817204</v>
      </c>
      <c r="F123" s="9" t="n">
        <v>3.6989247311828</v>
      </c>
      <c r="G123" s="9" t="n">
        <v>5.37634408602151</v>
      </c>
      <c r="H123" s="9" t="n">
        <v>7.01075268817204</v>
      </c>
      <c r="I123" s="9" t="n">
        <v>11.0967741935484</v>
      </c>
      <c r="J123" s="9" t="n">
        <v>14.0215053763441</v>
      </c>
      <c r="K123" s="9" t="n">
        <v>15.6989247311828</v>
      </c>
      <c r="L123" s="9" t="n">
        <v>13.1612903225806</v>
      </c>
      <c r="M123" s="9" t="n">
        <v>11.3978494623656</v>
      </c>
      <c r="N123" s="9" t="n">
        <v>5.41935483870968</v>
      </c>
      <c r="O123" s="9" t="n">
        <v>3.35483870967742</v>
      </c>
      <c r="P123" s="9" t="n">
        <v>1.33333333333333</v>
      </c>
      <c r="Q123" s="9" t="n">
        <v>0.21505376344086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</row>
    <row r="126" s="9" customFormat="true" ht="15.6" hidden="false" customHeight="false" outlineLevel="0" collapsed="false">
      <c r="B126" s="9" t="s">
        <v>2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.02999400119976</v>
      </c>
      <c r="H126" s="9" t="n">
        <v>0.02999400119976</v>
      </c>
      <c r="I126" s="9" t="n">
        <v>0.0599880023995201</v>
      </c>
      <c r="J126" s="9" t="n">
        <v>0.02999400119976</v>
      </c>
      <c r="K126" s="9" t="n">
        <v>0.02999400119976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.17996400719856</v>
      </c>
    </row>
    <row r="127" s="9" customFormat="true" ht="15.6" hidden="false" customHeight="false" outlineLevel="0" collapsed="false">
      <c r="B127" s="9" t="s">
        <v>24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.0899820035992801</v>
      </c>
      <c r="H127" s="9" t="n">
        <v>0</v>
      </c>
      <c r="I127" s="9" t="n">
        <v>0</v>
      </c>
      <c r="J127" s="9" t="n">
        <v>0.02999400119976</v>
      </c>
      <c r="K127" s="9" t="n">
        <v>0</v>
      </c>
      <c r="L127" s="9" t="n">
        <v>0.02999400119976</v>
      </c>
      <c r="M127" s="9" t="n">
        <v>0</v>
      </c>
      <c r="N127" s="9" t="n">
        <v>0.0599880023995201</v>
      </c>
      <c r="O127" s="9" t="n">
        <v>0</v>
      </c>
      <c r="P127" s="9" t="n">
        <v>0</v>
      </c>
      <c r="Q127" s="9" t="n">
        <v>0</v>
      </c>
      <c r="R127" s="9" t="n">
        <v>0.20995800839832</v>
      </c>
    </row>
    <row r="128" s="9" customFormat="true" ht="15.6" hidden="false" customHeight="false" outlineLevel="0" collapsed="false">
      <c r="B128" s="9" t="s">
        <v>25</v>
      </c>
      <c r="C128" s="9" t="n">
        <v>0</v>
      </c>
      <c r="D128" s="9" t="n">
        <v>0.02999400119976</v>
      </c>
      <c r="E128" s="9" t="n">
        <v>0</v>
      </c>
      <c r="F128" s="9" t="n">
        <v>0</v>
      </c>
      <c r="G128" s="9" t="n">
        <v>0.02999400119976</v>
      </c>
      <c r="H128" s="9" t="n">
        <v>0</v>
      </c>
      <c r="I128" s="9" t="n">
        <v>0.02999400119976</v>
      </c>
      <c r="J128" s="9" t="n">
        <v>0.02999400119976</v>
      </c>
      <c r="K128" s="9" t="n">
        <v>0.17996400719856</v>
      </c>
      <c r="L128" s="9" t="n">
        <v>0.1499700059988</v>
      </c>
      <c r="M128" s="9" t="n">
        <v>0.11997600479904</v>
      </c>
      <c r="N128" s="9" t="n">
        <v>0.299940011997601</v>
      </c>
      <c r="O128" s="9" t="n">
        <v>0.20995800839832</v>
      </c>
      <c r="P128" s="9" t="n">
        <v>0.11997600479904</v>
      </c>
      <c r="Q128" s="9" t="n">
        <v>0.02999400119976</v>
      </c>
      <c r="R128" s="9" t="n">
        <v>1.22975404919016</v>
      </c>
    </row>
    <row r="129" s="9" customFormat="true" ht="15.6" hidden="false" customHeight="false" outlineLevel="0" collapsed="false">
      <c r="B129" s="9" t="s">
        <v>26</v>
      </c>
      <c r="C129" s="9" t="n">
        <v>0</v>
      </c>
      <c r="D129" s="9" t="n">
        <v>0</v>
      </c>
      <c r="E129" s="9" t="n">
        <v>0</v>
      </c>
      <c r="F129" s="9" t="n">
        <v>0.02999400119976</v>
      </c>
      <c r="G129" s="9" t="n">
        <v>0.02999400119976</v>
      </c>
      <c r="H129" s="9" t="n">
        <v>0.02999400119976</v>
      </c>
      <c r="I129" s="9" t="n">
        <v>0.0899820035992801</v>
      </c>
      <c r="J129" s="9" t="n">
        <v>0.0899820035992801</v>
      </c>
      <c r="K129" s="9" t="n">
        <v>0.26994601079784</v>
      </c>
      <c r="L129" s="9" t="n">
        <v>0.26994601079784</v>
      </c>
      <c r="M129" s="9" t="n">
        <v>0.389922015596881</v>
      </c>
      <c r="N129" s="9" t="n">
        <v>0.389922015596881</v>
      </c>
      <c r="O129" s="9" t="n">
        <v>0.449910017996401</v>
      </c>
      <c r="P129" s="9" t="n">
        <v>0.11997600479904</v>
      </c>
      <c r="Q129" s="9" t="n">
        <v>0.0599880023995201</v>
      </c>
      <c r="R129" s="9" t="n">
        <v>2.21955608878224</v>
      </c>
    </row>
    <row r="130" s="9" customFormat="true" ht="15.6" hidden="false" customHeight="false" outlineLevel="0" collapsed="false">
      <c r="B130" s="9" t="s">
        <v>27</v>
      </c>
      <c r="C130" s="9" t="n">
        <v>0</v>
      </c>
      <c r="D130" s="9" t="n">
        <v>0</v>
      </c>
      <c r="E130" s="9" t="n">
        <v>0.02999400119976</v>
      </c>
      <c r="F130" s="9" t="n">
        <v>0</v>
      </c>
      <c r="G130" s="9" t="n">
        <v>0</v>
      </c>
      <c r="H130" s="9" t="n">
        <v>0.02999400119976</v>
      </c>
      <c r="I130" s="9" t="n">
        <v>0.20995800839832</v>
      </c>
      <c r="J130" s="9" t="n">
        <v>0.1499700059988</v>
      </c>
      <c r="K130" s="9" t="n">
        <v>0.389922015596881</v>
      </c>
      <c r="L130" s="9" t="n">
        <v>0.599880023995201</v>
      </c>
      <c r="M130" s="9" t="n">
        <v>0.659868026394721</v>
      </c>
      <c r="N130" s="9" t="n">
        <v>0.509898020395921</v>
      </c>
      <c r="O130" s="9" t="n">
        <v>0.569886022795441</v>
      </c>
      <c r="P130" s="9" t="n">
        <v>0.26994601079784</v>
      </c>
      <c r="Q130" s="9" t="n">
        <v>0.17996400719856</v>
      </c>
      <c r="R130" s="9" t="n">
        <v>3.59928014397121</v>
      </c>
    </row>
    <row r="131" s="9" customFormat="true" ht="15.6" hidden="false" customHeight="false" outlineLevel="0" collapsed="false">
      <c r="B131" s="9" t="s">
        <v>28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.0599880023995201</v>
      </c>
      <c r="I131" s="9" t="n">
        <v>0.0599880023995201</v>
      </c>
      <c r="J131" s="9" t="n">
        <v>0.329934013197361</v>
      </c>
      <c r="K131" s="9" t="n">
        <v>0.779844031193761</v>
      </c>
      <c r="L131" s="9" t="n">
        <v>0.689862027594481</v>
      </c>
      <c r="M131" s="9" t="n">
        <v>0.749850029994001</v>
      </c>
      <c r="N131" s="9" t="n">
        <v>1.01979604079184</v>
      </c>
      <c r="O131" s="9" t="n">
        <v>0.749850029994001</v>
      </c>
      <c r="P131" s="9" t="n">
        <v>0.689862027594481</v>
      </c>
      <c r="Q131" s="9" t="n">
        <v>0.17996400719856</v>
      </c>
      <c r="R131" s="9" t="n">
        <v>5.30893821235753</v>
      </c>
    </row>
    <row r="132" s="9" customFormat="true" ht="15.6" hidden="false" customHeight="false" outlineLevel="0" collapsed="false">
      <c r="B132" s="9" t="s">
        <v>29</v>
      </c>
      <c r="C132" s="9" t="n">
        <v>0.02999400119976</v>
      </c>
      <c r="D132" s="9" t="n">
        <v>0</v>
      </c>
      <c r="E132" s="9" t="n">
        <v>0.02999400119976</v>
      </c>
      <c r="F132" s="9" t="n">
        <v>0.02999400119976</v>
      </c>
      <c r="G132" s="9" t="n">
        <v>0.0599880023995201</v>
      </c>
      <c r="H132" s="9" t="n">
        <v>0</v>
      </c>
      <c r="I132" s="9" t="n">
        <v>0.0899820035992801</v>
      </c>
      <c r="J132" s="9" t="n">
        <v>0.389922015596881</v>
      </c>
      <c r="K132" s="9" t="n">
        <v>0.569886022795441</v>
      </c>
      <c r="L132" s="9" t="n">
        <v>0.719856028794241</v>
      </c>
      <c r="M132" s="9" t="n">
        <v>1.16976604679064</v>
      </c>
      <c r="N132" s="9" t="n">
        <v>1.3497300539892</v>
      </c>
      <c r="O132" s="9" t="n">
        <v>1.28974205158968</v>
      </c>
      <c r="P132" s="9" t="n">
        <v>1.07978404319136</v>
      </c>
      <c r="Q132" s="9" t="n">
        <v>0.419916016796641</v>
      </c>
      <c r="R132" s="9" t="n">
        <v>7.22855428914217</v>
      </c>
    </row>
    <row r="133" s="9" customFormat="true" ht="15.6" hidden="false" customHeight="false" outlineLevel="0" collapsed="false">
      <c r="B133" s="9" t="s">
        <v>3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.02999400119976</v>
      </c>
      <c r="H133" s="9" t="n">
        <v>0.0599880023995201</v>
      </c>
      <c r="I133" s="9" t="n">
        <v>0.1499700059988</v>
      </c>
      <c r="J133" s="9" t="n">
        <v>0.329934013197361</v>
      </c>
      <c r="K133" s="9" t="n">
        <v>0.749850029994001</v>
      </c>
      <c r="L133" s="9" t="n">
        <v>1.07978404319136</v>
      </c>
      <c r="M133" s="9" t="n">
        <v>1.3497300539892</v>
      </c>
      <c r="N133" s="9" t="n">
        <v>1.67966406718656</v>
      </c>
      <c r="O133" s="9" t="n">
        <v>1.46970605878824</v>
      </c>
      <c r="P133" s="9" t="n">
        <v>1.16976604679064</v>
      </c>
      <c r="Q133" s="9" t="n">
        <v>0.659868026394721</v>
      </c>
      <c r="R133" s="9" t="n">
        <v>8.72825434913017</v>
      </c>
    </row>
    <row r="134" s="9" customFormat="true" ht="15.6" hidden="false" customHeight="false" outlineLevel="0" collapsed="false">
      <c r="B134" s="9" t="s">
        <v>31</v>
      </c>
      <c r="C134" s="9" t="n">
        <v>0</v>
      </c>
      <c r="D134" s="9" t="n">
        <v>0.02999400119976</v>
      </c>
      <c r="E134" s="9" t="n">
        <v>0</v>
      </c>
      <c r="F134" s="9" t="n">
        <v>0.02999400119976</v>
      </c>
      <c r="G134" s="9" t="n">
        <v>0.0599880023995201</v>
      </c>
      <c r="H134" s="9" t="n">
        <v>0.0599880023995201</v>
      </c>
      <c r="I134" s="9" t="n">
        <v>0.26994601079784</v>
      </c>
      <c r="J134" s="9" t="n">
        <v>0.599880023995201</v>
      </c>
      <c r="K134" s="9" t="n">
        <v>0.509898020395921</v>
      </c>
      <c r="L134" s="9" t="n">
        <v>1.16976604679064</v>
      </c>
      <c r="M134" s="9" t="n">
        <v>1.40971805638872</v>
      </c>
      <c r="N134" s="9" t="n">
        <v>1.61967606478704</v>
      </c>
      <c r="O134" s="9" t="n">
        <v>1.70965806838632</v>
      </c>
      <c r="P134" s="9" t="n">
        <v>1.22975404919016</v>
      </c>
      <c r="Q134" s="9" t="n">
        <v>0.539892021595681</v>
      </c>
      <c r="R134" s="9" t="n">
        <v>9.2381523695261</v>
      </c>
    </row>
    <row r="135" s="9" customFormat="true" ht="15.6" hidden="false" customHeight="false" outlineLevel="0" collapsed="false">
      <c r="B135" s="9" t="s">
        <v>32</v>
      </c>
      <c r="C135" s="9" t="n">
        <v>0</v>
      </c>
      <c r="D135" s="9" t="n">
        <v>0</v>
      </c>
      <c r="E135" s="9" t="n">
        <v>0</v>
      </c>
      <c r="F135" s="9" t="n">
        <v>0.0599880023995201</v>
      </c>
      <c r="G135" s="9" t="n">
        <v>0.0599880023995201</v>
      </c>
      <c r="H135" s="9" t="n">
        <v>0.0899820035992801</v>
      </c>
      <c r="I135" s="9" t="n">
        <v>0.329934013197361</v>
      </c>
      <c r="J135" s="9" t="n">
        <v>0.479904019196161</v>
      </c>
      <c r="K135" s="9" t="n">
        <v>0.869826034793041</v>
      </c>
      <c r="L135" s="9" t="n">
        <v>1.70965806838632</v>
      </c>
      <c r="M135" s="9" t="n">
        <v>1.97960407918416</v>
      </c>
      <c r="N135" s="9" t="n">
        <v>2.8494301139772</v>
      </c>
      <c r="O135" s="9" t="n">
        <v>2.15956808638272</v>
      </c>
      <c r="P135" s="9" t="n">
        <v>1.13977204559088</v>
      </c>
      <c r="Q135" s="9" t="n">
        <v>0.539892021595681</v>
      </c>
      <c r="R135" s="9" t="n">
        <v>12.2675464907019</v>
      </c>
    </row>
    <row r="136" s="9" customFormat="true" ht="15.6" hidden="false" customHeight="false" outlineLevel="0" collapsed="false">
      <c r="B136" s="9" t="s">
        <v>33</v>
      </c>
      <c r="C136" s="9" t="n">
        <v>0.02999400119976</v>
      </c>
      <c r="D136" s="9" t="n">
        <v>0.02999400119976</v>
      </c>
      <c r="E136" s="9" t="n">
        <v>0.0599880023995201</v>
      </c>
      <c r="F136" s="9" t="n">
        <v>0.17996400719856</v>
      </c>
      <c r="G136" s="9" t="n">
        <v>0.11997600479904</v>
      </c>
      <c r="H136" s="9" t="n">
        <v>0.359928014397121</v>
      </c>
      <c r="I136" s="9" t="n">
        <v>0.719856028794241</v>
      </c>
      <c r="J136" s="9" t="n">
        <v>1.28974205158968</v>
      </c>
      <c r="K136" s="9" t="n">
        <v>2.249550089982</v>
      </c>
      <c r="L136" s="9" t="n">
        <v>2.6994601079784</v>
      </c>
      <c r="M136" s="9" t="n">
        <v>3.11937612477505</v>
      </c>
      <c r="N136" s="9" t="n">
        <v>3.50929814037193</v>
      </c>
      <c r="O136" s="9" t="n">
        <v>2.15956808638272</v>
      </c>
      <c r="P136" s="9" t="n">
        <v>1.01979604079184</v>
      </c>
      <c r="Q136" s="9" t="n">
        <v>0.1499700059988</v>
      </c>
      <c r="R136" s="9" t="n">
        <v>17.6964607078584</v>
      </c>
    </row>
    <row r="137" s="9" customFormat="true" ht="15.6" hidden="false" customHeight="false" outlineLevel="0" collapsed="false">
      <c r="B137" s="9" t="s">
        <v>34</v>
      </c>
      <c r="C137" s="9" t="n">
        <v>0.0599880023995201</v>
      </c>
      <c r="D137" s="9" t="n">
        <v>0.02999400119976</v>
      </c>
      <c r="E137" s="9" t="n">
        <v>0.17996400719856</v>
      </c>
      <c r="F137" s="9" t="n">
        <v>0.23995200959808</v>
      </c>
      <c r="G137" s="9" t="n">
        <v>0.389922015596881</v>
      </c>
      <c r="H137" s="9" t="n">
        <v>0.989802039592082</v>
      </c>
      <c r="I137" s="9" t="n">
        <v>1.40971805638872</v>
      </c>
      <c r="J137" s="9" t="n">
        <v>2.5494901019796</v>
      </c>
      <c r="K137" s="9" t="n">
        <v>2.78944211157768</v>
      </c>
      <c r="L137" s="9" t="n">
        <v>3.59928014397121</v>
      </c>
      <c r="M137" s="9" t="n">
        <v>3.05938812237553</v>
      </c>
      <c r="N137" s="9" t="n">
        <v>2.15956808638272</v>
      </c>
      <c r="O137" s="9" t="n">
        <v>1.499700059988</v>
      </c>
      <c r="P137" s="9" t="n">
        <v>0.329934013197361</v>
      </c>
      <c r="Q137" s="9" t="n">
        <v>0.0599880023995201</v>
      </c>
      <c r="R137" s="9" t="n">
        <v>19.3461307738452</v>
      </c>
    </row>
    <row r="138" s="9" customFormat="true" ht="15.6" hidden="false" customHeight="false" outlineLevel="0" collapsed="false">
      <c r="B138" s="9" t="s">
        <v>35</v>
      </c>
      <c r="C138" s="9" t="n">
        <v>0.23995200959808</v>
      </c>
      <c r="D138" s="9" t="n">
        <v>0.359928014397121</v>
      </c>
      <c r="E138" s="9" t="n">
        <v>0.26994601079784</v>
      </c>
      <c r="F138" s="9" t="n">
        <v>0.479904019196161</v>
      </c>
      <c r="G138" s="9" t="n">
        <v>0.359928014397121</v>
      </c>
      <c r="H138" s="9" t="n">
        <v>0.599880023995201</v>
      </c>
      <c r="I138" s="9" t="n">
        <v>1.07978404319136</v>
      </c>
      <c r="J138" s="9" t="n">
        <v>1.43971205758848</v>
      </c>
      <c r="K138" s="9" t="n">
        <v>1.28974205158968</v>
      </c>
      <c r="L138" s="9" t="n">
        <v>0.929814037192562</v>
      </c>
      <c r="M138" s="9" t="n">
        <v>0.779844031193761</v>
      </c>
      <c r="N138" s="9" t="n">
        <v>0.23995200959808</v>
      </c>
      <c r="O138" s="9" t="n">
        <v>0.0599880023995201</v>
      </c>
      <c r="P138" s="9" t="n">
        <v>0.02999400119976</v>
      </c>
      <c r="Q138" s="9" t="n">
        <v>0</v>
      </c>
      <c r="R138" s="9" t="n">
        <v>8.15836832633473</v>
      </c>
    </row>
    <row r="139" s="9" customFormat="true" ht="15.6" hidden="false" customHeight="false" outlineLevel="0" collapsed="false">
      <c r="B139" s="9" t="s">
        <v>36</v>
      </c>
      <c r="C139" s="9" t="n">
        <v>0.569886022795441</v>
      </c>
      <c r="D139" s="9" t="n">
        <v>0.599880023995201</v>
      </c>
      <c r="E139" s="9" t="n">
        <v>0.419916016796641</v>
      </c>
      <c r="F139" s="9" t="n">
        <v>0.659868026394721</v>
      </c>
      <c r="G139" s="9" t="n">
        <v>0.419916016796641</v>
      </c>
      <c r="H139" s="9" t="n">
        <v>0.599880023995201</v>
      </c>
      <c r="I139" s="9" t="n">
        <v>0.329934013197361</v>
      </c>
      <c r="J139" s="9" t="n">
        <v>0.449910017996401</v>
      </c>
      <c r="K139" s="9" t="n">
        <v>0.26994601079784</v>
      </c>
      <c r="L139" s="9" t="n">
        <v>0.11997600479904</v>
      </c>
      <c r="M139" s="9" t="n">
        <v>0.11997600479904</v>
      </c>
      <c r="N139" s="9" t="n">
        <v>0.02999400119976</v>
      </c>
      <c r="O139" s="9" t="n">
        <v>0</v>
      </c>
      <c r="P139" s="9" t="n">
        <v>0</v>
      </c>
      <c r="Q139" s="9" t="n">
        <v>0</v>
      </c>
      <c r="R139" s="9" t="n">
        <v>4.58908218356329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0.929814037192561</v>
      </c>
      <c r="D140" s="9" t="n">
        <v>1.07978404319136</v>
      </c>
      <c r="E140" s="9" t="n">
        <v>0.989802039592082</v>
      </c>
      <c r="F140" s="9" t="n">
        <v>1.70965806838632</v>
      </c>
      <c r="G140" s="9" t="n">
        <v>1.67966406718656</v>
      </c>
      <c r="H140" s="9" t="n">
        <v>2.90941811637672</v>
      </c>
      <c r="I140" s="9" t="n">
        <v>4.82903419316137</v>
      </c>
      <c r="J140" s="9" t="n">
        <v>8.18836232753449</v>
      </c>
      <c r="K140" s="9" t="n">
        <v>10.9478104379124</v>
      </c>
      <c r="L140" s="9" t="n">
        <v>13.7672465506899</v>
      </c>
      <c r="M140" s="9" t="n">
        <v>14.9070185962807</v>
      </c>
      <c r="N140" s="9" t="n">
        <v>15.7168566286743</v>
      </c>
      <c r="O140" s="9" t="n">
        <v>12.3275344931014</v>
      </c>
      <c r="P140" s="9" t="n">
        <v>7.19856028794241</v>
      </c>
      <c r="Q140" s="9" t="n">
        <v>2.81943611277744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.0184229918938836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.0184229918938836</v>
      </c>
    </row>
    <row r="144" s="9" customFormat="true" ht="15.6" hidden="false" customHeight="false" outlineLevel="0" collapsed="false">
      <c r="B144" s="9" t="s">
        <v>2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.0184229918938836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.0184229918938836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</v>
      </c>
      <c r="E145" s="9" t="n">
        <v>0.0184229918938836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.0368459837877671</v>
      </c>
      <c r="K145" s="9" t="n">
        <v>0.0184229918938836</v>
      </c>
      <c r="L145" s="9" t="n">
        <v>0</v>
      </c>
      <c r="M145" s="9" t="n">
        <v>0.0736919675755343</v>
      </c>
      <c r="N145" s="9" t="n">
        <v>0.0368459837877671</v>
      </c>
      <c r="O145" s="9" t="n">
        <v>0.0368459837877671</v>
      </c>
      <c r="P145" s="9" t="n">
        <v>0.0368459837877671</v>
      </c>
      <c r="Q145" s="9" t="n">
        <v>0</v>
      </c>
      <c r="R145" s="9" t="n">
        <v>0.25792188651437</v>
      </c>
    </row>
    <row r="146" s="9" customFormat="true" ht="15.6" hidden="false" customHeight="false" outlineLevel="0" collapsed="false">
      <c r="B146" s="9" t="s">
        <v>26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.0184229918938836</v>
      </c>
      <c r="K146" s="9" t="n">
        <v>0.0184229918938836</v>
      </c>
      <c r="L146" s="9" t="n">
        <v>0.0184229918938836</v>
      </c>
      <c r="M146" s="9" t="n">
        <v>0.0368459837877671</v>
      </c>
      <c r="N146" s="9" t="n">
        <v>0.110537951363301</v>
      </c>
      <c r="O146" s="9" t="n">
        <v>0</v>
      </c>
      <c r="P146" s="9" t="n">
        <v>0.0184229918938836</v>
      </c>
      <c r="Q146" s="9" t="n">
        <v>0</v>
      </c>
      <c r="R146" s="9" t="n">
        <v>0.221075902726603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.0184229918938836</v>
      </c>
      <c r="J147" s="9" t="n">
        <v>0</v>
      </c>
      <c r="K147" s="9" t="n">
        <v>0.0921149594694178</v>
      </c>
      <c r="L147" s="9" t="n">
        <v>0.165806927044952</v>
      </c>
      <c r="M147" s="9" t="n">
        <v>0.184229918938836</v>
      </c>
      <c r="N147" s="9" t="n">
        <v>0.165806927044952</v>
      </c>
      <c r="O147" s="9" t="n">
        <v>0.184229918938836</v>
      </c>
      <c r="P147" s="9" t="n">
        <v>0.0368459837877671</v>
      </c>
      <c r="Q147" s="9" t="n">
        <v>0.0368459837877671</v>
      </c>
      <c r="R147" s="9" t="n">
        <v>0.884303610906411</v>
      </c>
    </row>
    <row r="148" s="9" customFormat="true" ht="15.6" hidden="false" customHeight="false" outlineLevel="0" collapsed="false">
      <c r="B148" s="9" t="s">
        <v>28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.0184229918938836</v>
      </c>
      <c r="H148" s="9" t="n">
        <v>0.0184229918938836</v>
      </c>
      <c r="I148" s="9" t="n">
        <v>0.0368459837877671</v>
      </c>
      <c r="J148" s="9" t="n">
        <v>0.0736919675755343</v>
      </c>
      <c r="K148" s="9" t="n">
        <v>0.221075902726603</v>
      </c>
      <c r="L148" s="9" t="n">
        <v>0.239498894620486</v>
      </c>
      <c r="M148" s="9" t="n">
        <v>0.276344878408254</v>
      </c>
      <c r="N148" s="9" t="n">
        <v>0.313190862196021</v>
      </c>
      <c r="O148" s="9" t="n">
        <v>0.294767870302137</v>
      </c>
      <c r="P148" s="9" t="n">
        <v>0.184229918938836</v>
      </c>
      <c r="Q148" s="9" t="n">
        <v>0.0552689756816507</v>
      </c>
      <c r="R148" s="9" t="n">
        <v>1.73176123802506</v>
      </c>
    </row>
    <row r="149" s="9" customFormat="true" ht="15.6" hidden="false" customHeight="false" outlineLevel="0" collapsed="false">
      <c r="B149" s="9" t="s">
        <v>29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.0552689756816507</v>
      </c>
      <c r="I149" s="9" t="n">
        <v>0.0921149594694178</v>
      </c>
      <c r="J149" s="9" t="n">
        <v>0.110537951363301</v>
      </c>
      <c r="K149" s="9" t="n">
        <v>0.25792188651437</v>
      </c>
      <c r="L149" s="9" t="n">
        <v>0.313190862196021</v>
      </c>
      <c r="M149" s="9" t="n">
        <v>0.460574797347089</v>
      </c>
      <c r="N149" s="9" t="n">
        <v>0.571112748710391</v>
      </c>
      <c r="O149" s="9" t="n">
        <v>0.313190862196021</v>
      </c>
      <c r="P149" s="9" t="n">
        <v>0.405305821665438</v>
      </c>
      <c r="Q149" s="9" t="n">
        <v>0.128960943257185</v>
      </c>
      <c r="R149" s="9" t="n">
        <v>2.70817980840088</v>
      </c>
    </row>
    <row r="150" s="9" customFormat="true" ht="15.6" hidden="false" customHeight="false" outlineLevel="0" collapsed="false">
      <c r="B150" s="9" t="s">
        <v>30</v>
      </c>
      <c r="C150" s="9" t="n">
        <v>0</v>
      </c>
      <c r="D150" s="9" t="n">
        <v>0</v>
      </c>
      <c r="E150" s="9" t="n">
        <v>0.0184229918938836</v>
      </c>
      <c r="F150" s="9" t="n">
        <v>0.0184229918938836</v>
      </c>
      <c r="G150" s="9" t="n">
        <v>0</v>
      </c>
      <c r="H150" s="9" t="n">
        <v>0.0921149594694178</v>
      </c>
      <c r="I150" s="9" t="n">
        <v>0.184229918938836</v>
      </c>
      <c r="J150" s="9" t="n">
        <v>0.368459837877671</v>
      </c>
      <c r="K150" s="9" t="n">
        <v>0.571112748710391</v>
      </c>
      <c r="L150" s="9" t="n">
        <v>0.478997789240973</v>
      </c>
      <c r="M150" s="9" t="n">
        <v>0.810611643330877</v>
      </c>
      <c r="N150" s="9" t="n">
        <v>0.755342667649226</v>
      </c>
      <c r="O150" s="9" t="n">
        <v>0.976418570375829</v>
      </c>
      <c r="P150" s="9" t="n">
        <v>0.313190862196021</v>
      </c>
      <c r="Q150" s="9" t="n">
        <v>0.165806927044952</v>
      </c>
      <c r="R150" s="9" t="n">
        <v>4.75313190862196</v>
      </c>
    </row>
    <row r="151" s="9" customFormat="true" ht="15.6" hidden="false" customHeight="false" outlineLevel="0" collapsed="false">
      <c r="B151" s="9" t="s">
        <v>31</v>
      </c>
      <c r="C151" s="9" t="n">
        <v>0</v>
      </c>
      <c r="D151" s="9" t="n">
        <v>0</v>
      </c>
      <c r="E151" s="9" t="n">
        <v>0.0368459837877671</v>
      </c>
      <c r="F151" s="9" t="n">
        <v>0.0184229918938836</v>
      </c>
      <c r="G151" s="9" t="n">
        <v>0.0184229918938836</v>
      </c>
      <c r="H151" s="9" t="n">
        <v>0.165806927044952</v>
      </c>
      <c r="I151" s="9" t="n">
        <v>0.128960943257185</v>
      </c>
      <c r="J151" s="9" t="n">
        <v>0.552689756816507</v>
      </c>
      <c r="K151" s="9" t="n">
        <v>0.976418570375829</v>
      </c>
      <c r="L151" s="9" t="n">
        <v>1.1238025055269</v>
      </c>
      <c r="M151" s="9" t="n">
        <v>1.2343404568902</v>
      </c>
      <c r="N151" s="9" t="n">
        <v>1.41857037582903</v>
      </c>
      <c r="O151" s="9" t="n">
        <v>0.644804716285925</v>
      </c>
      <c r="P151" s="9" t="n">
        <v>0.405305821665438</v>
      </c>
      <c r="Q151" s="9" t="n">
        <v>0.147383935151069</v>
      </c>
      <c r="R151" s="9" t="n">
        <v>6.87177597641857</v>
      </c>
    </row>
    <row r="152" s="9" customFormat="true" ht="15.6" hidden="false" customHeight="false" outlineLevel="0" collapsed="false">
      <c r="B152" s="9" t="s">
        <v>32</v>
      </c>
      <c r="C152" s="9" t="n">
        <v>0.0184229918938836</v>
      </c>
      <c r="D152" s="9" t="n">
        <v>0</v>
      </c>
      <c r="E152" s="9" t="n">
        <v>0.0184229918938836</v>
      </c>
      <c r="F152" s="9" t="n">
        <v>0.0921149594694178</v>
      </c>
      <c r="G152" s="9" t="n">
        <v>0.0921149594694178</v>
      </c>
      <c r="H152" s="9" t="n">
        <v>0.221075902726603</v>
      </c>
      <c r="I152" s="9" t="n">
        <v>0.736919675755343</v>
      </c>
      <c r="J152" s="9" t="n">
        <v>1.14222549742078</v>
      </c>
      <c r="K152" s="9" t="n">
        <v>2.15549005158438</v>
      </c>
      <c r="L152" s="9" t="n">
        <v>2.00810611643331</v>
      </c>
      <c r="M152" s="9" t="n">
        <v>2.63448784082535</v>
      </c>
      <c r="N152" s="9" t="n">
        <v>2.4686809137804</v>
      </c>
      <c r="O152" s="9" t="n">
        <v>1.28960943257185</v>
      </c>
      <c r="P152" s="9" t="n">
        <v>0.571112748710391</v>
      </c>
      <c r="Q152" s="9" t="n">
        <v>0.0368459837877671</v>
      </c>
      <c r="R152" s="9" t="n">
        <v>13.4856300663228</v>
      </c>
    </row>
    <row r="153" s="9" customFormat="true" ht="15.6" hidden="false" customHeight="false" outlineLevel="0" collapsed="false">
      <c r="B153" s="9" t="s">
        <v>33</v>
      </c>
      <c r="C153" s="9" t="n">
        <v>0.0184229918938836</v>
      </c>
      <c r="D153" s="9" t="n">
        <v>0.0736919675755343</v>
      </c>
      <c r="E153" s="9" t="n">
        <v>0.0921149594694178</v>
      </c>
      <c r="F153" s="9" t="n">
        <v>0.165806927044952</v>
      </c>
      <c r="G153" s="9" t="n">
        <v>0.386882829771555</v>
      </c>
      <c r="H153" s="9" t="n">
        <v>1.16064848931466</v>
      </c>
      <c r="I153" s="9" t="n">
        <v>2.10022107590273</v>
      </c>
      <c r="J153" s="9" t="n">
        <v>4.01621223286662</v>
      </c>
      <c r="K153" s="9" t="n">
        <v>4.88209285187915</v>
      </c>
      <c r="L153" s="9" t="n">
        <v>4.21886514369934</v>
      </c>
      <c r="M153" s="9" t="n">
        <v>4.23728813559322</v>
      </c>
      <c r="N153" s="9" t="n">
        <v>2.50552689756817</v>
      </c>
      <c r="O153" s="9" t="n">
        <v>1.05011053795136</v>
      </c>
      <c r="P153" s="9" t="n">
        <v>0.386882829771555</v>
      </c>
      <c r="Q153" s="9" t="n">
        <v>0.0552689756816507</v>
      </c>
      <c r="R153" s="9" t="n">
        <v>25.3500368459838</v>
      </c>
    </row>
    <row r="154" s="9" customFormat="true" ht="15.6" hidden="false" customHeight="false" outlineLevel="0" collapsed="false">
      <c r="B154" s="9" t="s">
        <v>34</v>
      </c>
      <c r="C154" s="9" t="n">
        <v>0.0368459837877671</v>
      </c>
      <c r="D154" s="9" t="n">
        <v>0.202652910832719</v>
      </c>
      <c r="E154" s="9" t="n">
        <v>0.405305821665438</v>
      </c>
      <c r="F154" s="9" t="n">
        <v>0.718496683861459</v>
      </c>
      <c r="G154" s="9" t="n">
        <v>1.40014738393515</v>
      </c>
      <c r="H154" s="9" t="n">
        <v>2.52394988946205</v>
      </c>
      <c r="I154" s="9" t="n">
        <v>3.99778924097273</v>
      </c>
      <c r="J154" s="9" t="n">
        <v>6.31908621960206</v>
      </c>
      <c r="K154" s="9" t="n">
        <v>5.28739867354458</v>
      </c>
      <c r="L154" s="9" t="n">
        <v>3.77671333824613</v>
      </c>
      <c r="M154" s="9" t="n">
        <v>2.39498894620486</v>
      </c>
      <c r="N154" s="9" t="n">
        <v>1.14222549742078</v>
      </c>
      <c r="O154" s="9" t="n">
        <v>0.460574797347089</v>
      </c>
      <c r="P154" s="9" t="n">
        <v>0.0736919675755343</v>
      </c>
      <c r="Q154" s="9" t="n">
        <v>0</v>
      </c>
      <c r="R154" s="9" t="n">
        <v>28.7398673544584</v>
      </c>
    </row>
    <row r="155" s="9" customFormat="true" ht="15.6" hidden="false" customHeight="false" outlineLevel="0" collapsed="false">
      <c r="B155" s="9" t="s">
        <v>35</v>
      </c>
      <c r="C155" s="9" t="n">
        <v>0.294767870302137</v>
      </c>
      <c r="D155" s="9" t="n">
        <v>0.350036845983788</v>
      </c>
      <c r="E155" s="9" t="n">
        <v>0.534266764922623</v>
      </c>
      <c r="F155" s="9" t="n">
        <v>0.534266764922623</v>
      </c>
      <c r="G155" s="9" t="n">
        <v>1.30803242446573</v>
      </c>
      <c r="H155" s="9" t="n">
        <v>1.78703021370671</v>
      </c>
      <c r="I155" s="9" t="n">
        <v>1.76860722181282</v>
      </c>
      <c r="J155" s="9" t="n">
        <v>2.08179808400884</v>
      </c>
      <c r="K155" s="9" t="n">
        <v>1.19749447310243</v>
      </c>
      <c r="L155" s="9" t="n">
        <v>0.644804716285925</v>
      </c>
      <c r="M155" s="9" t="n">
        <v>0.221075902726603</v>
      </c>
      <c r="N155" s="9" t="n">
        <v>0.165806927044952</v>
      </c>
      <c r="O155" s="9" t="n">
        <v>0.0368459837877671</v>
      </c>
      <c r="P155" s="9" t="n">
        <v>0</v>
      </c>
      <c r="Q155" s="9" t="n">
        <v>0</v>
      </c>
      <c r="R155" s="9" t="n">
        <v>10.924834193073</v>
      </c>
    </row>
    <row r="156" s="9" customFormat="true" ht="15.6" hidden="false" customHeight="false" outlineLevel="0" collapsed="false">
      <c r="B156" s="9" t="s">
        <v>36</v>
      </c>
      <c r="C156" s="9" t="n">
        <v>0.663227708179808</v>
      </c>
      <c r="D156" s="9" t="n">
        <v>0.460574797347089</v>
      </c>
      <c r="E156" s="9" t="n">
        <v>0.442151805453206</v>
      </c>
      <c r="F156" s="9" t="n">
        <v>0.405305821665438</v>
      </c>
      <c r="G156" s="9" t="n">
        <v>0.626381724392041</v>
      </c>
      <c r="H156" s="9" t="n">
        <v>0.405305821665438</v>
      </c>
      <c r="I156" s="9" t="n">
        <v>0.442151805453206</v>
      </c>
      <c r="J156" s="9" t="n">
        <v>0.386882829771555</v>
      </c>
      <c r="K156" s="9" t="n">
        <v>0.128960943257185</v>
      </c>
      <c r="L156" s="9" t="n">
        <v>0.0552689756816507</v>
      </c>
      <c r="M156" s="9" t="n">
        <v>0.0184229918938836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4.0346352247605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1.03168754605748</v>
      </c>
      <c r="D157" s="9" t="n">
        <v>1.08695652173913</v>
      </c>
      <c r="E157" s="9" t="n">
        <v>1.5659543109801</v>
      </c>
      <c r="F157" s="9" t="n">
        <v>1.95283714075166</v>
      </c>
      <c r="G157" s="9" t="n">
        <v>3.86882829771555</v>
      </c>
      <c r="H157" s="9" t="n">
        <v>6.42962417096537</v>
      </c>
      <c r="I157" s="9" t="n">
        <v>9.50626381724392</v>
      </c>
      <c r="J157" s="9" t="n">
        <v>15.1068533529845</v>
      </c>
      <c r="K157" s="9" t="n">
        <v>15.8069270449521</v>
      </c>
      <c r="L157" s="9" t="n">
        <v>13.0434782608696</v>
      </c>
      <c r="M157" s="9" t="n">
        <v>12.6013264554164</v>
      </c>
      <c r="N157" s="9" t="n">
        <v>9.65364775239499</v>
      </c>
      <c r="O157" s="9" t="n">
        <v>5.28739867354458</v>
      </c>
      <c r="P157" s="9" t="n">
        <v>2.43183492999263</v>
      </c>
      <c r="Q157" s="9" t="n">
        <v>0.626381724392041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</v>
      </c>
      <c r="E160" s="9" t="n">
        <v>0</v>
      </c>
      <c r="F160" s="9" t="n">
        <v>0.099009900990099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.099009900990099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</row>
    <row r="162" s="9" customFormat="true" ht="15.6" hidden="false" customHeight="false" outlineLevel="0" collapsed="false">
      <c r="B162" s="9" t="s">
        <v>2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</row>
    <row r="163" s="9" customFormat="true" ht="15.6" hidden="false" customHeight="false" outlineLevel="0" collapsed="false">
      <c r="B163" s="9" t="s">
        <v>2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.099009900990099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.099009900990099</v>
      </c>
    </row>
    <row r="164" s="9" customFormat="true" ht="15.6" hidden="false" customHeight="false" outlineLevel="0" collapsed="false">
      <c r="B164" s="9" t="s">
        <v>27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.099009900990099</v>
      </c>
      <c r="J164" s="9" t="n">
        <v>0</v>
      </c>
      <c r="K164" s="9" t="n">
        <v>0</v>
      </c>
      <c r="L164" s="9" t="n">
        <v>0</v>
      </c>
      <c r="M164" s="9" t="n">
        <v>0.099009900990099</v>
      </c>
      <c r="N164" s="9" t="n">
        <v>0</v>
      </c>
      <c r="O164" s="9" t="n">
        <v>0.198019801980198</v>
      </c>
      <c r="P164" s="9" t="n">
        <v>0</v>
      </c>
      <c r="Q164" s="9" t="n">
        <v>0.099009900990099</v>
      </c>
      <c r="R164" s="9" t="n">
        <v>0.495049504950495</v>
      </c>
    </row>
    <row r="165" s="9" customFormat="true" ht="15.6" hidden="false" customHeight="false" outlineLevel="0" collapsed="false">
      <c r="B165" s="9" t="s">
        <v>28</v>
      </c>
      <c r="C165" s="9" t="n">
        <v>0</v>
      </c>
      <c r="D165" s="9" t="n">
        <v>0</v>
      </c>
      <c r="E165" s="9" t="n">
        <v>0.099009900990099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.099009900990099</v>
      </c>
      <c r="L165" s="9" t="n">
        <v>0.198019801980198</v>
      </c>
      <c r="M165" s="9" t="n">
        <v>0</v>
      </c>
      <c r="N165" s="9" t="n">
        <v>0.198019801980198</v>
      </c>
      <c r="O165" s="9" t="n">
        <v>0.198019801980198</v>
      </c>
      <c r="P165" s="9" t="n">
        <v>0.099009900990099</v>
      </c>
      <c r="Q165" s="9" t="n">
        <v>0</v>
      </c>
      <c r="R165" s="9" t="n">
        <v>0.891089108910891</v>
      </c>
    </row>
    <row r="166" s="9" customFormat="true" ht="15.6" hidden="false" customHeight="false" outlineLevel="0" collapsed="false">
      <c r="B166" s="9" t="s">
        <v>29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.099009900990099</v>
      </c>
      <c r="H166" s="9" t="n">
        <v>0.297029702970297</v>
      </c>
      <c r="I166" s="9" t="n">
        <v>0</v>
      </c>
      <c r="J166" s="9" t="n">
        <v>0.396039603960396</v>
      </c>
      <c r="K166" s="9" t="n">
        <v>0.198019801980198</v>
      </c>
      <c r="L166" s="9" t="n">
        <v>0.099009900990099</v>
      </c>
      <c r="M166" s="9" t="n">
        <v>0.891089108910891</v>
      </c>
      <c r="N166" s="9" t="n">
        <v>0.297029702970297</v>
      </c>
      <c r="O166" s="9" t="n">
        <v>0.297029702970297</v>
      </c>
      <c r="P166" s="9" t="n">
        <v>0.297029702970297</v>
      </c>
      <c r="Q166" s="9" t="n">
        <v>0</v>
      </c>
      <c r="R166" s="9" t="n">
        <v>2.87128712871287</v>
      </c>
    </row>
    <row r="167" s="9" customFormat="true" ht="15.6" hidden="false" customHeight="false" outlineLevel="0" collapsed="false">
      <c r="B167" s="9" t="s">
        <v>30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.198019801980198</v>
      </c>
      <c r="H167" s="9" t="n">
        <v>0</v>
      </c>
      <c r="I167" s="9" t="n">
        <v>0</v>
      </c>
      <c r="J167" s="9" t="n">
        <v>0.495049504950495</v>
      </c>
      <c r="K167" s="9" t="n">
        <v>0.495049504950495</v>
      </c>
      <c r="L167" s="9" t="n">
        <v>0.396039603960396</v>
      </c>
      <c r="M167" s="9" t="n">
        <v>0.495049504950495</v>
      </c>
      <c r="N167" s="9" t="n">
        <v>1.18811881188119</v>
      </c>
      <c r="O167" s="9" t="n">
        <v>0.693069306930693</v>
      </c>
      <c r="P167" s="9" t="n">
        <v>0.594059405940594</v>
      </c>
      <c r="Q167" s="9" t="n">
        <v>0.099009900990099</v>
      </c>
      <c r="R167" s="9" t="n">
        <v>4.65346534653465</v>
      </c>
    </row>
    <row r="168" s="9" customFormat="true" ht="15.6" hidden="false" customHeight="false" outlineLevel="0" collapsed="false">
      <c r="B168" s="9" t="s">
        <v>31</v>
      </c>
      <c r="C168" s="9" t="n">
        <v>0</v>
      </c>
      <c r="D168" s="9" t="n">
        <v>0</v>
      </c>
      <c r="E168" s="9" t="n">
        <v>0.099009900990099</v>
      </c>
      <c r="F168" s="9" t="n">
        <v>0</v>
      </c>
      <c r="G168" s="9" t="n">
        <v>0</v>
      </c>
      <c r="H168" s="9" t="n">
        <v>0.099009900990099</v>
      </c>
      <c r="I168" s="9" t="n">
        <v>0.099009900990099</v>
      </c>
      <c r="J168" s="9" t="n">
        <v>0.693069306930693</v>
      </c>
      <c r="K168" s="9" t="n">
        <v>1.08910891089109</v>
      </c>
      <c r="L168" s="9" t="n">
        <v>0.891089108910891</v>
      </c>
      <c r="M168" s="9" t="n">
        <v>1.78217821782178</v>
      </c>
      <c r="N168" s="9" t="n">
        <v>1.08910891089109</v>
      </c>
      <c r="O168" s="9" t="n">
        <v>0.792079207920792</v>
      </c>
      <c r="P168" s="9" t="n">
        <v>0.297029702970297</v>
      </c>
      <c r="Q168" s="9" t="n">
        <v>0</v>
      </c>
      <c r="R168" s="9" t="n">
        <v>6.93069306930693</v>
      </c>
    </row>
    <row r="169" s="9" customFormat="true" ht="15.6" hidden="false" customHeight="false" outlineLevel="0" collapsed="false">
      <c r="B169" s="9" t="s">
        <v>32</v>
      </c>
      <c r="C169" s="9" t="n">
        <v>0</v>
      </c>
      <c r="D169" s="9" t="n">
        <v>0</v>
      </c>
      <c r="E169" s="9" t="n">
        <v>0</v>
      </c>
      <c r="F169" s="9" t="n">
        <v>0.297029702970297</v>
      </c>
      <c r="G169" s="9" t="n">
        <v>0.198019801980198</v>
      </c>
      <c r="H169" s="9" t="n">
        <v>0.396039603960396</v>
      </c>
      <c r="I169" s="9" t="n">
        <v>0.594059405940594</v>
      </c>
      <c r="J169" s="9" t="n">
        <v>1.88118811881188</v>
      </c>
      <c r="K169" s="9" t="n">
        <v>1.78217821782178</v>
      </c>
      <c r="L169" s="9" t="n">
        <v>2.27722772277228</v>
      </c>
      <c r="M169" s="9" t="n">
        <v>1.58415841584158</v>
      </c>
      <c r="N169" s="9" t="n">
        <v>1.68316831683168</v>
      </c>
      <c r="O169" s="9" t="n">
        <v>0.792079207920792</v>
      </c>
      <c r="P169" s="9" t="n">
        <v>0.495049504950495</v>
      </c>
      <c r="Q169" s="9" t="n">
        <v>0.099009900990099</v>
      </c>
      <c r="R169" s="9" t="n">
        <v>12.0792079207921</v>
      </c>
    </row>
    <row r="170" s="9" customFormat="true" ht="15.6" hidden="false" customHeight="false" outlineLevel="0" collapsed="false">
      <c r="B170" s="9" t="s">
        <v>33</v>
      </c>
      <c r="C170" s="9" t="n">
        <v>0</v>
      </c>
      <c r="D170" s="9" t="n">
        <v>0.099009900990099</v>
      </c>
      <c r="E170" s="9" t="n">
        <v>0.099009900990099</v>
      </c>
      <c r="F170" s="9" t="n">
        <v>0.297029702970297</v>
      </c>
      <c r="G170" s="9" t="n">
        <v>0.693069306930693</v>
      </c>
      <c r="H170" s="9" t="n">
        <v>1.38613861386139</v>
      </c>
      <c r="I170" s="9" t="n">
        <v>2.17821782178218</v>
      </c>
      <c r="J170" s="9" t="n">
        <v>3.36633663366337</v>
      </c>
      <c r="K170" s="9" t="n">
        <v>4.95049504950495</v>
      </c>
      <c r="L170" s="9" t="n">
        <v>3.96039603960396</v>
      </c>
      <c r="M170" s="9" t="n">
        <v>3.36633663366337</v>
      </c>
      <c r="N170" s="9" t="n">
        <v>1.88118811881188</v>
      </c>
      <c r="O170" s="9" t="n">
        <v>1.38613861386139</v>
      </c>
      <c r="P170" s="9" t="n">
        <v>0.099009900990099</v>
      </c>
      <c r="Q170" s="9" t="n">
        <v>0</v>
      </c>
      <c r="R170" s="9" t="n">
        <v>23.7623762376238</v>
      </c>
    </row>
    <row r="171" s="9" customFormat="true" ht="15.6" hidden="false" customHeight="false" outlineLevel="0" collapsed="false">
      <c r="B171" s="9" t="s">
        <v>34</v>
      </c>
      <c r="C171" s="9" t="n">
        <v>0.396039603960396</v>
      </c>
      <c r="D171" s="9" t="n">
        <v>0</v>
      </c>
      <c r="E171" s="9" t="n">
        <v>0.693069306930693</v>
      </c>
      <c r="F171" s="9" t="n">
        <v>0.792079207920792</v>
      </c>
      <c r="G171" s="9" t="n">
        <v>2.07920792079208</v>
      </c>
      <c r="H171" s="9" t="n">
        <v>1.28712871287129</v>
      </c>
      <c r="I171" s="9" t="n">
        <v>4.65346534653465</v>
      </c>
      <c r="J171" s="9" t="n">
        <v>6.93069306930693</v>
      </c>
      <c r="K171" s="9" t="n">
        <v>4.55445544554455</v>
      </c>
      <c r="L171" s="9" t="n">
        <v>2.67326732673267</v>
      </c>
      <c r="M171" s="9" t="n">
        <v>2.87128712871287</v>
      </c>
      <c r="N171" s="9" t="n">
        <v>1.38613861386139</v>
      </c>
      <c r="O171" s="9" t="n">
        <v>0.297029702970297</v>
      </c>
      <c r="P171" s="9" t="n">
        <v>0</v>
      </c>
      <c r="Q171" s="9" t="n">
        <v>0</v>
      </c>
      <c r="R171" s="9" t="n">
        <v>28.6138613861386</v>
      </c>
    </row>
    <row r="172" s="9" customFormat="true" ht="15.6" hidden="false" customHeight="false" outlineLevel="0" collapsed="false">
      <c r="B172" s="9" t="s">
        <v>35</v>
      </c>
      <c r="C172" s="9" t="n">
        <v>0.297029702970297</v>
      </c>
      <c r="D172" s="9" t="n">
        <v>0.693069306930693</v>
      </c>
      <c r="E172" s="9" t="n">
        <v>0.396039603960396</v>
      </c>
      <c r="F172" s="9" t="n">
        <v>0.891089108910891</v>
      </c>
      <c r="G172" s="9" t="n">
        <v>1.58415841584158</v>
      </c>
      <c r="H172" s="9" t="n">
        <v>2.17821782178218</v>
      </c>
      <c r="I172" s="9" t="n">
        <v>2.17821782178218</v>
      </c>
      <c r="J172" s="9" t="n">
        <v>2.67326732673267</v>
      </c>
      <c r="K172" s="9" t="n">
        <v>1.48514851485149</v>
      </c>
      <c r="L172" s="9" t="n">
        <v>0.99009900990099</v>
      </c>
      <c r="M172" s="9" t="n">
        <v>0.297029702970297</v>
      </c>
      <c r="N172" s="9" t="n">
        <v>0.198019801980198</v>
      </c>
      <c r="O172" s="9" t="n">
        <v>0</v>
      </c>
      <c r="P172" s="9" t="n">
        <v>0</v>
      </c>
      <c r="Q172" s="9" t="n">
        <v>0</v>
      </c>
      <c r="R172" s="9" t="n">
        <v>13.8613861386139</v>
      </c>
    </row>
    <row r="173" s="9" customFormat="true" ht="15.6" hidden="false" customHeight="false" outlineLevel="0" collapsed="false">
      <c r="B173" s="9" t="s">
        <v>36</v>
      </c>
      <c r="C173" s="9" t="n">
        <v>1.58415841584158</v>
      </c>
      <c r="D173" s="9" t="n">
        <v>0.792079207920792</v>
      </c>
      <c r="E173" s="9" t="n">
        <v>0.495049504950495</v>
      </c>
      <c r="F173" s="9" t="n">
        <v>0.594059405940594</v>
      </c>
      <c r="G173" s="9" t="n">
        <v>0.396039603960396</v>
      </c>
      <c r="H173" s="9" t="n">
        <v>0.594059405940594</v>
      </c>
      <c r="I173" s="9" t="n">
        <v>0.495049504950495</v>
      </c>
      <c r="J173" s="9" t="n">
        <v>0.594059405940594</v>
      </c>
      <c r="K173" s="9" t="n">
        <v>0.099009900990099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5.64356435643564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2.27722772277228</v>
      </c>
      <c r="D174" s="9" t="n">
        <v>1.58415841584158</v>
      </c>
      <c r="E174" s="9" t="n">
        <v>1.88118811881188</v>
      </c>
      <c r="F174" s="9" t="n">
        <v>2.97029702970297</v>
      </c>
      <c r="G174" s="9" t="n">
        <v>5.24752475247525</v>
      </c>
      <c r="H174" s="9" t="n">
        <v>6.23762376237624</v>
      </c>
      <c r="I174" s="9" t="n">
        <v>10.2970297029703</v>
      </c>
      <c r="J174" s="9" t="n">
        <v>17.029702970297</v>
      </c>
      <c r="K174" s="9" t="n">
        <v>14.7524752475248</v>
      </c>
      <c r="L174" s="9" t="n">
        <v>11.5841584158416</v>
      </c>
      <c r="M174" s="9" t="n">
        <v>11.3861386138614</v>
      </c>
      <c r="N174" s="9" t="n">
        <v>7.92079207920792</v>
      </c>
      <c r="O174" s="9" t="n">
        <v>4.65346534653465</v>
      </c>
      <c r="P174" s="9" t="n">
        <v>1.88118811881188</v>
      </c>
      <c r="Q174" s="9" t="n">
        <v>0.297029702970297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</row>
    <row r="178" s="9" customFormat="true" ht="15.6" hidden="false" customHeight="false" outlineLevel="0" collapsed="false">
      <c r="B178" s="9" t="s">
        <v>24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.0250125062531266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.0250125062531266</v>
      </c>
    </row>
    <row r="179" s="9" customFormat="true" ht="15.6" hidden="false" customHeight="false" outlineLevel="0" collapsed="false">
      <c r="B179" s="9" t="s">
        <v>25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.0250125062531266</v>
      </c>
      <c r="H179" s="9" t="n">
        <v>0</v>
      </c>
      <c r="I179" s="9" t="n">
        <v>0.0500250125062531</v>
      </c>
      <c r="J179" s="9" t="n">
        <v>0</v>
      </c>
      <c r="K179" s="9" t="n">
        <v>0.0250125062531266</v>
      </c>
      <c r="L179" s="9" t="n">
        <v>0</v>
      </c>
      <c r="M179" s="9" t="n">
        <v>0.0250125062531266</v>
      </c>
      <c r="N179" s="9" t="n">
        <v>0</v>
      </c>
      <c r="O179" s="9" t="n">
        <v>0</v>
      </c>
      <c r="P179" s="9" t="n">
        <v>0.0250125062531266</v>
      </c>
      <c r="Q179" s="9" t="n">
        <v>0</v>
      </c>
      <c r="R179" s="9" t="n">
        <v>0.150075037518759</v>
      </c>
    </row>
    <row r="180" s="9" customFormat="true" ht="15.6" hidden="false" customHeight="false" outlineLevel="0" collapsed="false">
      <c r="B180" s="9" t="s">
        <v>26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.0250125062531266</v>
      </c>
      <c r="I180" s="9" t="n">
        <v>0.0500250125062531</v>
      </c>
      <c r="J180" s="9" t="n">
        <v>0.0750375187593797</v>
      </c>
      <c r="K180" s="9" t="n">
        <v>0.0750375187593797</v>
      </c>
      <c r="L180" s="9" t="n">
        <v>0.0750375187593797</v>
      </c>
      <c r="M180" s="9" t="n">
        <v>0.150075037518759</v>
      </c>
      <c r="N180" s="9" t="n">
        <v>0.125062531265633</v>
      </c>
      <c r="O180" s="9" t="n">
        <v>0.0250125062531266</v>
      </c>
      <c r="P180" s="9" t="n">
        <v>0</v>
      </c>
      <c r="Q180" s="9" t="n">
        <v>0</v>
      </c>
      <c r="R180" s="9" t="n">
        <v>0.600300150075038</v>
      </c>
    </row>
    <row r="181" s="9" customFormat="true" ht="15.6" hidden="false" customHeight="false" outlineLevel="0" collapsed="false">
      <c r="B181" s="9" t="s">
        <v>27</v>
      </c>
      <c r="C181" s="9" t="n">
        <v>0</v>
      </c>
      <c r="D181" s="9" t="n">
        <v>0.0250125062531266</v>
      </c>
      <c r="E181" s="9" t="n">
        <v>0</v>
      </c>
      <c r="F181" s="9" t="n">
        <v>0</v>
      </c>
      <c r="G181" s="9" t="n">
        <v>0</v>
      </c>
      <c r="H181" s="9" t="n">
        <v>0.100050025012506</v>
      </c>
      <c r="I181" s="9" t="n">
        <v>0.0750375187593797</v>
      </c>
      <c r="J181" s="9" t="n">
        <v>0.400200100050025</v>
      </c>
      <c r="K181" s="9" t="n">
        <v>0.375187593796899</v>
      </c>
      <c r="L181" s="9" t="n">
        <v>0.325162581290645</v>
      </c>
      <c r="M181" s="9" t="n">
        <v>0.350175087543772</v>
      </c>
      <c r="N181" s="9" t="n">
        <v>0.250125062531266</v>
      </c>
      <c r="O181" s="9" t="n">
        <v>0.100050025012506</v>
      </c>
      <c r="P181" s="9" t="n">
        <v>0</v>
      </c>
      <c r="Q181" s="9" t="n">
        <v>0.0250125062531266</v>
      </c>
      <c r="R181" s="9" t="n">
        <v>2.02601300650325</v>
      </c>
    </row>
    <row r="182" s="9" customFormat="true" ht="15.6" hidden="false" customHeight="false" outlineLevel="0" collapsed="false">
      <c r="B182" s="9" t="s">
        <v>28</v>
      </c>
      <c r="C182" s="9" t="n">
        <v>0</v>
      </c>
      <c r="D182" s="9" t="n">
        <v>0</v>
      </c>
      <c r="E182" s="9" t="n">
        <v>0</v>
      </c>
      <c r="F182" s="9" t="n">
        <v>0.0750375187593797</v>
      </c>
      <c r="G182" s="9" t="n">
        <v>0.0500250125062531</v>
      </c>
      <c r="H182" s="9" t="n">
        <v>0.325162581290645</v>
      </c>
      <c r="I182" s="9" t="n">
        <v>0.325162581290645</v>
      </c>
      <c r="J182" s="9" t="n">
        <v>0.72536268134067</v>
      </c>
      <c r="K182" s="9" t="n">
        <v>1.00050025012506</v>
      </c>
      <c r="L182" s="9" t="n">
        <v>1.2256128064032</v>
      </c>
      <c r="M182" s="9" t="n">
        <v>1.17558779389695</v>
      </c>
      <c r="N182" s="9" t="n">
        <v>1.02551275637819</v>
      </c>
      <c r="O182" s="9" t="n">
        <v>0.375187593796899</v>
      </c>
      <c r="P182" s="9" t="n">
        <v>0.175087543771886</v>
      </c>
      <c r="Q182" s="9" t="n">
        <v>0.0250125062531266</v>
      </c>
      <c r="R182" s="9" t="n">
        <v>6.50325162581291</v>
      </c>
    </row>
    <row r="183" s="9" customFormat="true" ht="15.6" hidden="false" customHeight="false" outlineLevel="0" collapsed="false">
      <c r="B183" s="9" t="s">
        <v>29</v>
      </c>
      <c r="C183" s="9" t="n">
        <v>0</v>
      </c>
      <c r="D183" s="9" t="n">
        <v>0.0250125062531266</v>
      </c>
      <c r="E183" s="9" t="n">
        <v>0.0250125062531266</v>
      </c>
      <c r="F183" s="9" t="n">
        <v>0.100050025012506</v>
      </c>
      <c r="G183" s="9" t="n">
        <v>0.125062531265633</v>
      </c>
      <c r="H183" s="9" t="n">
        <v>0.300150075037519</v>
      </c>
      <c r="I183" s="9" t="n">
        <v>0.475237618809405</v>
      </c>
      <c r="J183" s="9" t="n">
        <v>0.850425212606303</v>
      </c>
      <c r="K183" s="9" t="n">
        <v>1.62581290645323</v>
      </c>
      <c r="L183" s="9" t="n">
        <v>1.40070035017509</v>
      </c>
      <c r="M183" s="9" t="n">
        <v>1.6008004002001</v>
      </c>
      <c r="N183" s="9" t="n">
        <v>1.30065032516258</v>
      </c>
      <c r="O183" s="9" t="n">
        <v>0.450225112556278</v>
      </c>
      <c r="P183" s="9" t="n">
        <v>0.250125062531266</v>
      </c>
      <c r="Q183" s="9" t="n">
        <v>0.100050025012506</v>
      </c>
      <c r="R183" s="9" t="n">
        <v>8.62931465732866</v>
      </c>
    </row>
    <row r="184" s="9" customFormat="true" ht="15.6" hidden="false" customHeight="false" outlineLevel="0" collapsed="false">
      <c r="B184" s="9" t="s">
        <v>30</v>
      </c>
      <c r="C184" s="9" t="n">
        <v>0.0250125062531266</v>
      </c>
      <c r="D184" s="9" t="n">
        <v>0</v>
      </c>
      <c r="E184" s="9" t="n">
        <v>0.100050025012506</v>
      </c>
      <c r="F184" s="9" t="n">
        <v>0.125062531265633</v>
      </c>
      <c r="G184" s="9" t="n">
        <v>0.425212606303152</v>
      </c>
      <c r="H184" s="9" t="n">
        <v>0.400200100050025</v>
      </c>
      <c r="I184" s="9" t="n">
        <v>0.600300150075038</v>
      </c>
      <c r="J184" s="9" t="n">
        <v>1.55077538769385</v>
      </c>
      <c r="K184" s="9" t="n">
        <v>2.32616308154077</v>
      </c>
      <c r="L184" s="9" t="n">
        <v>2.80140070035018</v>
      </c>
      <c r="M184" s="9" t="n">
        <v>1.95097548774387</v>
      </c>
      <c r="N184" s="9" t="n">
        <v>2.50125062531266</v>
      </c>
      <c r="O184" s="9" t="n">
        <v>1.00050025012506</v>
      </c>
      <c r="P184" s="9" t="n">
        <v>0.550275137568784</v>
      </c>
      <c r="Q184" s="9" t="n">
        <v>0.100050025012506</v>
      </c>
      <c r="R184" s="9" t="n">
        <v>14.4572286143072</v>
      </c>
    </row>
    <row r="185" s="9" customFormat="true" ht="15.6" hidden="false" customHeight="false" outlineLevel="0" collapsed="false">
      <c r="B185" s="9" t="s">
        <v>31</v>
      </c>
      <c r="C185" s="9" t="n">
        <v>0</v>
      </c>
      <c r="D185" s="9" t="n">
        <v>0.0500250125062531</v>
      </c>
      <c r="E185" s="9" t="n">
        <v>0.0500250125062531</v>
      </c>
      <c r="F185" s="9" t="n">
        <v>0.275137568784392</v>
      </c>
      <c r="G185" s="9" t="n">
        <v>0.375187593796899</v>
      </c>
      <c r="H185" s="9" t="n">
        <v>0.700350175087544</v>
      </c>
      <c r="I185" s="9" t="n">
        <v>0.975487743871936</v>
      </c>
      <c r="J185" s="9" t="n">
        <v>1.70085042521261</v>
      </c>
      <c r="K185" s="9" t="n">
        <v>3.55177588794397</v>
      </c>
      <c r="L185" s="9" t="n">
        <v>3.50175087543772</v>
      </c>
      <c r="M185" s="9" t="n">
        <v>3.12656328164082</v>
      </c>
      <c r="N185" s="9" t="n">
        <v>2.8264132066033</v>
      </c>
      <c r="O185" s="9" t="n">
        <v>1.10055027513757</v>
      </c>
      <c r="P185" s="9" t="n">
        <v>0.650325162581291</v>
      </c>
      <c r="Q185" s="9" t="n">
        <v>0.175087543771886</v>
      </c>
      <c r="R185" s="9" t="n">
        <v>19.0595297648824</v>
      </c>
    </row>
    <row r="186" s="9" customFormat="true" ht="15.6" hidden="false" customHeight="false" outlineLevel="0" collapsed="false">
      <c r="B186" s="9" t="s">
        <v>32</v>
      </c>
      <c r="C186" s="9" t="n">
        <v>0.0250125062531266</v>
      </c>
      <c r="D186" s="9" t="n">
        <v>0.0750375187593797</v>
      </c>
      <c r="E186" s="9" t="n">
        <v>0.125062531265633</v>
      </c>
      <c r="F186" s="9" t="n">
        <v>0.150075037518759</v>
      </c>
      <c r="G186" s="9" t="n">
        <v>0.275137568784392</v>
      </c>
      <c r="H186" s="9" t="n">
        <v>0.650325162581291</v>
      </c>
      <c r="I186" s="9" t="n">
        <v>0.825412706353177</v>
      </c>
      <c r="J186" s="9" t="n">
        <v>1.67583791895948</v>
      </c>
      <c r="K186" s="9" t="n">
        <v>2.55127563781891</v>
      </c>
      <c r="L186" s="9" t="n">
        <v>2.70135067533767</v>
      </c>
      <c r="M186" s="9" t="n">
        <v>2.10105052526263</v>
      </c>
      <c r="N186" s="9" t="n">
        <v>1.95097548774387</v>
      </c>
      <c r="O186" s="9" t="n">
        <v>0.825412706353177</v>
      </c>
      <c r="P186" s="9" t="n">
        <v>0.325162581290645</v>
      </c>
      <c r="Q186" s="9" t="n">
        <v>0.100050025012506</v>
      </c>
      <c r="R186" s="9" t="n">
        <v>14.3571785892946</v>
      </c>
    </row>
    <row r="187" s="9" customFormat="true" ht="15.6" hidden="false" customHeight="false" outlineLevel="0" collapsed="false">
      <c r="B187" s="9" t="s">
        <v>33</v>
      </c>
      <c r="C187" s="9" t="n">
        <v>0.0500250125062531</v>
      </c>
      <c r="D187" s="9" t="n">
        <v>0.0500250125062531</v>
      </c>
      <c r="E187" s="9" t="n">
        <v>0.100050025012506</v>
      </c>
      <c r="F187" s="9" t="n">
        <v>0.150075037518759</v>
      </c>
      <c r="G187" s="9" t="n">
        <v>0.425212606303152</v>
      </c>
      <c r="H187" s="9" t="n">
        <v>0.575287643821911</v>
      </c>
      <c r="I187" s="9" t="n">
        <v>0.825412706353177</v>
      </c>
      <c r="J187" s="9" t="n">
        <v>1.6008004002001</v>
      </c>
      <c r="K187" s="9" t="n">
        <v>2.42621310655328</v>
      </c>
      <c r="L187" s="9" t="n">
        <v>2.37618809404702</v>
      </c>
      <c r="M187" s="9" t="n">
        <v>2.07603801900951</v>
      </c>
      <c r="N187" s="9" t="n">
        <v>1.05052526263132</v>
      </c>
      <c r="O187" s="9" t="n">
        <v>0.650325162581291</v>
      </c>
      <c r="P187" s="9" t="n">
        <v>0.225112556278139</v>
      </c>
      <c r="Q187" s="9" t="n">
        <v>0.0250125062531266</v>
      </c>
      <c r="R187" s="9" t="n">
        <v>12.6063031515758</v>
      </c>
    </row>
    <row r="188" s="9" customFormat="true" ht="15.6" hidden="false" customHeight="false" outlineLevel="0" collapsed="false">
      <c r="B188" s="9" t="s">
        <v>34</v>
      </c>
      <c r="C188" s="9" t="n">
        <v>0.0250125062531266</v>
      </c>
      <c r="D188" s="9" t="n">
        <v>0.0250125062531266</v>
      </c>
      <c r="E188" s="9" t="n">
        <v>0.100050025012506</v>
      </c>
      <c r="F188" s="9" t="n">
        <v>0.425212606303152</v>
      </c>
      <c r="G188" s="9" t="n">
        <v>0.625312656328164</v>
      </c>
      <c r="H188" s="9" t="n">
        <v>1.55077538769385</v>
      </c>
      <c r="I188" s="9" t="n">
        <v>1.55077538769385</v>
      </c>
      <c r="J188" s="9" t="n">
        <v>2.60130065032516</v>
      </c>
      <c r="K188" s="9" t="n">
        <v>3.5767883941971</v>
      </c>
      <c r="L188" s="9" t="n">
        <v>2.40120060030015</v>
      </c>
      <c r="M188" s="9" t="n">
        <v>1.30065032516258</v>
      </c>
      <c r="N188" s="9" t="n">
        <v>0.575287643821911</v>
      </c>
      <c r="O188" s="9" t="n">
        <v>0.250125062531266</v>
      </c>
      <c r="P188" s="9" t="n">
        <v>0.0500250125062531</v>
      </c>
      <c r="Q188" s="9" t="n">
        <v>0.0250125062531266</v>
      </c>
      <c r="R188" s="9" t="n">
        <v>15.0825412706353</v>
      </c>
    </row>
    <row r="189" s="9" customFormat="true" ht="15.6" hidden="false" customHeight="false" outlineLevel="0" collapsed="false">
      <c r="B189" s="9" t="s">
        <v>35</v>
      </c>
      <c r="C189" s="9" t="n">
        <v>0.0500250125062531</v>
      </c>
      <c r="D189" s="9" t="n">
        <v>0.200100050025013</v>
      </c>
      <c r="E189" s="9" t="n">
        <v>0.0750375187593797</v>
      </c>
      <c r="F189" s="9" t="n">
        <v>0.225112556278139</v>
      </c>
      <c r="G189" s="9" t="n">
        <v>0.325162581290645</v>
      </c>
      <c r="H189" s="9" t="n">
        <v>0.600300150075038</v>
      </c>
      <c r="I189" s="9" t="n">
        <v>0.72536268134067</v>
      </c>
      <c r="J189" s="9" t="n">
        <v>0.900450225112556</v>
      </c>
      <c r="K189" s="9" t="n">
        <v>0.850425212606303</v>
      </c>
      <c r="L189" s="9" t="n">
        <v>0.350175087543772</v>
      </c>
      <c r="M189" s="9" t="n">
        <v>0.275137568784392</v>
      </c>
      <c r="N189" s="9" t="n">
        <v>0.0250125062531266</v>
      </c>
      <c r="O189" s="9" t="n">
        <v>0</v>
      </c>
      <c r="P189" s="9" t="n">
        <v>0</v>
      </c>
      <c r="Q189" s="9" t="n">
        <v>0</v>
      </c>
      <c r="R189" s="9" t="n">
        <v>4.60230115057529</v>
      </c>
    </row>
    <row r="190" s="9" customFormat="true" ht="15.6" hidden="false" customHeight="false" outlineLevel="0" collapsed="false">
      <c r="B190" s="9" t="s">
        <v>36</v>
      </c>
      <c r="C190" s="9" t="n">
        <v>0.425212606303152</v>
      </c>
      <c r="D190" s="9" t="n">
        <v>0.0750375187593797</v>
      </c>
      <c r="E190" s="9" t="n">
        <v>0.225112556278139</v>
      </c>
      <c r="F190" s="9" t="n">
        <v>0.150075037518759</v>
      </c>
      <c r="G190" s="9" t="n">
        <v>0.275137568784392</v>
      </c>
      <c r="H190" s="9" t="n">
        <v>0.175087543771886</v>
      </c>
      <c r="I190" s="9" t="n">
        <v>0.0750375187593797</v>
      </c>
      <c r="J190" s="9" t="n">
        <v>0.200100050025013</v>
      </c>
      <c r="K190" s="9" t="n">
        <v>0.100050025012506</v>
      </c>
      <c r="L190" s="9" t="n">
        <v>0.175087543771886</v>
      </c>
      <c r="M190" s="9" t="n">
        <v>0</v>
      </c>
      <c r="N190" s="9" t="n">
        <v>0.0250125062531266</v>
      </c>
      <c r="O190" s="9" t="n">
        <v>0</v>
      </c>
      <c r="P190" s="9" t="n">
        <v>0</v>
      </c>
      <c r="Q190" s="9" t="n">
        <v>0</v>
      </c>
      <c r="R190" s="9" t="n">
        <v>1.90095047523762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0.600300150075038</v>
      </c>
      <c r="D191" s="9" t="n">
        <v>0.525262631315658</v>
      </c>
      <c r="E191" s="9" t="n">
        <v>0.80040020010005</v>
      </c>
      <c r="F191" s="9" t="n">
        <v>1.67583791895948</v>
      </c>
      <c r="G191" s="9" t="n">
        <v>2.92646323161581</v>
      </c>
      <c r="H191" s="9" t="n">
        <v>5.40270135067534</v>
      </c>
      <c r="I191" s="9" t="n">
        <v>6.55327663831916</v>
      </c>
      <c r="J191" s="9" t="n">
        <v>12.2811405702851</v>
      </c>
      <c r="K191" s="9" t="n">
        <v>18.5092546273137</v>
      </c>
      <c r="L191" s="9" t="n">
        <v>17.3336668334167</v>
      </c>
      <c r="M191" s="9" t="n">
        <v>14.1320660330165</v>
      </c>
      <c r="N191" s="9" t="n">
        <v>11.655827913957</v>
      </c>
      <c r="O191" s="9" t="n">
        <v>4.77738869434717</v>
      </c>
      <c r="P191" s="9" t="n">
        <v>2.25112556278139</v>
      </c>
      <c r="Q191" s="9" t="n">
        <v>0.575287643821911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</row>
    <row r="196" s="9" customFormat="true" ht="15.6" hidden="false" customHeight="false" outlineLevel="0" collapsed="false">
      <c r="B196" s="9" t="s">
        <v>25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.0417536534446764</v>
      </c>
      <c r="K196" s="9" t="n">
        <v>0</v>
      </c>
      <c r="L196" s="9" t="n">
        <v>0</v>
      </c>
      <c r="M196" s="9" t="n">
        <v>0.0417536534446764</v>
      </c>
      <c r="N196" s="9" t="n">
        <v>0</v>
      </c>
      <c r="O196" s="9" t="n">
        <v>0</v>
      </c>
      <c r="P196" s="9" t="n">
        <v>0</v>
      </c>
      <c r="Q196" s="9" t="n">
        <v>0.0417536534446764</v>
      </c>
      <c r="R196" s="9" t="n">
        <v>0.125260960334029</v>
      </c>
    </row>
    <row r="197" s="9" customFormat="true" ht="15.6" hidden="false" customHeight="false" outlineLevel="0" collapsed="false">
      <c r="B197" s="9" t="s">
        <v>26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.0417536534446764</v>
      </c>
      <c r="K197" s="9" t="n">
        <v>0.0417536534446764</v>
      </c>
      <c r="L197" s="9" t="n">
        <v>0</v>
      </c>
      <c r="M197" s="9" t="n">
        <v>0.0835073068893528</v>
      </c>
      <c r="N197" s="9" t="n">
        <v>0.0835073068893528</v>
      </c>
      <c r="O197" s="9" t="n">
        <v>0</v>
      </c>
      <c r="P197" s="9" t="n">
        <v>0.0417536534446764</v>
      </c>
      <c r="Q197" s="9" t="n">
        <v>0</v>
      </c>
      <c r="R197" s="9" t="n">
        <v>0.292275574112735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.0417536534446764</v>
      </c>
      <c r="I198" s="9" t="n">
        <v>0</v>
      </c>
      <c r="J198" s="9" t="n">
        <v>0.0835073068893528</v>
      </c>
      <c r="K198" s="9" t="n">
        <v>0.0835073068893528</v>
      </c>
      <c r="L198" s="9" t="n">
        <v>0.0835073068893528</v>
      </c>
      <c r="M198" s="9" t="n">
        <v>0.167014613778706</v>
      </c>
      <c r="N198" s="9" t="n">
        <v>0.167014613778706</v>
      </c>
      <c r="O198" s="9" t="n">
        <v>0.0417536534446764</v>
      </c>
      <c r="P198" s="9" t="n">
        <v>0.125260960334029</v>
      </c>
      <c r="Q198" s="9" t="n">
        <v>0</v>
      </c>
      <c r="R198" s="9" t="n">
        <v>0.793319415448852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.0835073068893528</v>
      </c>
      <c r="J199" s="9" t="n">
        <v>0.125260960334029</v>
      </c>
      <c r="K199" s="9" t="n">
        <v>0.0417536534446764</v>
      </c>
      <c r="L199" s="9" t="n">
        <v>0.125260960334029</v>
      </c>
      <c r="M199" s="9" t="n">
        <v>0.250521920668058</v>
      </c>
      <c r="N199" s="9" t="n">
        <v>0.125260960334029</v>
      </c>
      <c r="O199" s="9" t="n">
        <v>0.125260960334029</v>
      </c>
      <c r="P199" s="9" t="n">
        <v>0.0835073068893528</v>
      </c>
      <c r="Q199" s="9" t="n">
        <v>0</v>
      </c>
      <c r="R199" s="9" t="n">
        <v>0.960334029227557</v>
      </c>
    </row>
    <row r="200" s="9" customFormat="true" ht="15.6" hidden="false" customHeight="false" outlineLevel="0" collapsed="false">
      <c r="B200" s="9" t="s">
        <v>2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.167014613778706</v>
      </c>
      <c r="J200" s="9" t="n">
        <v>0.417536534446764</v>
      </c>
      <c r="K200" s="9" t="n">
        <v>0.542797494780793</v>
      </c>
      <c r="L200" s="9" t="n">
        <v>0.459290187891441</v>
      </c>
      <c r="M200" s="9" t="n">
        <v>0.835073068893528</v>
      </c>
      <c r="N200" s="9" t="n">
        <v>0.668058455114823</v>
      </c>
      <c r="O200" s="9" t="n">
        <v>0.292275574112735</v>
      </c>
      <c r="P200" s="9" t="n">
        <v>0.167014613778706</v>
      </c>
      <c r="Q200" s="9" t="n">
        <v>0.208768267223382</v>
      </c>
      <c r="R200" s="9" t="n">
        <v>3.75782881002088</v>
      </c>
    </row>
    <row r="201" s="9" customFormat="true" ht="15.6" hidden="false" customHeight="false" outlineLevel="0" collapsed="false">
      <c r="B201" s="9" t="s">
        <v>30</v>
      </c>
      <c r="C201" s="9" t="n">
        <v>0</v>
      </c>
      <c r="D201" s="9" t="n">
        <v>0</v>
      </c>
      <c r="E201" s="9" t="n">
        <v>0.0417536534446764</v>
      </c>
      <c r="F201" s="9" t="n">
        <v>0</v>
      </c>
      <c r="G201" s="9" t="n">
        <v>0.0417536534446764</v>
      </c>
      <c r="H201" s="9" t="n">
        <v>0.167014613778706</v>
      </c>
      <c r="I201" s="9" t="n">
        <v>0.208768267223382</v>
      </c>
      <c r="J201" s="9" t="n">
        <v>0.459290187891441</v>
      </c>
      <c r="K201" s="9" t="n">
        <v>0.334029227557411</v>
      </c>
      <c r="L201" s="9" t="n">
        <v>0.709812108559499</v>
      </c>
      <c r="M201" s="9" t="n">
        <v>0.58455114822547</v>
      </c>
      <c r="N201" s="9" t="n">
        <v>1.29436325678497</v>
      </c>
      <c r="O201" s="9" t="n">
        <v>0.375782881002088</v>
      </c>
      <c r="P201" s="9" t="n">
        <v>0.334029227557411</v>
      </c>
      <c r="Q201" s="9" t="n">
        <v>0.0835073068893528</v>
      </c>
      <c r="R201" s="9" t="n">
        <v>4.63465553235908</v>
      </c>
    </row>
    <row r="202" s="9" customFormat="true" ht="15.6" hidden="false" customHeight="false" outlineLevel="0" collapsed="false">
      <c r="B202" s="9" t="s">
        <v>31</v>
      </c>
      <c r="C202" s="9" t="n">
        <v>0</v>
      </c>
      <c r="D202" s="9" t="n">
        <v>0</v>
      </c>
      <c r="E202" s="9" t="n">
        <v>0.0417536534446764</v>
      </c>
      <c r="F202" s="9" t="n">
        <v>0</v>
      </c>
      <c r="G202" s="9" t="n">
        <v>0.0417536534446764</v>
      </c>
      <c r="H202" s="9" t="n">
        <v>0.0835073068893528</v>
      </c>
      <c r="I202" s="9" t="n">
        <v>0.250521920668058</v>
      </c>
      <c r="J202" s="9" t="n">
        <v>0.459290187891441</v>
      </c>
      <c r="K202" s="9" t="n">
        <v>0.58455114822547</v>
      </c>
      <c r="L202" s="9" t="n">
        <v>0.459290187891441</v>
      </c>
      <c r="M202" s="9" t="n">
        <v>0.793319415448852</v>
      </c>
      <c r="N202" s="9" t="n">
        <v>0.793319415448852</v>
      </c>
      <c r="O202" s="9" t="n">
        <v>0.501043841336117</v>
      </c>
      <c r="P202" s="9" t="n">
        <v>0.334029227557411</v>
      </c>
      <c r="Q202" s="9" t="n">
        <v>0.125260960334029</v>
      </c>
      <c r="R202" s="9" t="n">
        <v>4.46764091858038</v>
      </c>
    </row>
    <row r="203" s="9" customFormat="true" ht="15.6" hidden="false" customHeight="false" outlineLevel="0" collapsed="false">
      <c r="B203" s="9" t="s">
        <v>32</v>
      </c>
      <c r="C203" s="9" t="n">
        <v>0</v>
      </c>
      <c r="D203" s="9" t="n">
        <v>0</v>
      </c>
      <c r="E203" s="9" t="n">
        <v>0</v>
      </c>
      <c r="F203" s="9" t="n">
        <v>0.167014613778706</v>
      </c>
      <c r="G203" s="9" t="n">
        <v>0.0417536534446764</v>
      </c>
      <c r="H203" s="9" t="n">
        <v>0.0835073068893528</v>
      </c>
      <c r="I203" s="9" t="n">
        <v>0.417536534446764</v>
      </c>
      <c r="J203" s="9" t="n">
        <v>0.751565762004175</v>
      </c>
      <c r="K203" s="9" t="n">
        <v>0.793319415448852</v>
      </c>
      <c r="L203" s="9" t="n">
        <v>1.12734864300626</v>
      </c>
      <c r="M203" s="9" t="n">
        <v>1.37787056367432</v>
      </c>
      <c r="N203" s="9" t="n">
        <v>0.751565762004175</v>
      </c>
      <c r="O203" s="9" t="n">
        <v>0.542797494780793</v>
      </c>
      <c r="P203" s="9" t="n">
        <v>0.208768267223382</v>
      </c>
      <c r="Q203" s="9" t="n">
        <v>0.0835073068893528</v>
      </c>
      <c r="R203" s="9" t="n">
        <v>6.34655532359081</v>
      </c>
    </row>
    <row r="204" s="9" customFormat="true" ht="15.6" hidden="false" customHeight="false" outlineLevel="0" collapsed="false">
      <c r="B204" s="9" t="s">
        <v>33</v>
      </c>
      <c r="C204" s="9" t="n">
        <v>0</v>
      </c>
      <c r="D204" s="9" t="n">
        <v>0</v>
      </c>
      <c r="E204" s="9" t="n">
        <v>0.0417536534446764</v>
      </c>
      <c r="F204" s="9" t="n">
        <v>0.0417536534446764</v>
      </c>
      <c r="G204" s="9" t="n">
        <v>0.250521920668058</v>
      </c>
      <c r="H204" s="9" t="n">
        <v>0.375782881002088</v>
      </c>
      <c r="I204" s="9" t="n">
        <v>0.876826722338205</v>
      </c>
      <c r="J204" s="9" t="n">
        <v>1.79540709812109</v>
      </c>
      <c r="K204" s="9" t="n">
        <v>1.79540709812109</v>
      </c>
      <c r="L204" s="9" t="n">
        <v>1.71189979123173</v>
      </c>
      <c r="M204" s="9" t="n">
        <v>1.96242171189979</v>
      </c>
      <c r="N204" s="9" t="n">
        <v>1.71189979123173</v>
      </c>
      <c r="O204" s="9" t="n">
        <v>0.417536534446764</v>
      </c>
      <c r="P204" s="9" t="n">
        <v>0.250521920668058</v>
      </c>
      <c r="Q204" s="9" t="n">
        <v>0.0417536534446764</v>
      </c>
      <c r="R204" s="9" t="n">
        <v>11.2734864300626</v>
      </c>
    </row>
    <row r="205" s="9" customFormat="true" ht="15.6" hidden="false" customHeight="false" outlineLevel="0" collapsed="false">
      <c r="B205" s="9" t="s">
        <v>34</v>
      </c>
      <c r="C205" s="9" t="n">
        <v>0</v>
      </c>
      <c r="D205" s="9" t="n">
        <v>0.0417536534446764</v>
      </c>
      <c r="E205" s="9" t="n">
        <v>0.292275574112735</v>
      </c>
      <c r="F205" s="9" t="n">
        <v>0.709812108559499</v>
      </c>
      <c r="G205" s="9" t="n">
        <v>1.33611691022965</v>
      </c>
      <c r="H205" s="9" t="n">
        <v>2.17118997912317</v>
      </c>
      <c r="I205" s="9" t="n">
        <v>3.29853862212944</v>
      </c>
      <c r="J205" s="9" t="n">
        <v>4.88517745302714</v>
      </c>
      <c r="K205" s="9" t="n">
        <v>5.63674321503132</v>
      </c>
      <c r="L205" s="9" t="n">
        <v>4.21711899791232</v>
      </c>
      <c r="M205" s="9" t="n">
        <v>2.88100208768267</v>
      </c>
      <c r="N205" s="9" t="n">
        <v>1.96242171189979</v>
      </c>
      <c r="O205" s="9" t="n">
        <v>0.375782881002088</v>
      </c>
      <c r="P205" s="9" t="n">
        <v>0.0417536534446764</v>
      </c>
      <c r="Q205" s="9" t="n">
        <v>0.0417536534446764</v>
      </c>
      <c r="R205" s="9" t="n">
        <v>27.8914405010438</v>
      </c>
    </row>
    <row r="206" s="9" customFormat="true" ht="15.6" hidden="false" customHeight="false" outlineLevel="0" collapsed="false">
      <c r="B206" s="9" t="s">
        <v>35</v>
      </c>
      <c r="C206" s="9" t="n">
        <v>0.0835073068893528</v>
      </c>
      <c r="D206" s="9" t="n">
        <v>0.250521920668058</v>
      </c>
      <c r="E206" s="9" t="n">
        <v>0.292275574112735</v>
      </c>
      <c r="F206" s="9" t="n">
        <v>1.54488517745303</v>
      </c>
      <c r="G206" s="9" t="n">
        <v>2.58872651356994</v>
      </c>
      <c r="H206" s="9" t="n">
        <v>2.92275574112735</v>
      </c>
      <c r="I206" s="9" t="n">
        <v>4.30062630480167</v>
      </c>
      <c r="J206" s="9" t="n">
        <v>4.88517745302714</v>
      </c>
      <c r="K206" s="9" t="n">
        <v>3.0062630480167</v>
      </c>
      <c r="L206" s="9" t="n">
        <v>2.50521920668058</v>
      </c>
      <c r="M206" s="9" t="n">
        <v>1.419624217119</v>
      </c>
      <c r="N206" s="9" t="n">
        <v>0.668058455114823</v>
      </c>
      <c r="O206" s="9" t="n">
        <v>0.125260960334029</v>
      </c>
      <c r="P206" s="9" t="n">
        <v>0.0417536534446764</v>
      </c>
      <c r="Q206" s="9" t="n">
        <v>0</v>
      </c>
      <c r="R206" s="9" t="n">
        <v>24.6346555323591</v>
      </c>
    </row>
    <row r="207" s="9" customFormat="true" ht="15.6" hidden="false" customHeight="false" outlineLevel="0" collapsed="false">
      <c r="B207" s="9" t="s">
        <v>36</v>
      </c>
      <c r="C207" s="9" t="n">
        <v>0.58455114822547</v>
      </c>
      <c r="D207" s="9" t="n">
        <v>0.58455114822547</v>
      </c>
      <c r="E207" s="9" t="n">
        <v>0.751565762004175</v>
      </c>
      <c r="F207" s="9" t="n">
        <v>2.04592901878914</v>
      </c>
      <c r="G207" s="9" t="n">
        <v>2.21294363256785</v>
      </c>
      <c r="H207" s="9" t="n">
        <v>1.96242171189979</v>
      </c>
      <c r="I207" s="9" t="n">
        <v>2.67223382045929</v>
      </c>
      <c r="J207" s="9" t="n">
        <v>1.67014613778706</v>
      </c>
      <c r="K207" s="9" t="n">
        <v>1.12734864300626</v>
      </c>
      <c r="L207" s="9" t="n">
        <v>0.793319415448852</v>
      </c>
      <c r="M207" s="9" t="n">
        <v>0.292275574112735</v>
      </c>
      <c r="N207" s="9" t="n">
        <v>0.0417536534446764</v>
      </c>
      <c r="O207" s="9" t="n">
        <v>0.0835073068893528</v>
      </c>
      <c r="P207" s="9" t="n">
        <v>0</v>
      </c>
      <c r="Q207" s="9" t="n">
        <v>0</v>
      </c>
      <c r="R207" s="9" t="n">
        <v>14.8225469728601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0.668058455114823</v>
      </c>
      <c r="D208" s="9" t="n">
        <v>0.876826722338205</v>
      </c>
      <c r="E208" s="9" t="n">
        <v>1.46137787056367</v>
      </c>
      <c r="F208" s="9" t="n">
        <v>4.50939457202505</v>
      </c>
      <c r="G208" s="9" t="n">
        <v>6.51356993736952</v>
      </c>
      <c r="H208" s="9" t="n">
        <v>7.80793319415449</v>
      </c>
      <c r="I208" s="9" t="n">
        <v>12.2755741127349</v>
      </c>
      <c r="J208" s="9" t="n">
        <v>15.615866388309</v>
      </c>
      <c r="K208" s="9" t="n">
        <v>13.9874739039666</v>
      </c>
      <c r="L208" s="9" t="n">
        <v>12.1920668058455</v>
      </c>
      <c r="M208" s="9" t="n">
        <v>10.6889352818372</v>
      </c>
      <c r="N208" s="9" t="n">
        <v>8.26722338204593</v>
      </c>
      <c r="O208" s="9" t="n">
        <v>2.88100208768267</v>
      </c>
      <c r="P208" s="9" t="n">
        <v>1.62839248434238</v>
      </c>
      <c r="Q208" s="9" t="n">
        <v>0.626304801670146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.0928505106778087</v>
      </c>
      <c r="M213" s="9" t="n">
        <v>0.0928505106778087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.185701021355617</v>
      </c>
    </row>
    <row r="214" s="9" customFormat="true" ht="15.6" hidden="false" customHeight="false" outlineLevel="0" collapsed="false">
      <c r="B214" s="9" t="s">
        <v>26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.0928505106778087</v>
      </c>
      <c r="J214" s="9" t="n">
        <v>0</v>
      </c>
      <c r="K214" s="9" t="n">
        <v>0</v>
      </c>
      <c r="L214" s="9" t="n">
        <v>0.0928505106778087</v>
      </c>
      <c r="M214" s="9" t="n">
        <v>0.0928505106778087</v>
      </c>
      <c r="N214" s="9" t="n">
        <v>0.0928505106778087</v>
      </c>
      <c r="O214" s="9" t="n">
        <v>0.185701021355617</v>
      </c>
      <c r="P214" s="9" t="n">
        <v>0</v>
      </c>
      <c r="Q214" s="9" t="n">
        <v>0</v>
      </c>
      <c r="R214" s="9" t="n">
        <v>0.557103064066852</v>
      </c>
    </row>
    <row r="215" s="9" customFormat="true" ht="15.6" hidden="false" customHeight="false" outlineLevel="0" collapsed="false">
      <c r="B215" s="9" t="s">
        <v>27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.185701021355617</v>
      </c>
      <c r="K215" s="9" t="n">
        <v>0.185701021355617</v>
      </c>
      <c r="L215" s="9" t="n">
        <v>0.185701021355617</v>
      </c>
      <c r="M215" s="9" t="n">
        <v>0.278551532033426</v>
      </c>
      <c r="N215" s="9" t="n">
        <v>0.557103064066852</v>
      </c>
      <c r="O215" s="9" t="n">
        <v>0.464252553389044</v>
      </c>
      <c r="P215" s="9" t="n">
        <v>0</v>
      </c>
      <c r="Q215" s="9" t="n">
        <v>0</v>
      </c>
      <c r="R215" s="9" t="n">
        <v>1.85701021355617</v>
      </c>
    </row>
    <row r="216" s="9" customFormat="true" ht="15.6" hidden="false" customHeight="false" outlineLevel="0" collapsed="false">
      <c r="B216" s="9" t="s">
        <v>28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.0928505106778087</v>
      </c>
      <c r="H216" s="9" t="n">
        <v>0</v>
      </c>
      <c r="I216" s="9" t="n">
        <v>0.185701021355617</v>
      </c>
      <c r="J216" s="9" t="n">
        <v>0.185701021355617</v>
      </c>
      <c r="K216" s="9" t="n">
        <v>0.464252553389044</v>
      </c>
      <c r="L216" s="9" t="n">
        <v>0.557103064066852</v>
      </c>
      <c r="M216" s="9" t="n">
        <v>1.1142061281337</v>
      </c>
      <c r="N216" s="9" t="n">
        <v>0.649953574744661</v>
      </c>
      <c r="O216" s="9" t="n">
        <v>0.464252553389044</v>
      </c>
      <c r="P216" s="9" t="n">
        <v>0.185701021355617</v>
      </c>
      <c r="Q216" s="9" t="n">
        <v>0</v>
      </c>
      <c r="R216" s="9" t="n">
        <v>3.89972144846797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.185701021355617</v>
      </c>
      <c r="H217" s="9" t="n">
        <v>0</v>
      </c>
      <c r="I217" s="9" t="n">
        <v>0</v>
      </c>
      <c r="J217" s="9" t="n">
        <v>0</v>
      </c>
      <c r="K217" s="9" t="n">
        <v>0.557103064066852</v>
      </c>
      <c r="L217" s="9" t="n">
        <v>1.29990714948932</v>
      </c>
      <c r="M217" s="9" t="n">
        <v>1.20705663881151</v>
      </c>
      <c r="N217" s="9" t="n">
        <v>1.29990714948932</v>
      </c>
      <c r="O217" s="9" t="n">
        <v>1.0213556174559</v>
      </c>
      <c r="P217" s="9" t="n">
        <v>0.557103064066852</v>
      </c>
      <c r="Q217" s="9" t="n">
        <v>0</v>
      </c>
      <c r="R217" s="9" t="n">
        <v>6.12813370473538</v>
      </c>
    </row>
    <row r="218" s="9" customFormat="true" ht="15.6" hidden="false" customHeight="false" outlineLevel="0" collapsed="false">
      <c r="B218" s="9" t="s">
        <v>30</v>
      </c>
      <c r="C218" s="9" t="n">
        <v>0</v>
      </c>
      <c r="D218" s="9" t="n">
        <v>0</v>
      </c>
      <c r="E218" s="9" t="n">
        <v>0</v>
      </c>
      <c r="F218" s="9" t="n">
        <v>0.185701021355617</v>
      </c>
      <c r="G218" s="9" t="n">
        <v>0.0928505106778087</v>
      </c>
      <c r="H218" s="9" t="n">
        <v>0.185701021355617</v>
      </c>
      <c r="I218" s="9" t="n">
        <v>0.557103064066852</v>
      </c>
      <c r="J218" s="9" t="n">
        <v>0.557103064066852</v>
      </c>
      <c r="K218" s="9" t="n">
        <v>0.835654596100279</v>
      </c>
      <c r="L218" s="9" t="n">
        <v>0.557103064066852</v>
      </c>
      <c r="M218" s="9" t="n">
        <v>1.76415970287837</v>
      </c>
      <c r="N218" s="9" t="n">
        <v>1.57845868152275</v>
      </c>
      <c r="O218" s="9" t="n">
        <v>1.57845868152275</v>
      </c>
      <c r="P218" s="9" t="n">
        <v>0.278551532033426</v>
      </c>
      <c r="Q218" s="9" t="n">
        <v>0.278551532033426</v>
      </c>
      <c r="R218" s="9" t="n">
        <v>8.44939647168059</v>
      </c>
    </row>
    <row r="219" s="9" customFormat="true" ht="15.6" hidden="false" customHeight="false" outlineLevel="0" collapsed="false">
      <c r="B219" s="9" t="s">
        <v>31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.185701021355617</v>
      </c>
      <c r="H219" s="9" t="n">
        <v>0.0928505106778087</v>
      </c>
      <c r="I219" s="9" t="n">
        <v>0.0928505106778087</v>
      </c>
      <c r="J219" s="9" t="n">
        <v>1.20705663881151</v>
      </c>
      <c r="K219" s="9" t="n">
        <v>1.39275766016713</v>
      </c>
      <c r="L219" s="9" t="n">
        <v>1.57845868152275</v>
      </c>
      <c r="M219" s="9" t="n">
        <v>2.04271123491179</v>
      </c>
      <c r="N219" s="9" t="n">
        <v>1.39275766016713</v>
      </c>
      <c r="O219" s="9" t="n">
        <v>1.94986072423398</v>
      </c>
      <c r="P219" s="9" t="n">
        <v>0.464252553389044</v>
      </c>
      <c r="Q219" s="9" t="n">
        <v>0.0928505106778087</v>
      </c>
      <c r="R219" s="9" t="n">
        <v>10.4921077065924</v>
      </c>
    </row>
    <row r="220" s="9" customFormat="true" ht="15.6" hidden="false" customHeight="false" outlineLevel="0" collapsed="false">
      <c r="B220" s="9" t="s">
        <v>32</v>
      </c>
      <c r="C220" s="9" t="n">
        <v>0</v>
      </c>
      <c r="D220" s="9" t="n">
        <v>0</v>
      </c>
      <c r="E220" s="9" t="n">
        <v>0</v>
      </c>
      <c r="F220" s="9" t="n">
        <v>0.185701021355617</v>
      </c>
      <c r="G220" s="9" t="n">
        <v>0.185701021355617</v>
      </c>
      <c r="H220" s="9" t="n">
        <v>0.185701021355617</v>
      </c>
      <c r="I220" s="9" t="n">
        <v>0.74280408542247</v>
      </c>
      <c r="J220" s="9" t="n">
        <v>1.1142061281337</v>
      </c>
      <c r="K220" s="9" t="n">
        <v>0.74280408542247</v>
      </c>
      <c r="L220" s="9" t="n">
        <v>1.39275766016713</v>
      </c>
      <c r="M220" s="9" t="n">
        <v>1.48560817084494</v>
      </c>
      <c r="N220" s="9" t="n">
        <v>1.57845868152275</v>
      </c>
      <c r="O220" s="9" t="n">
        <v>0.649953574744661</v>
      </c>
      <c r="P220" s="9" t="n">
        <v>0.278551532033426</v>
      </c>
      <c r="Q220" s="9" t="n">
        <v>0</v>
      </c>
      <c r="R220" s="9" t="n">
        <v>8.5422469823584</v>
      </c>
    </row>
    <row r="221" s="9" customFormat="true" ht="15.6" hidden="false" customHeight="false" outlineLevel="0" collapsed="false">
      <c r="B221" s="9" t="s">
        <v>33</v>
      </c>
      <c r="C221" s="9" t="n">
        <v>0</v>
      </c>
      <c r="D221" s="9" t="n">
        <v>0.0928505106778087</v>
      </c>
      <c r="E221" s="9" t="n">
        <v>0.371402042711235</v>
      </c>
      <c r="F221" s="9" t="n">
        <v>0.185701021355617</v>
      </c>
      <c r="G221" s="9" t="n">
        <v>0.278551532033426</v>
      </c>
      <c r="H221" s="9" t="n">
        <v>0.557103064066852</v>
      </c>
      <c r="I221" s="9" t="n">
        <v>1.0213556174559</v>
      </c>
      <c r="J221" s="9" t="n">
        <v>1.85701021355617</v>
      </c>
      <c r="K221" s="9" t="n">
        <v>2.32126276694522</v>
      </c>
      <c r="L221" s="9" t="n">
        <v>2.32126276694522</v>
      </c>
      <c r="M221" s="9" t="n">
        <v>1.48560817084494</v>
      </c>
      <c r="N221" s="9" t="n">
        <v>1.57845868152275</v>
      </c>
      <c r="O221" s="9" t="n">
        <v>0.74280408542247</v>
      </c>
      <c r="P221" s="9" t="n">
        <v>0.0928505106778087</v>
      </c>
      <c r="Q221" s="9" t="n">
        <v>0</v>
      </c>
      <c r="R221" s="9" t="n">
        <v>12.9062209842154</v>
      </c>
    </row>
    <row r="222" s="9" customFormat="true" ht="15.6" hidden="false" customHeight="false" outlineLevel="0" collapsed="false">
      <c r="B222" s="9" t="s">
        <v>34</v>
      </c>
      <c r="C222" s="9" t="n">
        <v>0.0928505106778087</v>
      </c>
      <c r="D222" s="9" t="n">
        <v>0</v>
      </c>
      <c r="E222" s="9" t="n">
        <v>0.464252553389044</v>
      </c>
      <c r="F222" s="9" t="n">
        <v>0.74280408542247</v>
      </c>
      <c r="G222" s="9" t="n">
        <v>1.0213556174559</v>
      </c>
      <c r="H222" s="9" t="n">
        <v>1.1142061281337</v>
      </c>
      <c r="I222" s="9" t="n">
        <v>2.87836583101207</v>
      </c>
      <c r="J222" s="9" t="n">
        <v>3.34261838440111</v>
      </c>
      <c r="K222" s="9" t="n">
        <v>2.97121634168988</v>
      </c>
      <c r="L222" s="9" t="n">
        <v>2.50696378830084</v>
      </c>
      <c r="M222" s="9" t="n">
        <v>2.69266480965645</v>
      </c>
      <c r="N222" s="9" t="n">
        <v>0.928505106778087</v>
      </c>
      <c r="O222" s="9" t="n">
        <v>0.371402042711235</v>
      </c>
      <c r="P222" s="9" t="n">
        <v>0.0928505106778087</v>
      </c>
      <c r="Q222" s="9" t="n">
        <v>0</v>
      </c>
      <c r="R222" s="9" t="n">
        <v>19.2200557103064</v>
      </c>
    </row>
    <row r="223" s="9" customFormat="true" ht="15.6" hidden="false" customHeight="false" outlineLevel="0" collapsed="false">
      <c r="B223" s="9" t="s">
        <v>35</v>
      </c>
      <c r="C223" s="9" t="n">
        <v>0</v>
      </c>
      <c r="D223" s="9" t="n">
        <v>0.278551532033426</v>
      </c>
      <c r="E223" s="9" t="n">
        <v>1.1142061281337</v>
      </c>
      <c r="F223" s="9" t="n">
        <v>1.29990714948932</v>
      </c>
      <c r="G223" s="9" t="n">
        <v>2.1355617455896</v>
      </c>
      <c r="H223" s="9" t="n">
        <v>2.22841225626741</v>
      </c>
      <c r="I223" s="9" t="n">
        <v>3.43546889507892</v>
      </c>
      <c r="J223" s="9" t="n">
        <v>2.32126276694522</v>
      </c>
      <c r="K223" s="9" t="n">
        <v>1.76415970287837</v>
      </c>
      <c r="L223" s="9" t="n">
        <v>0.557103064066852</v>
      </c>
      <c r="M223" s="9" t="n">
        <v>0.649953574744661</v>
      </c>
      <c r="N223" s="9" t="n">
        <v>0.0928505106778087</v>
      </c>
      <c r="O223" s="9" t="n">
        <v>0.185701021355617</v>
      </c>
      <c r="P223" s="9" t="n">
        <v>0</v>
      </c>
      <c r="Q223" s="9" t="n">
        <v>0</v>
      </c>
      <c r="R223" s="9" t="n">
        <v>16.0631383472609</v>
      </c>
    </row>
    <row r="224" s="9" customFormat="true" ht="15.6" hidden="false" customHeight="false" outlineLevel="0" collapsed="false">
      <c r="B224" s="9" t="s">
        <v>36</v>
      </c>
      <c r="C224" s="9" t="n">
        <v>1.39275766016713</v>
      </c>
      <c r="D224" s="9" t="n">
        <v>1.29990714948932</v>
      </c>
      <c r="E224" s="9" t="n">
        <v>1.57845868152275</v>
      </c>
      <c r="F224" s="9" t="n">
        <v>1.48560817084494</v>
      </c>
      <c r="G224" s="9" t="n">
        <v>2.04271123491179</v>
      </c>
      <c r="H224" s="9" t="n">
        <v>1.20705663881151</v>
      </c>
      <c r="I224" s="9" t="n">
        <v>1.76415970287837</v>
      </c>
      <c r="J224" s="9" t="n">
        <v>0.557103064066852</v>
      </c>
      <c r="K224" s="9" t="n">
        <v>0.185701021355617</v>
      </c>
      <c r="L224" s="9" t="n">
        <v>0.185701021355617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11.6991643454039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1.48560817084494</v>
      </c>
      <c r="D225" s="9" t="n">
        <v>1.67130919220056</v>
      </c>
      <c r="E225" s="9" t="n">
        <v>3.52831940575673</v>
      </c>
      <c r="F225" s="9" t="n">
        <v>4.08542246982358</v>
      </c>
      <c r="G225" s="9" t="n">
        <v>6.22098421541319</v>
      </c>
      <c r="H225" s="9" t="n">
        <v>5.57103064066852</v>
      </c>
      <c r="I225" s="9" t="n">
        <v>10.7706592386258</v>
      </c>
      <c r="J225" s="9" t="n">
        <v>11.3277623026927</v>
      </c>
      <c r="K225" s="9" t="n">
        <v>11.4206128133705</v>
      </c>
      <c r="L225" s="9" t="n">
        <v>11.3277623026927</v>
      </c>
      <c r="M225" s="9" t="n">
        <v>12.9062209842154</v>
      </c>
      <c r="N225" s="9" t="n">
        <v>9.74930362116992</v>
      </c>
      <c r="O225" s="9" t="n">
        <v>7.61374187558032</v>
      </c>
      <c r="P225" s="9" t="n">
        <v>1.94986072423398</v>
      </c>
      <c r="Q225" s="9" t="n">
        <v>0.371402042711235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.0249500998003992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.0249500998003992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</row>
    <row r="230" s="9" customFormat="true" ht="15.6" hidden="false" customHeight="false" outlineLevel="0" collapsed="false">
      <c r="B230" s="9" t="s">
        <v>25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.0249500998003992</v>
      </c>
      <c r="H230" s="9" t="n">
        <v>0.0499001996007984</v>
      </c>
      <c r="I230" s="9" t="n">
        <v>0</v>
      </c>
      <c r="J230" s="9" t="n">
        <v>0.0249500998003992</v>
      </c>
      <c r="K230" s="9" t="n">
        <v>0.0499001996007984</v>
      </c>
      <c r="L230" s="9" t="n">
        <v>0.0499001996007984</v>
      </c>
      <c r="M230" s="9" t="n">
        <v>0.0249500998003992</v>
      </c>
      <c r="N230" s="9" t="n">
        <v>0.0499001996007984</v>
      </c>
      <c r="O230" s="9" t="n">
        <v>0.0249500998003992</v>
      </c>
      <c r="P230" s="9" t="n">
        <v>0</v>
      </c>
      <c r="Q230" s="9" t="n">
        <v>0</v>
      </c>
      <c r="R230" s="9" t="n">
        <v>0.29940119760479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.0249500998003992</v>
      </c>
      <c r="I231" s="9" t="n">
        <v>0.0249500998003992</v>
      </c>
      <c r="J231" s="9" t="n">
        <v>0.0499001996007984</v>
      </c>
      <c r="K231" s="9" t="n">
        <v>0.0998003992015968</v>
      </c>
      <c r="L231" s="9" t="n">
        <v>0.0748502994011976</v>
      </c>
      <c r="M231" s="9" t="n">
        <v>0.199600798403194</v>
      </c>
      <c r="N231" s="9" t="n">
        <v>0.0499001996007984</v>
      </c>
      <c r="O231" s="9" t="n">
        <v>0.0499001996007984</v>
      </c>
      <c r="P231" s="9" t="n">
        <v>0</v>
      </c>
      <c r="Q231" s="9" t="n">
        <v>0.0249500998003992</v>
      </c>
      <c r="R231" s="9" t="n">
        <v>0.598802395209581</v>
      </c>
    </row>
    <row r="232" s="9" customFormat="true" ht="15.6" hidden="false" customHeight="false" outlineLevel="0" collapsed="false">
      <c r="B232" s="9" t="s">
        <v>27</v>
      </c>
      <c r="C232" s="9" t="n">
        <v>0</v>
      </c>
      <c r="D232" s="9" t="n">
        <v>0</v>
      </c>
      <c r="E232" s="9" t="n">
        <v>0.0249500998003992</v>
      </c>
      <c r="F232" s="9" t="n">
        <v>0.0249500998003992</v>
      </c>
      <c r="G232" s="9" t="n">
        <v>0.0499001996007984</v>
      </c>
      <c r="H232" s="9" t="n">
        <v>0</v>
      </c>
      <c r="I232" s="9" t="n">
        <v>0.124750499001996</v>
      </c>
      <c r="J232" s="9" t="n">
        <v>0.174650698602794</v>
      </c>
      <c r="K232" s="9" t="n">
        <v>0.124750499001996</v>
      </c>
      <c r="L232" s="9" t="n">
        <v>0.32435129740519</v>
      </c>
      <c r="M232" s="9" t="n">
        <v>0.32435129740519</v>
      </c>
      <c r="N232" s="9" t="n">
        <v>0.274451097804391</v>
      </c>
      <c r="O232" s="9" t="n">
        <v>0.349301397205589</v>
      </c>
      <c r="P232" s="9" t="n">
        <v>0.0499001996007984</v>
      </c>
      <c r="Q232" s="9" t="n">
        <v>0.0249500998003992</v>
      </c>
      <c r="R232" s="9" t="n">
        <v>1.87125748502994</v>
      </c>
    </row>
    <row r="233" s="9" customFormat="true" ht="15.6" hidden="false" customHeight="false" outlineLevel="0" collapsed="false">
      <c r="B233" s="9" t="s">
        <v>28</v>
      </c>
      <c r="C233" s="9" t="n">
        <v>0</v>
      </c>
      <c r="D233" s="9" t="n">
        <v>0</v>
      </c>
      <c r="E233" s="9" t="n">
        <v>0.0249500998003992</v>
      </c>
      <c r="F233" s="9" t="n">
        <v>0</v>
      </c>
      <c r="G233" s="9" t="n">
        <v>0.0748502994011976</v>
      </c>
      <c r="H233" s="9" t="n">
        <v>0.0748502994011976</v>
      </c>
      <c r="I233" s="9" t="n">
        <v>0.149700598802395</v>
      </c>
      <c r="J233" s="9" t="n">
        <v>0.399201596806387</v>
      </c>
      <c r="K233" s="9" t="n">
        <v>0.548902195608783</v>
      </c>
      <c r="L233" s="9" t="n">
        <v>0.698602794411178</v>
      </c>
      <c r="M233" s="9" t="n">
        <v>1.04790419161677</v>
      </c>
      <c r="N233" s="9" t="n">
        <v>1.29740518962076</v>
      </c>
      <c r="O233" s="9" t="n">
        <v>0.573852295409182</v>
      </c>
      <c r="P233" s="9" t="n">
        <v>0.124750499001996</v>
      </c>
      <c r="Q233" s="9" t="n">
        <v>0.0998003992015968</v>
      </c>
      <c r="R233" s="9" t="n">
        <v>5.11477045908184</v>
      </c>
    </row>
    <row r="234" s="9" customFormat="true" ht="15.6" hidden="false" customHeight="false" outlineLevel="0" collapsed="false">
      <c r="B234" s="9" t="s">
        <v>29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.0748502994011976</v>
      </c>
      <c r="H234" s="9" t="n">
        <v>0.249500998003992</v>
      </c>
      <c r="I234" s="9" t="n">
        <v>0.224550898203593</v>
      </c>
      <c r="J234" s="9" t="n">
        <v>0.548902195608783</v>
      </c>
      <c r="K234" s="9" t="n">
        <v>0.798403193612774</v>
      </c>
      <c r="L234" s="9" t="n">
        <v>0.94810379241517</v>
      </c>
      <c r="M234" s="9" t="n">
        <v>1.32235528942116</v>
      </c>
      <c r="N234" s="9" t="n">
        <v>1.12275449101796</v>
      </c>
      <c r="O234" s="9" t="n">
        <v>0.898203592814371</v>
      </c>
      <c r="P234" s="9" t="n">
        <v>0.29940119760479</v>
      </c>
      <c r="Q234" s="9" t="n">
        <v>0.0249500998003992</v>
      </c>
      <c r="R234" s="9" t="n">
        <v>6.51197604790419</v>
      </c>
    </row>
    <row r="235" s="9" customFormat="true" ht="15.6" hidden="false" customHeight="false" outlineLevel="0" collapsed="false">
      <c r="B235" s="9" t="s">
        <v>30</v>
      </c>
      <c r="C235" s="9" t="n">
        <v>0</v>
      </c>
      <c r="D235" s="9" t="n">
        <v>0.0249500998003992</v>
      </c>
      <c r="E235" s="9" t="n">
        <v>0</v>
      </c>
      <c r="F235" s="9" t="n">
        <v>0.0499001996007984</v>
      </c>
      <c r="G235" s="9" t="n">
        <v>0.0998003992015968</v>
      </c>
      <c r="H235" s="9" t="n">
        <v>0.0998003992015968</v>
      </c>
      <c r="I235" s="9" t="n">
        <v>0.249500998003992</v>
      </c>
      <c r="J235" s="9" t="n">
        <v>0.773453093812375</v>
      </c>
      <c r="K235" s="9" t="n">
        <v>1.17265469061876</v>
      </c>
      <c r="L235" s="9" t="n">
        <v>1.09780439121757</v>
      </c>
      <c r="M235" s="9" t="n">
        <v>1.72155688622755</v>
      </c>
      <c r="N235" s="9" t="n">
        <v>1.64670658682635</v>
      </c>
      <c r="O235" s="9" t="n">
        <v>1.02295409181637</v>
      </c>
      <c r="P235" s="9" t="n">
        <v>0.29940119760479</v>
      </c>
      <c r="Q235" s="9" t="n">
        <v>0.0499001996007984</v>
      </c>
      <c r="R235" s="9" t="n">
        <v>8.30838323353294</v>
      </c>
    </row>
    <row r="236" s="9" customFormat="true" ht="15.6" hidden="false" customHeight="false" outlineLevel="0" collapsed="false">
      <c r="B236" s="9" t="s">
        <v>31</v>
      </c>
      <c r="C236" s="9" t="n">
        <v>0.0249500998003992</v>
      </c>
      <c r="D236" s="9" t="n">
        <v>0.0499001996007984</v>
      </c>
      <c r="E236" s="9" t="n">
        <v>0.0249500998003992</v>
      </c>
      <c r="F236" s="9" t="n">
        <v>0.0499001996007984</v>
      </c>
      <c r="G236" s="9" t="n">
        <v>0.149700598802395</v>
      </c>
      <c r="H236" s="9" t="n">
        <v>0.249500998003992</v>
      </c>
      <c r="I236" s="9" t="n">
        <v>0.449101796407186</v>
      </c>
      <c r="J236" s="9" t="n">
        <v>1.04790419161677</v>
      </c>
      <c r="K236" s="9" t="n">
        <v>1.12275449101796</v>
      </c>
      <c r="L236" s="9" t="n">
        <v>1.37225548902196</v>
      </c>
      <c r="M236" s="9" t="n">
        <v>1.84630738522954</v>
      </c>
      <c r="N236" s="9" t="n">
        <v>1.82135728542914</v>
      </c>
      <c r="O236" s="9" t="n">
        <v>0.823353293413174</v>
      </c>
      <c r="P236" s="9" t="n">
        <v>0.548902195608783</v>
      </c>
      <c r="Q236" s="9" t="n">
        <v>0.124750499001996</v>
      </c>
      <c r="R236" s="9" t="n">
        <v>9.70558882235529</v>
      </c>
    </row>
    <row r="237" s="9" customFormat="true" ht="15.6" hidden="false" customHeight="false" outlineLevel="0" collapsed="false">
      <c r="B237" s="9" t="s">
        <v>32</v>
      </c>
      <c r="C237" s="9" t="n">
        <v>0.0249500998003992</v>
      </c>
      <c r="D237" s="9" t="n">
        <v>0.0748502994011976</v>
      </c>
      <c r="E237" s="9" t="n">
        <v>0.0249500998003992</v>
      </c>
      <c r="F237" s="9" t="n">
        <v>0.0748502994011976</v>
      </c>
      <c r="G237" s="9" t="n">
        <v>0.174650698602794</v>
      </c>
      <c r="H237" s="9" t="n">
        <v>0.249500998003992</v>
      </c>
      <c r="I237" s="9" t="n">
        <v>0.424151696606786</v>
      </c>
      <c r="J237" s="9" t="n">
        <v>1.17265469061876</v>
      </c>
      <c r="K237" s="9" t="n">
        <v>1.84630738522954</v>
      </c>
      <c r="L237" s="9" t="n">
        <v>1.89620758483034</v>
      </c>
      <c r="M237" s="9" t="n">
        <v>2.12075848303393</v>
      </c>
      <c r="N237" s="9" t="n">
        <v>1.52195608782435</v>
      </c>
      <c r="O237" s="9" t="n">
        <v>0.998003992015968</v>
      </c>
      <c r="P237" s="9" t="n">
        <v>0.274451097804391</v>
      </c>
      <c r="Q237" s="9" t="n">
        <v>0.0249500998003992</v>
      </c>
      <c r="R237" s="9" t="n">
        <v>10.9031936127745</v>
      </c>
    </row>
    <row r="238" s="9" customFormat="true" ht="15.6" hidden="false" customHeight="false" outlineLevel="0" collapsed="false">
      <c r="B238" s="9" t="s">
        <v>33</v>
      </c>
      <c r="C238" s="9" t="n">
        <v>0</v>
      </c>
      <c r="D238" s="9" t="n">
        <v>0.0998003992015968</v>
      </c>
      <c r="E238" s="9" t="n">
        <v>0.0748502994011976</v>
      </c>
      <c r="F238" s="9" t="n">
        <v>0.149700598802395</v>
      </c>
      <c r="G238" s="9" t="n">
        <v>0.199600798403194</v>
      </c>
      <c r="H238" s="9" t="n">
        <v>0.29940119760479</v>
      </c>
      <c r="I238" s="9" t="n">
        <v>0.798403193612774</v>
      </c>
      <c r="J238" s="9" t="n">
        <v>1.59680638722555</v>
      </c>
      <c r="K238" s="9" t="n">
        <v>2.29540918163673</v>
      </c>
      <c r="L238" s="9" t="n">
        <v>2.02095808383234</v>
      </c>
      <c r="M238" s="9" t="n">
        <v>2.39520958083832</v>
      </c>
      <c r="N238" s="9" t="n">
        <v>1.54690618762475</v>
      </c>
      <c r="O238" s="9" t="n">
        <v>0.499001996007984</v>
      </c>
      <c r="P238" s="9" t="n">
        <v>0.124750499001996</v>
      </c>
      <c r="Q238" s="9" t="n">
        <v>0</v>
      </c>
      <c r="R238" s="9" t="n">
        <v>12.1007984031936</v>
      </c>
    </row>
    <row r="239" s="9" customFormat="true" ht="15.6" hidden="false" customHeight="false" outlineLevel="0" collapsed="false">
      <c r="B239" s="9" t="s">
        <v>34</v>
      </c>
      <c r="C239" s="9" t="n">
        <v>0.0499001996007984</v>
      </c>
      <c r="D239" s="9" t="n">
        <v>0.149700598802395</v>
      </c>
      <c r="E239" s="9" t="n">
        <v>0.32435129740519</v>
      </c>
      <c r="F239" s="9" t="n">
        <v>0.374251497005988</v>
      </c>
      <c r="G239" s="9" t="n">
        <v>0.523952095808383</v>
      </c>
      <c r="H239" s="9" t="n">
        <v>1.42215568862275</v>
      </c>
      <c r="I239" s="9" t="n">
        <v>2.71956087824351</v>
      </c>
      <c r="J239" s="9" t="n">
        <v>3.51796407185629</v>
      </c>
      <c r="K239" s="9" t="n">
        <v>4.49101796407186</v>
      </c>
      <c r="L239" s="9" t="n">
        <v>2.37025948103792</v>
      </c>
      <c r="M239" s="9" t="n">
        <v>1.84630738522954</v>
      </c>
      <c r="N239" s="9" t="n">
        <v>0.973053892215569</v>
      </c>
      <c r="O239" s="9" t="n">
        <v>0.32435129740519</v>
      </c>
      <c r="P239" s="9" t="n">
        <v>0.0249500998003992</v>
      </c>
      <c r="Q239" s="9" t="n">
        <v>0</v>
      </c>
      <c r="R239" s="9" t="n">
        <v>19.1117764471058</v>
      </c>
    </row>
    <row r="240" s="9" customFormat="true" ht="15.6" hidden="false" customHeight="false" outlineLevel="0" collapsed="false">
      <c r="B240" s="9" t="s">
        <v>35</v>
      </c>
      <c r="C240" s="9" t="n">
        <v>0.499001996007984</v>
      </c>
      <c r="D240" s="9" t="n">
        <v>0.723552894211577</v>
      </c>
      <c r="E240" s="9" t="n">
        <v>0.499001996007984</v>
      </c>
      <c r="F240" s="9" t="n">
        <v>0.598802395209581</v>
      </c>
      <c r="G240" s="9" t="n">
        <v>1.52195608782435</v>
      </c>
      <c r="H240" s="9" t="n">
        <v>2.14570858283433</v>
      </c>
      <c r="I240" s="9" t="n">
        <v>2.64471057884232</v>
      </c>
      <c r="J240" s="9" t="n">
        <v>2.96906187624751</v>
      </c>
      <c r="K240" s="9" t="n">
        <v>1.97105788423154</v>
      </c>
      <c r="L240" s="9" t="n">
        <v>0.92315369261477</v>
      </c>
      <c r="M240" s="9" t="n">
        <v>0.673652694610779</v>
      </c>
      <c r="N240" s="9" t="n">
        <v>0.249500998003992</v>
      </c>
      <c r="O240" s="9" t="n">
        <v>0.0748502994011976</v>
      </c>
      <c r="P240" s="9" t="n">
        <v>0</v>
      </c>
      <c r="Q240" s="9" t="n">
        <v>0</v>
      </c>
      <c r="R240" s="9" t="n">
        <v>15.4940119760479</v>
      </c>
    </row>
    <row r="241" s="9" customFormat="true" ht="15.6" hidden="false" customHeight="false" outlineLevel="0" collapsed="false">
      <c r="B241" s="9" t="s">
        <v>36</v>
      </c>
      <c r="C241" s="9" t="n">
        <v>1.94610778443114</v>
      </c>
      <c r="D241" s="9" t="n">
        <v>1.07285429141717</v>
      </c>
      <c r="E241" s="9" t="n">
        <v>0.823353293413174</v>
      </c>
      <c r="F241" s="9" t="n">
        <v>1.02295409181637</v>
      </c>
      <c r="G241" s="9" t="n">
        <v>0.94810379241517</v>
      </c>
      <c r="H241" s="9" t="n">
        <v>1.27245508982036</v>
      </c>
      <c r="I241" s="9" t="n">
        <v>1.14770459081836</v>
      </c>
      <c r="J241" s="9" t="n">
        <v>0.94810379241517</v>
      </c>
      <c r="K241" s="9" t="n">
        <v>0.449101796407186</v>
      </c>
      <c r="L241" s="9" t="n">
        <v>0.199600798403194</v>
      </c>
      <c r="M241" s="9" t="n">
        <v>0.0499001996007984</v>
      </c>
      <c r="N241" s="9" t="n">
        <v>0.0748502994011976</v>
      </c>
      <c r="O241" s="9" t="n">
        <v>0</v>
      </c>
      <c r="P241" s="9" t="n">
        <v>0</v>
      </c>
      <c r="Q241" s="9" t="n">
        <v>0</v>
      </c>
      <c r="R241" s="9" t="n">
        <v>9.95508982035928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2.54491017964072</v>
      </c>
      <c r="D242" s="9" t="n">
        <v>2.19560878243513</v>
      </c>
      <c r="E242" s="9" t="n">
        <v>1.82135728542914</v>
      </c>
      <c r="F242" s="9" t="n">
        <v>2.34530938123753</v>
      </c>
      <c r="G242" s="9" t="n">
        <v>3.84231536926148</v>
      </c>
      <c r="H242" s="9" t="n">
        <v>6.1377245508982</v>
      </c>
      <c r="I242" s="9" t="n">
        <v>8.95708582834331</v>
      </c>
      <c r="J242" s="9" t="n">
        <v>13.248502994012</v>
      </c>
      <c r="K242" s="9" t="n">
        <v>14.9700598802395</v>
      </c>
      <c r="L242" s="9" t="n">
        <v>11.9760479041916</v>
      </c>
      <c r="M242" s="9" t="n">
        <v>13.5728542914172</v>
      </c>
      <c r="N242" s="9" t="n">
        <v>10.6287425149701</v>
      </c>
      <c r="O242" s="9" t="n">
        <v>5.63872255489022</v>
      </c>
      <c r="P242" s="9" t="n">
        <v>1.74650698602794</v>
      </c>
      <c r="Q242" s="9" t="n">
        <v>0.374251497005988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.132275132275132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.132275132275132</v>
      </c>
    </row>
    <row r="248" s="9" customFormat="true" ht="15.6" hidden="false" customHeight="false" outlineLevel="0" collapsed="false">
      <c r="B248" s="9" t="s">
        <v>26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.264550264550265</v>
      </c>
      <c r="L248" s="9" t="n">
        <v>0</v>
      </c>
      <c r="M248" s="9" t="n">
        <v>0</v>
      </c>
      <c r="N248" s="9" t="n">
        <v>0.264550264550265</v>
      </c>
      <c r="O248" s="9" t="n">
        <v>0</v>
      </c>
      <c r="P248" s="9" t="n">
        <v>0</v>
      </c>
      <c r="Q248" s="9" t="n">
        <v>0</v>
      </c>
      <c r="R248" s="9" t="n">
        <v>0.529100529100529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.132275132275132</v>
      </c>
      <c r="I249" s="9" t="n">
        <v>0.132275132275132</v>
      </c>
      <c r="J249" s="9" t="n">
        <v>0</v>
      </c>
      <c r="K249" s="9" t="n">
        <v>0</v>
      </c>
      <c r="L249" s="9" t="n">
        <v>0.661375661375661</v>
      </c>
      <c r="M249" s="9" t="n">
        <v>0.264550264550265</v>
      </c>
      <c r="N249" s="9" t="n">
        <v>0.132275132275132</v>
      </c>
      <c r="O249" s="9" t="n">
        <v>0.132275132275132</v>
      </c>
      <c r="P249" s="9" t="n">
        <v>0.132275132275132</v>
      </c>
      <c r="Q249" s="9" t="n">
        <v>0.132275132275132</v>
      </c>
      <c r="R249" s="9" t="n">
        <v>1.71957671957672</v>
      </c>
    </row>
    <row r="250" s="9" customFormat="true" ht="15.6" hidden="false" customHeight="false" outlineLevel="0" collapsed="false">
      <c r="B250" s="9" t="s">
        <v>2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.132275132275132</v>
      </c>
      <c r="H250" s="9" t="n">
        <v>0</v>
      </c>
      <c r="I250" s="9" t="n">
        <v>0.396825396825397</v>
      </c>
      <c r="J250" s="9" t="n">
        <v>0.396825396825397</v>
      </c>
      <c r="K250" s="9" t="n">
        <v>0.396825396825397</v>
      </c>
      <c r="L250" s="9" t="n">
        <v>0.396825396825397</v>
      </c>
      <c r="M250" s="9" t="n">
        <v>0.925925925925926</v>
      </c>
      <c r="N250" s="9" t="n">
        <v>0.661375661375661</v>
      </c>
      <c r="O250" s="9" t="n">
        <v>0.661375661375661</v>
      </c>
      <c r="P250" s="9" t="n">
        <v>0</v>
      </c>
      <c r="Q250" s="9" t="n">
        <v>0.132275132275132</v>
      </c>
      <c r="R250" s="9" t="n">
        <v>4.1005291005291</v>
      </c>
    </row>
    <row r="251" s="9" customFormat="true" ht="15.6" hidden="false" customHeight="false" outlineLevel="0" collapsed="false">
      <c r="B251" s="9" t="s">
        <v>29</v>
      </c>
      <c r="C251" s="9" t="n">
        <v>0</v>
      </c>
      <c r="D251" s="9" t="n">
        <v>0</v>
      </c>
      <c r="E251" s="9" t="n">
        <v>0</v>
      </c>
      <c r="F251" s="9" t="n">
        <v>0.132275132275132</v>
      </c>
      <c r="G251" s="9" t="n">
        <v>0</v>
      </c>
      <c r="H251" s="9" t="n">
        <v>0</v>
      </c>
      <c r="I251" s="9" t="n">
        <v>0</v>
      </c>
      <c r="J251" s="9" t="n">
        <v>0.793650793650794</v>
      </c>
      <c r="K251" s="9" t="n">
        <v>1.45502645502646</v>
      </c>
      <c r="L251" s="9" t="n">
        <v>1.19047619047619</v>
      </c>
      <c r="M251" s="9" t="n">
        <v>1.58730158730159</v>
      </c>
      <c r="N251" s="9" t="n">
        <v>1.19047619047619</v>
      </c>
      <c r="O251" s="9" t="n">
        <v>1.05820105820106</v>
      </c>
      <c r="P251" s="9" t="n">
        <v>0.793650793650794</v>
      </c>
      <c r="Q251" s="9" t="n">
        <v>0.132275132275132</v>
      </c>
      <c r="R251" s="9" t="n">
        <v>8.33333333333333</v>
      </c>
    </row>
    <row r="252" s="9" customFormat="true" ht="15.6" hidden="false" customHeight="false" outlineLevel="0" collapsed="false">
      <c r="B252" s="9" t="s">
        <v>3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.132275132275132</v>
      </c>
      <c r="I252" s="9" t="n">
        <v>0.264550264550265</v>
      </c>
      <c r="J252" s="9" t="n">
        <v>0.529100529100529</v>
      </c>
      <c r="K252" s="9" t="n">
        <v>1.32275132275132</v>
      </c>
      <c r="L252" s="9" t="n">
        <v>1.45502645502646</v>
      </c>
      <c r="M252" s="9" t="n">
        <v>2.24867724867725</v>
      </c>
      <c r="N252" s="9" t="n">
        <v>2.51322751322751</v>
      </c>
      <c r="O252" s="9" t="n">
        <v>0.529100529100529</v>
      </c>
      <c r="P252" s="9" t="n">
        <v>0.529100529100529</v>
      </c>
      <c r="Q252" s="9" t="n">
        <v>0.132275132275132</v>
      </c>
      <c r="R252" s="9" t="n">
        <v>9.65608465608466</v>
      </c>
    </row>
    <row r="253" s="9" customFormat="true" ht="15.6" hidden="false" customHeight="false" outlineLevel="0" collapsed="false">
      <c r="B253" s="9" t="s">
        <v>31</v>
      </c>
      <c r="C253" s="9" t="n">
        <v>0</v>
      </c>
      <c r="D253" s="9" t="n">
        <v>0</v>
      </c>
      <c r="E253" s="9" t="n">
        <v>0.264550264550265</v>
      </c>
      <c r="F253" s="9" t="n">
        <v>0</v>
      </c>
      <c r="G253" s="9" t="n">
        <v>0</v>
      </c>
      <c r="H253" s="9" t="n">
        <v>0.264550264550265</v>
      </c>
      <c r="I253" s="9" t="n">
        <v>0.132275132275132</v>
      </c>
      <c r="J253" s="9" t="n">
        <v>1.32275132275132</v>
      </c>
      <c r="K253" s="9" t="n">
        <v>1.32275132275132</v>
      </c>
      <c r="L253" s="9" t="n">
        <v>1.85185185185185</v>
      </c>
      <c r="M253" s="9" t="n">
        <v>2.64550264550265</v>
      </c>
      <c r="N253" s="9" t="n">
        <v>1.58730158730159</v>
      </c>
      <c r="O253" s="9" t="n">
        <v>1.85185185185185</v>
      </c>
      <c r="P253" s="9" t="n">
        <v>0.264550264550265</v>
      </c>
      <c r="Q253" s="9" t="n">
        <v>0.132275132275132</v>
      </c>
      <c r="R253" s="9" t="n">
        <v>11.6402116402116</v>
      </c>
    </row>
    <row r="254" s="9" customFormat="true" ht="15.6" hidden="false" customHeight="false" outlineLevel="0" collapsed="false">
      <c r="B254" s="9" t="s">
        <v>3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.132275132275132</v>
      </c>
      <c r="I254" s="9" t="n">
        <v>0.264550264550265</v>
      </c>
      <c r="J254" s="9" t="n">
        <v>1.45502645502646</v>
      </c>
      <c r="K254" s="9" t="n">
        <v>1.58730158730159</v>
      </c>
      <c r="L254" s="9" t="n">
        <v>3.43915343915344</v>
      </c>
      <c r="M254" s="9" t="n">
        <v>2.24867724867725</v>
      </c>
      <c r="N254" s="9" t="n">
        <v>2.38095238095238</v>
      </c>
      <c r="O254" s="9" t="n">
        <v>2.38095238095238</v>
      </c>
      <c r="P254" s="9" t="n">
        <v>0.264550264550265</v>
      </c>
      <c r="Q254" s="9" t="n">
        <v>0</v>
      </c>
      <c r="R254" s="9" t="n">
        <v>14.1534391534392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</v>
      </c>
      <c r="E255" s="9" t="n">
        <v>0</v>
      </c>
      <c r="F255" s="9" t="n">
        <v>0.132275132275132</v>
      </c>
      <c r="G255" s="9" t="n">
        <v>0</v>
      </c>
      <c r="H255" s="9" t="n">
        <v>0.132275132275132</v>
      </c>
      <c r="I255" s="9" t="n">
        <v>0.793650793650794</v>
      </c>
      <c r="J255" s="9" t="n">
        <v>2.38095238095238</v>
      </c>
      <c r="K255" s="9" t="n">
        <v>3.7037037037037</v>
      </c>
      <c r="L255" s="9" t="n">
        <v>3.83597883597884</v>
      </c>
      <c r="M255" s="9" t="n">
        <v>2.91005291005291</v>
      </c>
      <c r="N255" s="9" t="n">
        <v>0.793650793650794</v>
      </c>
      <c r="O255" s="9" t="n">
        <v>0.396825396825397</v>
      </c>
      <c r="P255" s="9" t="n">
        <v>0</v>
      </c>
      <c r="Q255" s="9" t="n">
        <v>0.132275132275132</v>
      </c>
      <c r="R255" s="9" t="n">
        <v>15.2116402116402</v>
      </c>
    </row>
    <row r="256" s="9" customFormat="true" ht="15.6" hidden="false" customHeight="false" outlineLevel="0" collapsed="false">
      <c r="B256" s="9" t="s">
        <v>34</v>
      </c>
      <c r="C256" s="9" t="n">
        <v>0.132275132275132</v>
      </c>
      <c r="D256" s="9" t="n">
        <v>0</v>
      </c>
      <c r="E256" s="9" t="n">
        <v>0</v>
      </c>
      <c r="F256" s="9" t="n">
        <v>0.132275132275132</v>
      </c>
      <c r="G256" s="9" t="n">
        <v>1.05820105820106</v>
      </c>
      <c r="H256" s="9" t="n">
        <v>1.19047619047619</v>
      </c>
      <c r="I256" s="9" t="n">
        <v>2.91005291005291</v>
      </c>
      <c r="J256" s="9" t="n">
        <v>4.62962962962963</v>
      </c>
      <c r="K256" s="9" t="n">
        <v>4.23280423280423</v>
      </c>
      <c r="L256" s="9" t="n">
        <v>2.64550264550265</v>
      </c>
      <c r="M256" s="9" t="n">
        <v>2.51322751322751</v>
      </c>
      <c r="N256" s="9" t="n">
        <v>0.661375661375661</v>
      </c>
      <c r="O256" s="9" t="n">
        <v>0</v>
      </c>
      <c r="P256" s="9" t="n">
        <v>0.132275132275132</v>
      </c>
      <c r="Q256" s="9" t="n">
        <v>0</v>
      </c>
      <c r="R256" s="9" t="n">
        <v>20.2380952380952</v>
      </c>
    </row>
    <row r="257" s="9" customFormat="true" ht="15.6" hidden="false" customHeight="false" outlineLevel="0" collapsed="false">
      <c r="B257" s="9" t="s">
        <v>35</v>
      </c>
      <c r="C257" s="9" t="n">
        <v>0.132275132275132</v>
      </c>
      <c r="D257" s="9" t="n">
        <v>0</v>
      </c>
      <c r="E257" s="9" t="n">
        <v>0</v>
      </c>
      <c r="F257" s="9" t="n">
        <v>0.132275132275132</v>
      </c>
      <c r="G257" s="9" t="n">
        <v>1.05820105820106</v>
      </c>
      <c r="H257" s="9" t="n">
        <v>0.661375661375661</v>
      </c>
      <c r="I257" s="9" t="n">
        <v>2.64550264550265</v>
      </c>
      <c r="J257" s="9" t="n">
        <v>1.45502645502646</v>
      </c>
      <c r="K257" s="9" t="n">
        <v>1.85185185185185</v>
      </c>
      <c r="L257" s="9" t="n">
        <v>1.45502645502646</v>
      </c>
      <c r="M257" s="9" t="n">
        <v>0.396825396825397</v>
      </c>
      <c r="N257" s="9" t="n">
        <v>0.132275132275132</v>
      </c>
      <c r="O257" s="9" t="n">
        <v>0</v>
      </c>
      <c r="P257" s="9" t="n">
        <v>0</v>
      </c>
      <c r="Q257" s="9" t="n">
        <v>0</v>
      </c>
      <c r="R257" s="9" t="n">
        <v>9.92063492063492</v>
      </c>
    </row>
    <row r="258" s="9" customFormat="true" ht="15.6" hidden="false" customHeight="false" outlineLevel="0" collapsed="false">
      <c r="B258" s="9" t="s">
        <v>36</v>
      </c>
      <c r="C258" s="9" t="n">
        <v>0.132275132275132</v>
      </c>
      <c r="D258" s="9" t="n">
        <v>0.396825396825397</v>
      </c>
      <c r="E258" s="9" t="n">
        <v>0.396825396825397</v>
      </c>
      <c r="F258" s="9" t="n">
        <v>0.529100529100529</v>
      </c>
      <c r="G258" s="9" t="n">
        <v>0</v>
      </c>
      <c r="H258" s="9" t="n">
        <v>0.793650793650794</v>
      </c>
      <c r="I258" s="9" t="n">
        <v>1.05820105820106</v>
      </c>
      <c r="J258" s="9" t="n">
        <v>0.661375661375661</v>
      </c>
      <c r="K258" s="9" t="n">
        <v>0.132275132275132</v>
      </c>
      <c r="L258" s="9" t="n">
        <v>0.132275132275132</v>
      </c>
      <c r="M258" s="9" t="n">
        <v>0</v>
      </c>
      <c r="N258" s="9" t="n">
        <v>0.132275132275132</v>
      </c>
      <c r="O258" s="9" t="n">
        <v>0</v>
      </c>
      <c r="P258" s="9" t="n">
        <v>0</v>
      </c>
      <c r="Q258" s="9" t="n">
        <v>0</v>
      </c>
      <c r="R258" s="9" t="n">
        <v>4.36507936507937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.396825396825397</v>
      </c>
      <c r="D259" s="9" t="n">
        <v>0.396825396825397</v>
      </c>
      <c r="E259" s="9" t="n">
        <v>0.661375661375661</v>
      </c>
      <c r="F259" s="9" t="n">
        <v>1.05820105820106</v>
      </c>
      <c r="G259" s="9" t="n">
        <v>2.24867724867725</v>
      </c>
      <c r="H259" s="9" t="n">
        <v>3.43915343915344</v>
      </c>
      <c r="I259" s="9" t="n">
        <v>8.73015873015873</v>
      </c>
      <c r="J259" s="9" t="n">
        <v>13.6243386243386</v>
      </c>
      <c r="K259" s="9" t="n">
        <v>16.2698412698413</v>
      </c>
      <c r="L259" s="9" t="n">
        <v>17.0634920634921</v>
      </c>
      <c r="M259" s="9" t="n">
        <v>15.7407407407407</v>
      </c>
      <c r="N259" s="9" t="n">
        <v>10.4497354497355</v>
      </c>
      <c r="O259" s="9" t="n">
        <v>7.01058201058201</v>
      </c>
      <c r="P259" s="9" t="n">
        <v>2.11640211640212</v>
      </c>
      <c r="Q259" s="9" t="n">
        <v>0.793650793650794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.061012812690665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.061012812690665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</row>
    <row r="265" s="9" customFormat="true" ht="15.6" hidden="false" customHeight="false" outlineLevel="0" collapsed="false">
      <c r="B265" s="9" t="s">
        <v>26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.061012812690665</v>
      </c>
      <c r="J265" s="9" t="n">
        <v>0</v>
      </c>
      <c r="K265" s="9" t="n">
        <v>0</v>
      </c>
      <c r="L265" s="9" t="n">
        <v>0</v>
      </c>
      <c r="M265" s="9" t="n">
        <v>0.061012812690665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.12202562538133</v>
      </c>
    </row>
    <row r="266" s="9" customFormat="true" ht="15.6" hidden="false" customHeight="false" outlineLevel="0" collapsed="false">
      <c r="B266" s="9" t="s">
        <v>27</v>
      </c>
      <c r="C266" s="9" t="n">
        <v>0</v>
      </c>
      <c r="D266" s="9" t="n">
        <v>0</v>
      </c>
      <c r="E266" s="9" t="n">
        <v>0.061012812690665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.061012812690665</v>
      </c>
      <c r="M266" s="9" t="n">
        <v>0</v>
      </c>
      <c r="N266" s="9" t="n">
        <v>0.12202562538133</v>
      </c>
      <c r="O266" s="9" t="n">
        <v>0.061012812690665</v>
      </c>
      <c r="P266" s="9" t="n">
        <v>0</v>
      </c>
      <c r="Q266" s="9" t="n">
        <v>0.061012812690665</v>
      </c>
      <c r="R266" s="9" t="n">
        <v>0.36607687614399</v>
      </c>
    </row>
    <row r="267" s="9" customFormat="true" ht="15.6" hidden="false" customHeight="false" outlineLevel="0" collapsed="false">
      <c r="B267" s="9" t="s">
        <v>28</v>
      </c>
      <c r="C267" s="9" t="n">
        <v>0</v>
      </c>
      <c r="D267" s="9" t="n">
        <v>0</v>
      </c>
      <c r="E267" s="9" t="n">
        <v>0.061012812690665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.061012812690665</v>
      </c>
      <c r="L267" s="9" t="n">
        <v>0</v>
      </c>
      <c r="M267" s="9" t="n">
        <v>0.183038438071995</v>
      </c>
      <c r="N267" s="9" t="n">
        <v>0.183038438071995</v>
      </c>
      <c r="O267" s="9" t="n">
        <v>0.061012812690665</v>
      </c>
      <c r="P267" s="9" t="n">
        <v>0</v>
      </c>
      <c r="Q267" s="9" t="n">
        <v>0</v>
      </c>
      <c r="R267" s="9" t="n">
        <v>0.549115314215985</v>
      </c>
    </row>
    <row r="268" s="9" customFormat="true" ht="15.6" hidden="false" customHeight="false" outlineLevel="0" collapsed="false">
      <c r="B268" s="9" t="s">
        <v>29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.061012812690665</v>
      </c>
      <c r="H268" s="9" t="n">
        <v>0</v>
      </c>
      <c r="I268" s="9" t="n">
        <v>0</v>
      </c>
      <c r="J268" s="9" t="n">
        <v>0.12202562538133</v>
      </c>
      <c r="K268" s="9" t="n">
        <v>0.12202562538133</v>
      </c>
      <c r="L268" s="9" t="n">
        <v>0.36607687614399</v>
      </c>
      <c r="M268" s="9" t="n">
        <v>0.183038438071995</v>
      </c>
      <c r="N268" s="9" t="n">
        <v>0.24405125076266</v>
      </c>
      <c r="O268" s="9" t="n">
        <v>0.183038438071995</v>
      </c>
      <c r="P268" s="9" t="n">
        <v>0.183038438071995</v>
      </c>
      <c r="Q268" s="9" t="n">
        <v>0</v>
      </c>
      <c r="R268" s="9" t="n">
        <v>1.46430750457596</v>
      </c>
    </row>
    <row r="269" s="9" customFormat="true" ht="15.6" hidden="false" customHeight="false" outlineLevel="0" collapsed="false">
      <c r="B269" s="9" t="s">
        <v>30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.061012812690665</v>
      </c>
      <c r="I269" s="9" t="n">
        <v>0.061012812690665</v>
      </c>
      <c r="J269" s="9" t="n">
        <v>0.12202562538133</v>
      </c>
      <c r="K269" s="9" t="n">
        <v>0.305064063453325</v>
      </c>
      <c r="L269" s="9" t="n">
        <v>0.24405125076266</v>
      </c>
      <c r="M269" s="9" t="n">
        <v>0.305064063453325</v>
      </c>
      <c r="N269" s="9" t="n">
        <v>0.48810250152532</v>
      </c>
      <c r="O269" s="9" t="n">
        <v>0.183038438071995</v>
      </c>
      <c r="P269" s="9" t="n">
        <v>0.305064063453325</v>
      </c>
      <c r="Q269" s="9" t="n">
        <v>0.061012812690665</v>
      </c>
      <c r="R269" s="9" t="n">
        <v>2.13544844417328</v>
      </c>
    </row>
    <row r="270" s="9" customFormat="true" ht="15.6" hidden="false" customHeight="false" outlineLevel="0" collapsed="false">
      <c r="B270" s="9" t="s">
        <v>31</v>
      </c>
      <c r="C270" s="9" t="n">
        <v>0</v>
      </c>
      <c r="D270" s="9" t="n">
        <v>0</v>
      </c>
      <c r="E270" s="9" t="n">
        <v>0</v>
      </c>
      <c r="F270" s="9" t="n">
        <v>0.061012812690665</v>
      </c>
      <c r="G270" s="9" t="n">
        <v>0</v>
      </c>
      <c r="H270" s="9" t="n">
        <v>0</v>
      </c>
      <c r="I270" s="9" t="n">
        <v>0.12202562538133</v>
      </c>
      <c r="J270" s="9" t="n">
        <v>0.183038438071995</v>
      </c>
      <c r="K270" s="9" t="n">
        <v>0.549115314215985</v>
      </c>
      <c r="L270" s="9" t="n">
        <v>0.915192190359976</v>
      </c>
      <c r="M270" s="9" t="n">
        <v>0.915192190359976</v>
      </c>
      <c r="N270" s="9" t="n">
        <v>1.34228187919463</v>
      </c>
      <c r="O270" s="9" t="n">
        <v>0.549115314215985</v>
      </c>
      <c r="P270" s="9" t="n">
        <v>0.305064063453325</v>
      </c>
      <c r="Q270" s="9" t="n">
        <v>0.061012812690665</v>
      </c>
      <c r="R270" s="9" t="n">
        <v>5.00305064063453</v>
      </c>
    </row>
    <row r="271" s="9" customFormat="true" ht="15.6" hidden="false" customHeight="false" outlineLevel="0" collapsed="false">
      <c r="B271" s="9" t="s">
        <v>32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.061012812690665</v>
      </c>
      <c r="H271" s="9" t="n">
        <v>0.36607687614399</v>
      </c>
      <c r="I271" s="9" t="n">
        <v>0.36607687614399</v>
      </c>
      <c r="J271" s="9" t="n">
        <v>0.61012812690665</v>
      </c>
      <c r="K271" s="9" t="n">
        <v>2.19646125686394</v>
      </c>
      <c r="L271" s="9" t="n">
        <v>2.13544844417328</v>
      </c>
      <c r="M271" s="9" t="n">
        <v>2.19646125686394</v>
      </c>
      <c r="N271" s="9" t="n">
        <v>1.58633312995729</v>
      </c>
      <c r="O271" s="9" t="n">
        <v>0.793166564978646</v>
      </c>
      <c r="P271" s="9" t="n">
        <v>0.36607687614399</v>
      </c>
      <c r="Q271" s="9" t="n">
        <v>0.12202562538133</v>
      </c>
      <c r="R271" s="9" t="n">
        <v>10.7992678462477</v>
      </c>
    </row>
    <row r="272" s="9" customFormat="true" ht="15.6" hidden="false" customHeight="false" outlineLevel="0" collapsed="false">
      <c r="B272" s="9" t="s">
        <v>33</v>
      </c>
      <c r="C272" s="9" t="n">
        <v>0</v>
      </c>
      <c r="D272" s="9" t="n">
        <v>0.061012812690665</v>
      </c>
      <c r="E272" s="9" t="n">
        <v>0.061012812690665</v>
      </c>
      <c r="F272" s="9" t="n">
        <v>0.061012812690665</v>
      </c>
      <c r="G272" s="9" t="n">
        <v>0.48810250152532</v>
      </c>
      <c r="H272" s="9" t="n">
        <v>0.793166564978646</v>
      </c>
      <c r="I272" s="9" t="n">
        <v>1.64734594264796</v>
      </c>
      <c r="J272" s="9" t="n">
        <v>2.6235509456986</v>
      </c>
      <c r="K272" s="9" t="n">
        <v>4.8810250152532</v>
      </c>
      <c r="L272" s="9" t="n">
        <v>3.8438071995119</v>
      </c>
      <c r="M272" s="9" t="n">
        <v>3.72178157413057</v>
      </c>
      <c r="N272" s="9" t="n">
        <v>1.89139719341062</v>
      </c>
      <c r="O272" s="9" t="n">
        <v>0.854179377669311</v>
      </c>
      <c r="P272" s="9" t="n">
        <v>0.24405125076266</v>
      </c>
      <c r="Q272" s="9" t="n">
        <v>0.061012812690665</v>
      </c>
      <c r="R272" s="9" t="n">
        <v>21.2324588163514</v>
      </c>
    </row>
    <row r="273" s="9" customFormat="true" ht="15.6" hidden="false" customHeight="false" outlineLevel="0" collapsed="false">
      <c r="B273" s="9" t="s">
        <v>34</v>
      </c>
      <c r="C273" s="9" t="n">
        <v>0.12202562538133</v>
      </c>
      <c r="D273" s="9" t="n">
        <v>0.12202562538133</v>
      </c>
      <c r="E273" s="9" t="n">
        <v>0.24405125076266</v>
      </c>
      <c r="F273" s="9" t="n">
        <v>0.24405125076266</v>
      </c>
      <c r="G273" s="9" t="n">
        <v>1.03721781574131</v>
      </c>
      <c r="H273" s="9" t="n">
        <v>2.6235509456986</v>
      </c>
      <c r="I273" s="9" t="n">
        <v>4.94203782794387</v>
      </c>
      <c r="J273" s="9" t="n">
        <v>6.46735814521049</v>
      </c>
      <c r="K273" s="9" t="n">
        <v>6.95546064673582</v>
      </c>
      <c r="L273" s="9" t="n">
        <v>4.39292251372788</v>
      </c>
      <c r="M273" s="9" t="n">
        <v>3.6607687614399</v>
      </c>
      <c r="N273" s="9" t="n">
        <v>1.46430750457596</v>
      </c>
      <c r="O273" s="9" t="n">
        <v>0.48810250152532</v>
      </c>
      <c r="P273" s="9" t="n">
        <v>0.24405125076266</v>
      </c>
      <c r="Q273" s="9" t="n">
        <v>0</v>
      </c>
      <c r="R273" s="9" t="n">
        <v>33.0079316656498</v>
      </c>
    </row>
    <row r="274" s="9" customFormat="true" ht="15.6" hidden="false" customHeight="false" outlineLevel="0" collapsed="false">
      <c r="B274" s="9" t="s">
        <v>35</v>
      </c>
      <c r="C274" s="9" t="n">
        <v>0.12202562538133</v>
      </c>
      <c r="D274" s="9" t="n">
        <v>0.305064063453325</v>
      </c>
      <c r="E274" s="9" t="n">
        <v>0.549115314215985</v>
      </c>
      <c r="F274" s="9" t="n">
        <v>1.15924344112264</v>
      </c>
      <c r="G274" s="9" t="n">
        <v>2.07443563148261</v>
      </c>
      <c r="H274" s="9" t="n">
        <v>2.25747406955461</v>
      </c>
      <c r="I274" s="9" t="n">
        <v>2.4405125076266</v>
      </c>
      <c r="J274" s="9" t="n">
        <v>2.80658938377059</v>
      </c>
      <c r="K274" s="9" t="n">
        <v>2.01342281879195</v>
      </c>
      <c r="L274" s="9" t="n">
        <v>0.854179377669311</v>
      </c>
      <c r="M274" s="9" t="n">
        <v>0.732153752287981</v>
      </c>
      <c r="N274" s="9" t="n">
        <v>0.24405125076266</v>
      </c>
      <c r="O274" s="9" t="n">
        <v>0.061012812690665</v>
      </c>
      <c r="P274" s="9" t="n">
        <v>0</v>
      </c>
      <c r="Q274" s="9" t="n">
        <v>0</v>
      </c>
      <c r="R274" s="9" t="n">
        <v>15.6192800488102</v>
      </c>
    </row>
    <row r="275" s="9" customFormat="true" ht="15.6" hidden="false" customHeight="false" outlineLevel="0" collapsed="false">
      <c r="B275" s="9" t="s">
        <v>36</v>
      </c>
      <c r="C275" s="9" t="n">
        <v>2.92861500915192</v>
      </c>
      <c r="D275" s="9" t="n">
        <v>0.671140939597316</v>
      </c>
      <c r="E275" s="9" t="n">
        <v>1.09823062843197</v>
      </c>
      <c r="F275" s="9" t="n">
        <v>0.854179377669311</v>
      </c>
      <c r="G275" s="9" t="n">
        <v>0.793166564978646</v>
      </c>
      <c r="H275" s="9" t="n">
        <v>1.09823062843197</v>
      </c>
      <c r="I275" s="9" t="n">
        <v>0.549115314215985</v>
      </c>
      <c r="J275" s="9" t="n">
        <v>0.854179377669311</v>
      </c>
      <c r="K275" s="9" t="n">
        <v>0.36607687614399</v>
      </c>
      <c r="L275" s="9" t="n">
        <v>0.24405125076266</v>
      </c>
      <c r="M275" s="9" t="n">
        <v>0.12202562538133</v>
      </c>
      <c r="N275" s="9" t="n">
        <v>0</v>
      </c>
      <c r="O275" s="9" t="n">
        <v>0.061012812690665</v>
      </c>
      <c r="P275" s="9" t="n">
        <v>0</v>
      </c>
      <c r="Q275" s="9" t="n">
        <v>0</v>
      </c>
      <c r="R275" s="9" t="n">
        <v>9.64002440512508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3.17266625991458</v>
      </c>
      <c r="D276" s="9" t="n">
        <v>1.15924344112264</v>
      </c>
      <c r="E276" s="9" t="n">
        <v>2.13544844417328</v>
      </c>
      <c r="F276" s="9" t="n">
        <v>2.37949969493594</v>
      </c>
      <c r="G276" s="9" t="n">
        <v>4.51494813910921</v>
      </c>
      <c r="H276" s="9" t="n">
        <v>7.19951189749848</v>
      </c>
      <c r="I276" s="9" t="n">
        <v>10.1891397193411</v>
      </c>
      <c r="J276" s="9" t="n">
        <v>13.7888956680903</v>
      </c>
      <c r="K276" s="9" t="n">
        <v>17.4496644295302</v>
      </c>
      <c r="L276" s="9" t="n">
        <v>13.0567419158023</v>
      </c>
      <c r="M276" s="9" t="n">
        <v>12.0805369127517</v>
      </c>
      <c r="N276" s="9" t="n">
        <v>7.56558877364247</v>
      </c>
      <c r="O276" s="9" t="n">
        <v>3.29469188529591</v>
      </c>
      <c r="P276" s="9" t="n">
        <v>1.64734594264796</v>
      </c>
      <c r="Q276" s="9" t="n">
        <v>0.36607687614399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.0293083235638921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.0293083235638921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</v>
      </c>
    </row>
    <row r="283" s="9" customFormat="true" ht="15.6" hidden="false" customHeight="false" outlineLevel="0" collapsed="false">
      <c r="B283" s="9" t="s">
        <v>27</v>
      </c>
      <c r="C283" s="9" t="n">
        <v>0</v>
      </c>
      <c r="D283" s="9" t="n">
        <v>0.0293083235638921</v>
      </c>
      <c r="E283" s="9" t="n">
        <v>0</v>
      </c>
      <c r="F283" s="9" t="n">
        <v>0</v>
      </c>
      <c r="G283" s="9" t="n">
        <v>0</v>
      </c>
      <c r="H283" s="9" t="n">
        <v>0.0293083235638921</v>
      </c>
      <c r="I283" s="9" t="n">
        <v>0</v>
      </c>
      <c r="J283" s="9" t="n">
        <v>0.0293083235638921</v>
      </c>
      <c r="K283" s="9" t="n">
        <v>0.117233294255569</v>
      </c>
      <c r="L283" s="9" t="n">
        <v>0.0879249706916764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0.293083235638921</v>
      </c>
    </row>
    <row r="284" s="9" customFormat="true" ht="15.6" hidden="false" customHeight="false" outlineLevel="0" collapsed="false">
      <c r="B284" s="9" t="s">
        <v>28</v>
      </c>
      <c r="C284" s="9" t="n">
        <v>0</v>
      </c>
      <c r="D284" s="9" t="n">
        <v>0</v>
      </c>
      <c r="E284" s="9" t="n">
        <v>0</v>
      </c>
      <c r="F284" s="9" t="n">
        <v>0.0293083235638921</v>
      </c>
      <c r="G284" s="9" t="n">
        <v>0</v>
      </c>
      <c r="H284" s="9" t="n">
        <v>0</v>
      </c>
      <c r="I284" s="9" t="n">
        <v>0.0293083235638921</v>
      </c>
      <c r="J284" s="9" t="n">
        <v>0.0879249706916764</v>
      </c>
      <c r="K284" s="9" t="n">
        <v>0.0293083235638921</v>
      </c>
      <c r="L284" s="9" t="n">
        <v>0.205158264947245</v>
      </c>
      <c r="M284" s="9" t="n">
        <v>0.0879249706916764</v>
      </c>
      <c r="N284" s="9" t="n">
        <v>0.0879249706916764</v>
      </c>
      <c r="O284" s="9" t="n">
        <v>0.0586166471277843</v>
      </c>
      <c r="P284" s="9" t="n">
        <v>0.0293083235638921</v>
      </c>
      <c r="Q284" s="9" t="n">
        <v>0</v>
      </c>
      <c r="R284" s="9" t="n">
        <v>0.644783118405627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.0293083235638921</v>
      </c>
      <c r="H285" s="9" t="n">
        <v>0</v>
      </c>
      <c r="I285" s="9" t="n">
        <v>0.0879249706916764</v>
      </c>
      <c r="J285" s="9" t="n">
        <v>0.175849941383353</v>
      </c>
      <c r="K285" s="9" t="n">
        <v>0.205158264947245</v>
      </c>
      <c r="L285" s="9" t="n">
        <v>0.175849941383353</v>
      </c>
      <c r="M285" s="9" t="n">
        <v>0.175849941383353</v>
      </c>
      <c r="N285" s="9" t="n">
        <v>0.0879249706916764</v>
      </c>
      <c r="O285" s="9" t="n">
        <v>0.146541617819461</v>
      </c>
      <c r="P285" s="9" t="n">
        <v>0</v>
      </c>
      <c r="Q285" s="9" t="n">
        <v>0</v>
      </c>
      <c r="R285" s="9" t="n">
        <v>1.08440797186401</v>
      </c>
    </row>
    <row r="286" s="9" customFormat="true" ht="15.6" hidden="false" customHeight="false" outlineLevel="0" collapsed="false">
      <c r="B286" s="9" t="s">
        <v>30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.0293083235638921</v>
      </c>
      <c r="H286" s="9" t="n">
        <v>0.0293083235638921</v>
      </c>
      <c r="I286" s="9" t="n">
        <v>0.117233294255569</v>
      </c>
      <c r="J286" s="9" t="n">
        <v>0.263774912075029</v>
      </c>
      <c r="K286" s="9" t="n">
        <v>0.41031652989449</v>
      </c>
      <c r="L286" s="9" t="n">
        <v>0.234466588511137</v>
      </c>
      <c r="M286" s="9" t="n">
        <v>0.322391559202814</v>
      </c>
      <c r="N286" s="9" t="n">
        <v>0.175849941383353</v>
      </c>
      <c r="O286" s="9" t="n">
        <v>0.293083235638921</v>
      </c>
      <c r="P286" s="9" t="n">
        <v>0.0293083235638921</v>
      </c>
      <c r="Q286" s="9" t="n">
        <v>0</v>
      </c>
      <c r="R286" s="9" t="n">
        <v>1.90504103165299</v>
      </c>
    </row>
    <row r="287" s="9" customFormat="true" ht="15.6" hidden="false" customHeight="false" outlineLevel="0" collapsed="false">
      <c r="B287" s="9" t="s">
        <v>31</v>
      </c>
      <c r="C287" s="9" t="n">
        <v>0</v>
      </c>
      <c r="D287" s="9" t="n">
        <v>0.0293083235638921</v>
      </c>
      <c r="E287" s="9" t="n">
        <v>0.0293083235638921</v>
      </c>
      <c r="F287" s="9" t="n">
        <v>0</v>
      </c>
      <c r="G287" s="9" t="n">
        <v>0.0293083235638921</v>
      </c>
      <c r="H287" s="9" t="n">
        <v>0.117233294255569</v>
      </c>
      <c r="I287" s="9" t="n">
        <v>0.351699882766706</v>
      </c>
      <c r="J287" s="9" t="n">
        <v>0.41031652989449</v>
      </c>
      <c r="K287" s="9" t="n">
        <v>0.791324736225088</v>
      </c>
      <c r="L287" s="9" t="n">
        <v>0.762016412661196</v>
      </c>
      <c r="M287" s="9" t="n">
        <v>0.674091441969519</v>
      </c>
      <c r="N287" s="9" t="n">
        <v>0.263774912075029</v>
      </c>
      <c r="O287" s="9" t="n">
        <v>0.205158264947245</v>
      </c>
      <c r="P287" s="9" t="n">
        <v>0.117233294255569</v>
      </c>
      <c r="Q287" s="9" t="n">
        <v>0</v>
      </c>
      <c r="R287" s="9" t="n">
        <v>3.78077373974209</v>
      </c>
    </row>
    <row r="288" s="9" customFormat="true" ht="15.6" hidden="false" customHeight="false" outlineLevel="0" collapsed="false">
      <c r="B288" s="9" t="s">
        <v>32</v>
      </c>
      <c r="C288" s="9" t="n">
        <v>0</v>
      </c>
      <c r="D288" s="9" t="n">
        <v>0</v>
      </c>
      <c r="E288" s="9" t="n">
        <v>0.0586166471277843</v>
      </c>
      <c r="F288" s="9" t="n">
        <v>0.0293083235638921</v>
      </c>
      <c r="G288" s="9" t="n">
        <v>0.175849941383353</v>
      </c>
      <c r="H288" s="9" t="n">
        <v>0.117233294255569</v>
      </c>
      <c r="I288" s="9" t="n">
        <v>0.205158264947245</v>
      </c>
      <c r="J288" s="9" t="n">
        <v>1.58264947245018</v>
      </c>
      <c r="K288" s="9" t="n">
        <v>1.14302461899179</v>
      </c>
      <c r="L288" s="9" t="n">
        <v>1.34818288393904</v>
      </c>
      <c r="M288" s="9" t="n">
        <v>1.05509964830012</v>
      </c>
      <c r="N288" s="9" t="n">
        <v>0.615474794841735</v>
      </c>
      <c r="O288" s="9" t="n">
        <v>0.175849941383353</v>
      </c>
      <c r="P288" s="9" t="n">
        <v>0.0293083235638921</v>
      </c>
      <c r="Q288" s="9" t="n">
        <v>0</v>
      </c>
      <c r="R288" s="9" t="n">
        <v>6.53575615474795</v>
      </c>
    </row>
    <row r="289" s="9" customFormat="true" ht="15.6" hidden="false" customHeight="false" outlineLevel="0" collapsed="false">
      <c r="B289" s="9" t="s">
        <v>33</v>
      </c>
      <c r="C289" s="9" t="n">
        <v>0</v>
      </c>
      <c r="D289" s="9" t="n">
        <v>0.0586166471277843</v>
      </c>
      <c r="E289" s="9" t="n">
        <v>0.0586166471277843</v>
      </c>
      <c r="F289" s="9" t="n">
        <v>0.322391559202814</v>
      </c>
      <c r="G289" s="9" t="n">
        <v>0.762016412661196</v>
      </c>
      <c r="H289" s="9" t="n">
        <v>1.34818288393904</v>
      </c>
      <c r="I289" s="9" t="n">
        <v>2.75498241500586</v>
      </c>
      <c r="J289" s="9" t="n">
        <v>4.68933177022274</v>
      </c>
      <c r="K289" s="9" t="n">
        <v>4.24970691676436</v>
      </c>
      <c r="L289" s="9" t="n">
        <v>3.57561547479484</v>
      </c>
      <c r="M289" s="9" t="n">
        <v>2.34466588511137</v>
      </c>
      <c r="N289" s="9" t="n">
        <v>0.82063305978898</v>
      </c>
      <c r="O289" s="9" t="n">
        <v>0.351699882766706</v>
      </c>
      <c r="P289" s="9" t="n">
        <v>0.0293083235638921</v>
      </c>
      <c r="Q289" s="9" t="n">
        <v>0</v>
      </c>
      <c r="R289" s="9" t="n">
        <v>21.3657678780774</v>
      </c>
    </row>
    <row r="290" s="9" customFormat="true" ht="15.6" hidden="false" customHeight="false" outlineLevel="0" collapsed="false">
      <c r="B290" s="9" t="s">
        <v>34</v>
      </c>
      <c r="C290" s="9" t="n">
        <v>0.439624853458382</v>
      </c>
      <c r="D290" s="9" t="n">
        <v>0.586166471277843</v>
      </c>
      <c r="E290" s="9" t="n">
        <v>0.498241500586167</v>
      </c>
      <c r="F290" s="9" t="n">
        <v>1.40679953106682</v>
      </c>
      <c r="G290" s="9" t="n">
        <v>2.52051582649472</v>
      </c>
      <c r="H290" s="9" t="n">
        <v>4.33763188745604</v>
      </c>
      <c r="I290" s="9" t="n">
        <v>6.15474794841735</v>
      </c>
      <c r="J290" s="9" t="n">
        <v>7.26846424384525</v>
      </c>
      <c r="K290" s="9" t="n">
        <v>4.80656506447831</v>
      </c>
      <c r="L290" s="9" t="n">
        <v>3.04806565064478</v>
      </c>
      <c r="M290" s="9" t="n">
        <v>1.37749120750293</v>
      </c>
      <c r="N290" s="9" t="n">
        <v>0.381008206330598</v>
      </c>
      <c r="O290" s="9" t="n">
        <v>0.146541617819461</v>
      </c>
      <c r="P290" s="9" t="n">
        <v>0.0293083235638921</v>
      </c>
      <c r="Q290" s="9" t="n">
        <v>0</v>
      </c>
      <c r="R290" s="9" t="n">
        <v>33.0011723329426</v>
      </c>
    </row>
    <row r="291" s="9" customFormat="true" ht="15.6" hidden="false" customHeight="false" outlineLevel="0" collapsed="false">
      <c r="B291" s="9" t="s">
        <v>35</v>
      </c>
      <c r="C291" s="9" t="n">
        <v>1.14302461899179</v>
      </c>
      <c r="D291" s="9" t="n">
        <v>1.52403282532239</v>
      </c>
      <c r="E291" s="9" t="n">
        <v>1.05509964830012</v>
      </c>
      <c r="F291" s="9" t="n">
        <v>1.40679953106682</v>
      </c>
      <c r="G291" s="9" t="n">
        <v>2.37397420867526</v>
      </c>
      <c r="H291" s="9" t="n">
        <v>2.37397420867526</v>
      </c>
      <c r="I291" s="9" t="n">
        <v>3.16529894490035</v>
      </c>
      <c r="J291" s="9" t="n">
        <v>3.19460726846424</v>
      </c>
      <c r="K291" s="9" t="n">
        <v>1.75849941383353</v>
      </c>
      <c r="L291" s="9" t="n">
        <v>0.82063305978898</v>
      </c>
      <c r="M291" s="9" t="n">
        <v>0.205158264947245</v>
      </c>
      <c r="N291" s="9" t="n">
        <v>0.146541617819461</v>
      </c>
      <c r="O291" s="9" t="n">
        <v>0</v>
      </c>
      <c r="P291" s="9" t="n">
        <v>0</v>
      </c>
      <c r="Q291" s="9" t="n">
        <v>0</v>
      </c>
      <c r="R291" s="9" t="n">
        <v>19.1676436107855</v>
      </c>
    </row>
    <row r="292" s="9" customFormat="true" ht="15.6" hidden="false" customHeight="false" outlineLevel="0" collapsed="false">
      <c r="B292" s="9" t="s">
        <v>36</v>
      </c>
      <c r="C292" s="9" t="n">
        <v>4.04454865181712</v>
      </c>
      <c r="D292" s="9" t="n">
        <v>1.26025791324736</v>
      </c>
      <c r="E292" s="9" t="n">
        <v>0.937866354044549</v>
      </c>
      <c r="F292" s="9" t="n">
        <v>1.52403282532239</v>
      </c>
      <c r="G292" s="9" t="n">
        <v>1.34818288393904</v>
      </c>
      <c r="H292" s="9" t="n">
        <v>1.1137162954279</v>
      </c>
      <c r="I292" s="9" t="n">
        <v>1.08440797186401</v>
      </c>
      <c r="J292" s="9" t="n">
        <v>0.498241500586167</v>
      </c>
      <c r="K292" s="9" t="n">
        <v>0.175849941383353</v>
      </c>
      <c r="L292" s="9" t="n">
        <v>0.146541617819461</v>
      </c>
      <c r="M292" s="9" t="n">
        <v>0.0586166471277843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12.1922626025791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5.62719812426729</v>
      </c>
      <c r="D293" s="9" t="n">
        <v>3.48769050410317</v>
      </c>
      <c r="E293" s="9" t="n">
        <v>2.63774912075029</v>
      </c>
      <c r="F293" s="9" t="n">
        <v>4.71864009378664</v>
      </c>
      <c r="G293" s="9" t="n">
        <v>7.26846424384525</v>
      </c>
      <c r="H293" s="9" t="n">
        <v>9.46658851113716</v>
      </c>
      <c r="I293" s="9" t="n">
        <v>13.9507620164127</v>
      </c>
      <c r="J293" s="9" t="n">
        <v>18.200468933177</v>
      </c>
      <c r="K293" s="9" t="n">
        <v>13.6869871043376</v>
      </c>
      <c r="L293" s="9" t="n">
        <v>10.4337631887456</v>
      </c>
      <c r="M293" s="9" t="n">
        <v>6.30128956623681</v>
      </c>
      <c r="N293" s="9" t="n">
        <v>2.57913247362251</v>
      </c>
      <c r="O293" s="9" t="n">
        <v>1.37749120750293</v>
      </c>
      <c r="P293" s="9" t="n">
        <v>0.263774912075029</v>
      </c>
      <c r="Q293" s="9" t="n">
        <v>0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</row>
    <row r="298" s="9" customFormat="true" ht="15.6" hidden="false" customHeight="false" outlineLevel="0" collapsed="false">
      <c r="B298" s="9" t="s">
        <v>25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.0211148648648649</v>
      </c>
      <c r="O298" s="9" t="n">
        <v>0.0211148648648649</v>
      </c>
      <c r="P298" s="9" t="n">
        <v>0</v>
      </c>
      <c r="Q298" s="9" t="n">
        <v>0</v>
      </c>
      <c r="R298" s="9" t="n">
        <v>0.0422297297297297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.0211148648648649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.0211148648648649</v>
      </c>
      <c r="O299" s="9" t="n">
        <v>0</v>
      </c>
      <c r="P299" s="9" t="n">
        <v>0</v>
      </c>
      <c r="Q299" s="9" t="n">
        <v>0</v>
      </c>
      <c r="R299" s="9" t="n">
        <v>0.0422297297297297</v>
      </c>
    </row>
    <row r="300" s="9" customFormat="true" ht="15.6" hidden="false" customHeight="false" outlineLevel="0" collapsed="false">
      <c r="B300" s="9" t="s">
        <v>27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.0211148648648649</v>
      </c>
      <c r="I300" s="9" t="n">
        <v>0.0211148648648649</v>
      </c>
      <c r="J300" s="9" t="n">
        <v>0</v>
      </c>
      <c r="K300" s="9" t="n">
        <v>0.0422297297297297</v>
      </c>
      <c r="L300" s="9" t="n">
        <v>0.0211148648648649</v>
      </c>
      <c r="M300" s="9" t="n">
        <v>0.0211148648648649</v>
      </c>
      <c r="N300" s="9" t="n">
        <v>0</v>
      </c>
      <c r="O300" s="9" t="n">
        <v>0</v>
      </c>
      <c r="P300" s="9" t="n">
        <v>0.0211148648648649</v>
      </c>
      <c r="Q300" s="9" t="n">
        <v>0</v>
      </c>
      <c r="R300" s="9" t="n">
        <v>0.147804054054054</v>
      </c>
    </row>
    <row r="301" s="9" customFormat="true" ht="15.6" hidden="false" customHeight="false" outlineLevel="0" collapsed="false">
      <c r="B301" s="9" t="s">
        <v>28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.0211148648648649</v>
      </c>
      <c r="J301" s="9" t="n">
        <v>0.0211148648648649</v>
      </c>
      <c r="K301" s="9" t="n">
        <v>0.0422297297297297</v>
      </c>
      <c r="L301" s="9" t="n">
        <v>0.0633445945945946</v>
      </c>
      <c r="M301" s="9" t="n">
        <v>0.0422297297297297</v>
      </c>
      <c r="N301" s="9" t="n">
        <v>0</v>
      </c>
      <c r="O301" s="9" t="n">
        <v>0.0633445945945946</v>
      </c>
      <c r="P301" s="9" t="n">
        <v>0</v>
      </c>
      <c r="Q301" s="9" t="n">
        <v>0.0422297297297297</v>
      </c>
      <c r="R301" s="9" t="n">
        <v>0.295608108108108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.0211148648648649</v>
      </c>
      <c r="H302" s="9" t="n">
        <v>0</v>
      </c>
      <c r="I302" s="9" t="n">
        <v>0.0422297297297297</v>
      </c>
      <c r="J302" s="9" t="n">
        <v>0.0211148648648649</v>
      </c>
      <c r="K302" s="9" t="n">
        <v>0.0422297297297297</v>
      </c>
      <c r="L302" s="9" t="n">
        <v>0.0422297297297297</v>
      </c>
      <c r="M302" s="9" t="n">
        <v>0.358952702702703</v>
      </c>
      <c r="N302" s="9" t="n">
        <v>0.232263513513514</v>
      </c>
      <c r="O302" s="9" t="n">
        <v>0.147804054054054</v>
      </c>
      <c r="P302" s="9" t="n">
        <v>0.0844594594594595</v>
      </c>
      <c r="Q302" s="9" t="n">
        <v>0</v>
      </c>
      <c r="R302" s="9" t="n">
        <v>0.992398648648649</v>
      </c>
    </row>
    <row r="303" s="9" customFormat="true" ht="15.6" hidden="false" customHeight="false" outlineLevel="0" collapsed="false">
      <c r="B303" s="9" t="s">
        <v>30</v>
      </c>
      <c r="C303" s="9" t="n">
        <v>0</v>
      </c>
      <c r="D303" s="9" t="n">
        <v>0</v>
      </c>
      <c r="E303" s="9" t="n">
        <v>0</v>
      </c>
      <c r="F303" s="9" t="n">
        <v>0.0211148648648649</v>
      </c>
      <c r="G303" s="9" t="n">
        <v>0.0211148648648649</v>
      </c>
      <c r="H303" s="9" t="n">
        <v>0.0211148648648649</v>
      </c>
      <c r="I303" s="9" t="n">
        <v>0.105574324324324</v>
      </c>
      <c r="J303" s="9" t="n">
        <v>0.0211148648648649</v>
      </c>
      <c r="K303" s="9" t="n">
        <v>0.253378378378378</v>
      </c>
      <c r="L303" s="9" t="n">
        <v>0.274493243243243</v>
      </c>
      <c r="M303" s="9" t="n">
        <v>0.443412162162162</v>
      </c>
      <c r="N303" s="9" t="n">
        <v>0.527871621621622</v>
      </c>
      <c r="O303" s="9" t="n">
        <v>0.527871621621622</v>
      </c>
      <c r="P303" s="9" t="n">
        <v>0.190033783783784</v>
      </c>
      <c r="Q303" s="9" t="n">
        <v>0.0422297297297297</v>
      </c>
      <c r="R303" s="9" t="n">
        <v>2.44932432432432</v>
      </c>
    </row>
    <row r="304" s="9" customFormat="true" ht="15.6" hidden="false" customHeight="false" outlineLevel="0" collapsed="false">
      <c r="B304" s="9" t="s">
        <v>31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.0633445945945946</v>
      </c>
      <c r="H304" s="9" t="n">
        <v>0.0211148648648649</v>
      </c>
      <c r="I304" s="9" t="n">
        <v>0.126689189189189</v>
      </c>
      <c r="J304" s="9" t="n">
        <v>0.126689189189189</v>
      </c>
      <c r="K304" s="9" t="n">
        <v>0.401182432432432</v>
      </c>
      <c r="L304" s="9" t="n">
        <v>0.337837837837838</v>
      </c>
      <c r="M304" s="9" t="n">
        <v>0.633445945945946</v>
      </c>
      <c r="N304" s="9" t="n">
        <v>0.802364864864865</v>
      </c>
      <c r="O304" s="9" t="n">
        <v>0.844594594594595</v>
      </c>
      <c r="P304" s="9" t="n">
        <v>0.464527027027027</v>
      </c>
      <c r="Q304" s="9" t="n">
        <v>0.0633445945945946</v>
      </c>
      <c r="R304" s="9" t="n">
        <v>3.88513513513514</v>
      </c>
    </row>
    <row r="305" s="9" customFormat="true" ht="15.6" hidden="false" customHeight="false" outlineLevel="0" collapsed="false">
      <c r="B305" s="9" t="s">
        <v>32</v>
      </c>
      <c r="C305" s="9" t="n">
        <v>0</v>
      </c>
      <c r="D305" s="9" t="n">
        <v>0</v>
      </c>
      <c r="E305" s="9" t="n">
        <v>0</v>
      </c>
      <c r="F305" s="9" t="n">
        <v>0.0211148648648649</v>
      </c>
      <c r="G305" s="9" t="n">
        <v>0.0422297297297297</v>
      </c>
      <c r="H305" s="9" t="n">
        <v>0.105574324324324</v>
      </c>
      <c r="I305" s="9" t="n">
        <v>0.105574324324324</v>
      </c>
      <c r="J305" s="9" t="n">
        <v>0.274493243243243</v>
      </c>
      <c r="K305" s="9" t="n">
        <v>0.886824324324324</v>
      </c>
      <c r="L305" s="9" t="n">
        <v>1.11908783783784</v>
      </c>
      <c r="M305" s="9" t="n">
        <v>1.75253378378378</v>
      </c>
      <c r="N305" s="9" t="n">
        <v>1.75253378378378</v>
      </c>
      <c r="O305" s="9" t="n">
        <v>1.26689189189189</v>
      </c>
      <c r="P305" s="9" t="n">
        <v>0.464527027027027</v>
      </c>
      <c r="Q305" s="9" t="n">
        <v>0.211148648648649</v>
      </c>
      <c r="R305" s="9" t="n">
        <v>8.00253378378379</v>
      </c>
    </row>
    <row r="306" s="9" customFormat="true" ht="15.6" hidden="false" customHeight="false" outlineLevel="0" collapsed="false">
      <c r="B306" s="9" t="s">
        <v>33</v>
      </c>
      <c r="C306" s="9" t="n">
        <v>0</v>
      </c>
      <c r="D306" s="9" t="n">
        <v>0</v>
      </c>
      <c r="E306" s="9" t="n">
        <v>0</v>
      </c>
      <c r="F306" s="9" t="n">
        <v>0.0422297297297297</v>
      </c>
      <c r="G306" s="9" t="n">
        <v>0.0633445945945946</v>
      </c>
      <c r="H306" s="9" t="n">
        <v>0.168918918918919</v>
      </c>
      <c r="I306" s="9" t="n">
        <v>0.464527027027027</v>
      </c>
      <c r="J306" s="9" t="n">
        <v>1.43581081081081</v>
      </c>
      <c r="K306" s="9" t="n">
        <v>3.10388513513514</v>
      </c>
      <c r="L306" s="9" t="n">
        <v>3.50506756756757</v>
      </c>
      <c r="M306" s="9" t="n">
        <v>3.99070945945946</v>
      </c>
      <c r="N306" s="9" t="n">
        <v>3.08277027027027</v>
      </c>
      <c r="O306" s="9" t="n">
        <v>1.85810810810811</v>
      </c>
      <c r="P306" s="9" t="n">
        <v>0.675675675675676</v>
      </c>
      <c r="Q306" s="9" t="n">
        <v>0.0422297297297297</v>
      </c>
      <c r="R306" s="9" t="n">
        <v>18.433277027027</v>
      </c>
    </row>
    <row r="307" s="9" customFormat="true" ht="15.6" hidden="false" customHeight="false" outlineLevel="0" collapsed="false">
      <c r="B307" s="9" t="s">
        <v>34</v>
      </c>
      <c r="C307" s="9" t="n">
        <v>0.0422297297297297</v>
      </c>
      <c r="D307" s="9" t="n">
        <v>0</v>
      </c>
      <c r="E307" s="9" t="n">
        <v>0.105574324324324</v>
      </c>
      <c r="F307" s="9" t="n">
        <v>0.443412162162162</v>
      </c>
      <c r="G307" s="9" t="n">
        <v>0.485641891891892</v>
      </c>
      <c r="H307" s="9" t="n">
        <v>1.28800675675676</v>
      </c>
      <c r="I307" s="9" t="n">
        <v>2.61824324324324</v>
      </c>
      <c r="J307" s="9" t="n">
        <v>4.79307432432433</v>
      </c>
      <c r="K307" s="9" t="n">
        <v>7.20016891891892</v>
      </c>
      <c r="L307" s="9" t="n">
        <v>6.86233108108108</v>
      </c>
      <c r="M307" s="9" t="n">
        <v>6.29222972972973</v>
      </c>
      <c r="N307" s="9" t="n">
        <v>3.35726351351351</v>
      </c>
      <c r="O307" s="9" t="n">
        <v>1.33023648648649</v>
      </c>
      <c r="P307" s="9" t="n">
        <v>0.147804054054054</v>
      </c>
      <c r="Q307" s="9" t="n">
        <v>0.0422297297297297</v>
      </c>
      <c r="R307" s="9" t="n">
        <v>35.0084459459459</v>
      </c>
    </row>
    <row r="308" s="9" customFormat="true" ht="15.6" hidden="false" customHeight="false" outlineLevel="0" collapsed="false">
      <c r="B308" s="9" t="s">
        <v>35</v>
      </c>
      <c r="C308" s="9" t="n">
        <v>0.0422297297297297</v>
      </c>
      <c r="D308" s="9" t="n">
        <v>0.147804054054054</v>
      </c>
      <c r="E308" s="9" t="n">
        <v>0.295608108108108</v>
      </c>
      <c r="F308" s="9" t="n">
        <v>0.570101351351351</v>
      </c>
      <c r="G308" s="9" t="n">
        <v>0.929054054054054</v>
      </c>
      <c r="H308" s="9" t="n">
        <v>1.60472972972973</v>
      </c>
      <c r="I308" s="9" t="n">
        <v>2.53378378378378</v>
      </c>
      <c r="J308" s="9" t="n">
        <v>3.94847972972973</v>
      </c>
      <c r="K308" s="9" t="n">
        <v>3.69510135135135</v>
      </c>
      <c r="L308" s="9" t="n">
        <v>2.93496621621622</v>
      </c>
      <c r="M308" s="9" t="n">
        <v>1.96368243243243</v>
      </c>
      <c r="N308" s="9" t="n">
        <v>0.865709459459459</v>
      </c>
      <c r="O308" s="9" t="n">
        <v>0.422297297297297</v>
      </c>
      <c r="P308" s="9" t="n">
        <v>0.0211148648648649</v>
      </c>
      <c r="Q308" s="9" t="n">
        <v>0</v>
      </c>
      <c r="R308" s="9" t="n">
        <v>19.9746621621622</v>
      </c>
    </row>
    <row r="309" s="9" customFormat="true" ht="15.6" hidden="false" customHeight="false" outlineLevel="0" collapsed="false">
      <c r="B309" s="9" t="s">
        <v>36</v>
      </c>
      <c r="C309" s="9" t="n">
        <v>0.675675675675676</v>
      </c>
      <c r="D309" s="9" t="n">
        <v>0.612331081081081</v>
      </c>
      <c r="E309" s="9" t="n">
        <v>0.548986486486487</v>
      </c>
      <c r="F309" s="9" t="n">
        <v>0.844594594594595</v>
      </c>
      <c r="G309" s="9" t="n">
        <v>1.33023648648649</v>
      </c>
      <c r="H309" s="9" t="n">
        <v>0.971283783783784</v>
      </c>
      <c r="I309" s="9" t="n">
        <v>1.54138513513514</v>
      </c>
      <c r="J309" s="9" t="n">
        <v>1.71030405405405</v>
      </c>
      <c r="K309" s="9" t="n">
        <v>1.35135135135135</v>
      </c>
      <c r="L309" s="9" t="n">
        <v>0.612331081081081</v>
      </c>
      <c r="M309" s="9" t="n">
        <v>0.422297297297297</v>
      </c>
      <c r="N309" s="9" t="n">
        <v>0.105574324324324</v>
      </c>
      <c r="O309" s="9" t="n">
        <v>0</v>
      </c>
      <c r="P309" s="9" t="n">
        <v>0</v>
      </c>
      <c r="Q309" s="9" t="n">
        <v>0</v>
      </c>
      <c r="R309" s="9" t="n">
        <v>10.7263513513514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0.760135135135135</v>
      </c>
      <c r="D310" s="9" t="n">
        <v>0.760135135135135</v>
      </c>
      <c r="E310" s="9" t="n">
        <v>0.950168918918919</v>
      </c>
      <c r="F310" s="9" t="n">
        <v>1.94256756756757</v>
      </c>
      <c r="G310" s="9" t="n">
        <v>2.95608108108108</v>
      </c>
      <c r="H310" s="9" t="n">
        <v>4.22297297297297</v>
      </c>
      <c r="I310" s="9" t="n">
        <v>7.58023648648649</v>
      </c>
      <c r="J310" s="9" t="n">
        <v>12.3521959459459</v>
      </c>
      <c r="K310" s="9" t="n">
        <v>17.0185810810811</v>
      </c>
      <c r="L310" s="9" t="n">
        <v>15.7728040540541</v>
      </c>
      <c r="M310" s="9" t="n">
        <v>15.9206081081081</v>
      </c>
      <c r="N310" s="9" t="n">
        <v>10.7685810810811</v>
      </c>
      <c r="O310" s="9" t="n">
        <v>6.48226351351351</v>
      </c>
      <c r="P310" s="9" t="n">
        <v>2.06925675675676</v>
      </c>
      <c r="Q310" s="9" t="n">
        <v>0.443412162162162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</v>
      </c>
    </row>
    <row r="315" s="9" customFormat="true" ht="15.6" hidden="false" customHeight="false" outlineLevel="0" collapsed="false">
      <c r="B315" s="9" t="s">
        <v>25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.0752445447705041</v>
      </c>
      <c r="I315" s="9" t="n">
        <v>0</v>
      </c>
      <c r="J315" s="9" t="n">
        <v>0.150489089541008</v>
      </c>
      <c r="K315" s="9" t="n">
        <v>0.300978179082017</v>
      </c>
      <c r="L315" s="9" t="n">
        <v>0.150489089541008</v>
      </c>
      <c r="M315" s="9" t="n">
        <v>0.376222723852521</v>
      </c>
      <c r="N315" s="9" t="n">
        <v>0.0752445447705041</v>
      </c>
      <c r="O315" s="9" t="n">
        <v>0</v>
      </c>
      <c r="P315" s="9" t="n">
        <v>0.0752445447705041</v>
      </c>
      <c r="Q315" s="9" t="n">
        <v>0</v>
      </c>
      <c r="R315" s="9" t="n">
        <v>1.20391271632807</v>
      </c>
    </row>
    <row r="316" s="9" customFormat="true" ht="15.6" hidden="false" customHeight="false" outlineLevel="0" collapsed="false">
      <c r="B316" s="9" t="s">
        <v>26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.225733634311512</v>
      </c>
      <c r="K316" s="9" t="n">
        <v>0.150489089541008</v>
      </c>
      <c r="L316" s="9" t="n">
        <v>0.225733634311512</v>
      </c>
      <c r="M316" s="9" t="n">
        <v>0.526711813393529</v>
      </c>
      <c r="N316" s="9" t="n">
        <v>0.0752445447705041</v>
      </c>
      <c r="O316" s="9" t="n">
        <v>0.150489089541008</v>
      </c>
      <c r="P316" s="9" t="n">
        <v>0</v>
      </c>
      <c r="Q316" s="9" t="n">
        <v>0</v>
      </c>
      <c r="R316" s="9" t="n">
        <v>1.35440180586907</v>
      </c>
    </row>
    <row r="317" s="9" customFormat="true" ht="15.6" hidden="false" customHeight="false" outlineLevel="0" collapsed="false">
      <c r="B317" s="9" t="s">
        <v>27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.0752445447705041</v>
      </c>
      <c r="H317" s="9" t="n">
        <v>0</v>
      </c>
      <c r="I317" s="9" t="n">
        <v>0.150489089541008</v>
      </c>
      <c r="J317" s="9" t="n">
        <v>0.300978179082017</v>
      </c>
      <c r="K317" s="9" t="n">
        <v>0.601956358164033</v>
      </c>
      <c r="L317" s="9" t="n">
        <v>0.376222723852521</v>
      </c>
      <c r="M317" s="9" t="n">
        <v>0.90293453724605</v>
      </c>
      <c r="N317" s="9" t="n">
        <v>0.601956358164033</v>
      </c>
      <c r="O317" s="9" t="n">
        <v>0.601956358164033</v>
      </c>
      <c r="P317" s="9" t="n">
        <v>0.300978179082017</v>
      </c>
      <c r="Q317" s="9" t="n">
        <v>0</v>
      </c>
      <c r="R317" s="9" t="n">
        <v>3.91271632806621</v>
      </c>
    </row>
    <row r="318" s="9" customFormat="true" ht="15.6" hidden="false" customHeight="false" outlineLevel="0" collapsed="false">
      <c r="B318" s="9" t="s">
        <v>28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.376222723852521</v>
      </c>
      <c r="I318" s="9" t="n">
        <v>0.300978179082017</v>
      </c>
      <c r="J318" s="9" t="n">
        <v>0.90293453724605</v>
      </c>
      <c r="K318" s="9" t="n">
        <v>1.05342362678706</v>
      </c>
      <c r="L318" s="9" t="n">
        <v>1.27915726109857</v>
      </c>
      <c r="M318" s="9" t="n">
        <v>1.12866817155756</v>
      </c>
      <c r="N318" s="9" t="n">
        <v>0.90293453724605</v>
      </c>
      <c r="O318" s="9" t="n">
        <v>1.12866817155756</v>
      </c>
      <c r="P318" s="9" t="n">
        <v>0.526711813393529</v>
      </c>
      <c r="Q318" s="9" t="n">
        <v>0</v>
      </c>
      <c r="R318" s="9" t="n">
        <v>7.59969902182092</v>
      </c>
    </row>
    <row r="319" s="9" customFormat="true" ht="15.6" hidden="false" customHeight="false" outlineLevel="0" collapsed="false">
      <c r="B319" s="9" t="s">
        <v>29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.0752445447705041</v>
      </c>
      <c r="H319" s="9" t="n">
        <v>0.225733634311512</v>
      </c>
      <c r="I319" s="9" t="n">
        <v>0.526711813393529</v>
      </c>
      <c r="J319" s="9" t="n">
        <v>0.601956358164033</v>
      </c>
      <c r="K319" s="9" t="n">
        <v>1.35440180586907</v>
      </c>
      <c r="L319" s="9" t="n">
        <v>1.42964635063958</v>
      </c>
      <c r="M319" s="9" t="n">
        <v>2.03160270880361</v>
      </c>
      <c r="N319" s="9" t="n">
        <v>2.25733634311512</v>
      </c>
      <c r="O319" s="9" t="n">
        <v>1.20391271632807</v>
      </c>
      <c r="P319" s="9" t="n">
        <v>0.677200902934537</v>
      </c>
      <c r="Q319" s="9" t="n">
        <v>0</v>
      </c>
      <c r="R319" s="9" t="n">
        <v>10.3837471783296</v>
      </c>
    </row>
    <row r="320" s="9" customFormat="true" ht="15.6" hidden="false" customHeight="false" outlineLevel="0" collapsed="false">
      <c r="B320" s="9" t="s">
        <v>30</v>
      </c>
      <c r="C320" s="9" t="n">
        <v>0.0752445447705041</v>
      </c>
      <c r="D320" s="9" t="n">
        <v>0</v>
      </c>
      <c r="E320" s="9" t="n">
        <v>0</v>
      </c>
      <c r="F320" s="9" t="n">
        <v>0</v>
      </c>
      <c r="G320" s="9" t="n">
        <v>0.225733634311512</v>
      </c>
      <c r="H320" s="9" t="n">
        <v>0.376222723852521</v>
      </c>
      <c r="I320" s="9" t="n">
        <v>0.601956358164033</v>
      </c>
      <c r="J320" s="9" t="n">
        <v>1.58013544018059</v>
      </c>
      <c r="K320" s="9" t="n">
        <v>1.8811136192626</v>
      </c>
      <c r="L320" s="9" t="n">
        <v>2.10684725357412</v>
      </c>
      <c r="M320" s="9" t="n">
        <v>3.23551542513168</v>
      </c>
      <c r="N320" s="9" t="n">
        <v>1.8058690744921</v>
      </c>
      <c r="O320" s="9" t="n">
        <v>2.03160270880361</v>
      </c>
      <c r="P320" s="9" t="n">
        <v>0.90293453724605</v>
      </c>
      <c r="Q320" s="9" t="n">
        <v>0.150489089541008</v>
      </c>
      <c r="R320" s="9" t="n">
        <v>14.9736644093303</v>
      </c>
    </row>
    <row r="321" s="9" customFormat="true" ht="15.6" hidden="false" customHeight="false" outlineLevel="0" collapsed="false">
      <c r="B321" s="9" t="s">
        <v>31</v>
      </c>
      <c r="C321" s="9" t="n">
        <v>0</v>
      </c>
      <c r="D321" s="9" t="n">
        <v>0</v>
      </c>
      <c r="E321" s="9" t="n">
        <v>0</v>
      </c>
      <c r="F321" s="9" t="n">
        <v>0.0752445447705041</v>
      </c>
      <c r="G321" s="9" t="n">
        <v>0.451467268623025</v>
      </c>
      <c r="H321" s="9" t="n">
        <v>0.601956358164033</v>
      </c>
      <c r="I321" s="9" t="n">
        <v>0.978179082016554</v>
      </c>
      <c r="J321" s="9" t="n">
        <v>1.8058690744921</v>
      </c>
      <c r="K321" s="9" t="n">
        <v>2.55831452219714</v>
      </c>
      <c r="L321" s="9" t="n">
        <v>2.25733634311512</v>
      </c>
      <c r="M321" s="9" t="n">
        <v>3.6869826937547</v>
      </c>
      <c r="N321" s="9" t="n">
        <v>3.08502633559067</v>
      </c>
      <c r="O321" s="9" t="n">
        <v>1.50489089541008</v>
      </c>
      <c r="P321" s="9" t="n">
        <v>0.752445447705041</v>
      </c>
      <c r="Q321" s="9" t="n">
        <v>0.150489089541008</v>
      </c>
      <c r="R321" s="9" t="n">
        <v>17.90820165538</v>
      </c>
    </row>
    <row r="322" s="9" customFormat="true" ht="15.6" hidden="false" customHeight="false" outlineLevel="0" collapsed="false">
      <c r="B322" s="9" t="s">
        <v>32</v>
      </c>
      <c r="C322" s="9" t="n">
        <v>0</v>
      </c>
      <c r="D322" s="9" t="n">
        <v>0</v>
      </c>
      <c r="E322" s="9" t="n">
        <v>0</v>
      </c>
      <c r="F322" s="9" t="n">
        <v>0.0752445447705041</v>
      </c>
      <c r="G322" s="9" t="n">
        <v>0.150489089541008</v>
      </c>
      <c r="H322" s="9" t="n">
        <v>0.601956358164033</v>
      </c>
      <c r="I322" s="9" t="n">
        <v>0.90293453724605</v>
      </c>
      <c r="J322" s="9" t="n">
        <v>1.05342362678706</v>
      </c>
      <c r="K322" s="9" t="n">
        <v>1.58013544018059</v>
      </c>
      <c r="L322" s="9" t="n">
        <v>1.8058690744921</v>
      </c>
      <c r="M322" s="9" t="n">
        <v>2.78404815650865</v>
      </c>
      <c r="N322" s="9" t="n">
        <v>1.95635816403311</v>
      </c>
      <c r="O322" s="9" t="n">
        <v>0.376222723852521</v>
      </c>
      <c r="P322" s="9" t="n">
        <v>0.376222723852521</v>
      </c>
      <c r="Q322" s="9" t="n">
        <v>0.0752445447705041</v>
      </c>
      <c r="R322" s="9" t="n">
        <v>11.7381489841986</v>
      </c>
    </row>
    <row r="323" s="9" customFormat="true" ht="15.6" hidden="false" customHeight="false" outlineLevel="0" collapsed="false">
      <c r="B323" s="9" t="s">
        <v>33</v>
      </c>
      <c r="C323" s="9" t="n">
        <v>0</v>
      </c>
      <c r="D323" s="9" t="n">
        <v>0.150489089541008</v>
      </c>
      <c r="E323" s="9" t="n">
        <v>0</v>
      </c>
      <c r="F323" s="9" t="n">
        <v>0.225733634311512</v>
      </c>
      <c r="G323" s="9" t="n">
        <v>0.300978179082017</v>
      </c>
      <c r="H323" s="9" t="n">
        <v>0.677200902934537</v>
      </c>
      <c r="I323" s="9" t="n">
        <v>0.300978179082017</v>
      </c>
      <c r="J323" s="9" t="n">
        <v>1.7306245297216</v>
      </c>
      <c r="K323" s="9" t="n">
        <v>2.40782543265613</v>
      </c>
      <c r="L323" s="9" t="n">
        <v>2.18209179834462</v>
      </c>
      <c r="M323" s="9" t="n">
        <v>2.40782543265613</v>
      </c>
      <c r="N323" s="9" t="n">
        <v>1.12866817155756</v>
      </c>
      <c r="O323" s="9" t="n">
        <v>0.526711813393529</v>
      </c>
      <c r="P323" s="9" t="n">
        <v>0</v>
      </c>
      <c r="Q323" s="9" t="n">
        <v>0</v>
      </c>
      <c r="R323" s="9" t="n">
        <v>12.0391271632807</v>
      </c>
    </row>
    <row r="324" s="9" customFormat="true" ht="15.6" hidden="false" customHeight="false" outlineLevel="0" collapsed="false">
      <c r="B324" s="9" t="s">
        <v>34</v>
      </c>
      <c r="C324" s="9" t="n">
        <v>0</v>
      </c>
      <c r="D324" s="9" t="n">
        <v>0.0752445447705041</v>
      </c>
      <c r="E324" s="9" t="n">
        <v>0.150489089541008</v>
      </c>
      <c r="F324" s="9" t="n">
        <v>0.451467268623025</v>
      </c>
      <c r="G324" s="9" t="n">
        <v>0.451467268623025</v>
      </c>
      <c r="H324" s="9" t="n">
        <v>1.35440180586907</v>
      </c>
      <c r="I324" s="9" t="n">
        <v>1.50489089541008</v>
      </c>
      <c r="J324" s="9" t="n">
        <v>2.33258088788563</v>
      </c>
      <c r="K324" s="9" t="n">
        <v>2.10684725357412</v>
      </c>
      <c r="L324" s="9" t="n">
        <v>1.58013544018059</v>
      </c>
      <c r="M324" s="9" t="n">
        <v>0.978179082016554</v>
      </c>
      <c r="N324" s="9" t="n">
        <v>0.225733634311512</v>
      </c>
      <c r="O324" s="9" t="n">
        <v>0.0752445447705041</v>
      </c>
      <c r="P324" s="9" t="n">
        <v>0.150489089541008</v>
      </c>
      <c r="Q324" s="9" t="n">
        <v>0</v>
      </c>
      <c r="R324" s="9" t="n">
        <v>11.4371708051166</v>
      </c>
    </row>
    <row r="325" s="9" customFormat="true" ht="15.6" hidden="false" customHeight="false" outlineLevel="0" collapsed="false">
      <c r="B325" s="9" t="s">
        <v>35</v>
      </c>
      <c r="C325" s="9" t="n">
        <v>0</v>
      </c>
      <c r="D325" s="9" t="n">
        <v>0.150489089541008</v>
      </c>
      <c r="E325" s="9" t="n">
        <v>0.526711813393529</v>
      </c>
      <c r="F325" s="9" t="n">
        <v>0.300978179082017</v>
      </c>
      <c r="G325" s="9" t="n">
        <v>0.526711813393529</v>
      </c>
      <c r="H325" s="9" t="n">
        <v>0.526711813393529</v>
      </c>
      <c r="I325" s="9" t="n">
        <v>0.978179082016554</v>
      </c>
      <c r="J325" s="9" t="n">
        <v>0.601956358164033</v>
      </c>
      <c r="K325" s="9" t="n">
        <v>0.752445447705041</v>
      </c>
      <c r="L325" s="9" t="n">
        <v>0.225733634311512</v>
      </c>
      <c r="M325" s="9" t="n">
        <v>0.300978179082017</v>
      </c>
      <c r="N325" s="9" t="n">
        <v>0.0752445447705041</v>
      </c>
      <c r="O325" s="9" t="n">
        <v>0</v>
      </c>
      <c r="P325" s="9" t="n">
        <v>0</v>
      </c>
      <c r="Q325" s="9" t="n">
        <v>0</v>
      </c>
      <c r="R325" s="9" t="n">
        <v>4.96613995485327</v>
      </c>
    </row>
    <row r="326" s="9" customFormat="true" ht="15.6" hidden="false" customHeight="false" outlineLevel="0" collapsed="false">
      <c r="B326" s="9" t="s">
        <v>36</v>
      </c>
      <c r="C326" s="9" t="n">
        <v>0.376222723852521</v>
      </c>
      <c r="D326" s="9" t="n">
        <v>0.0752445447705041</v>
      </c>
      <c r="E326" s="9" t="n">
        <v>0.376222723852521</v>
      </c>
      <c r="F326" s="9" t="n">
        <v>0.451467268623025</v>
      </c>
      <c r="G326" s="9" t="n">
        <v>0.376222723852521</v>
      </c>
      <c r="H326" s="9" t="n">
        <v>0.225733634311512</v>
      </c>
      <c r="I326" s="9" t="n">
        <v>0.150489089541008</v>
      </c>
      <c r="J326" s="9" t="n">
        <v>0.300978179082017</v>
      </c>
      <c r="K326" s="9" t="n">
        <v>0.150489089541008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2.48306997742664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451467268623025</v>
      </c>
      <c r="D327" s="9" t="n">
        <v>0.451467268623025</v>
      </c>
      <c r="E327" s="9" t="n">
        <v>1.05342362678706</v>
      </c>
      <c r="F327" s="9" t="n">
        <v>1.58013544018059</v>
      </c>
      <c r="G327" s="9" t="n">
        <v>2.63355906696764</v>
      </c>
      <c r="H327" s="9" t="n">
        <v>5.04138449962378</v>
      </c>
      <c r="I327" s="9" t="n">
        <v>6.39578630549285</v>
      </c>
      <c r="J327" s="9" t="n">
        <v>11.5876598946576</v>
      </c>
      <c r="K327" s="9" t="n">
        <v>14.8984198645598</v>
      </c>
      <c r="L327" s="9" t="n">
        <v>13.6192626034612</v>
      </c>
      <c r="M327" s="9" t="n">
        <v>18.359668924003</v>
      </c>
      <c r="N327" s="9" t="n">
        <v>12.1896162528217</v>
      </c>
      <c r="O327" s="9" t="n">
        <v>7.59969902182092</v>
      </c>
      <c r="P327" s="9" t="n">
        <v>3.76222723852521</v>
      </c>
      <c r="Q327" s="9" t="n">
        <v>0.376222723852521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.0631711939355654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.0631711939355654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.0631711939355654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0.0631711939355654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.0631711939355654</v>
      </c>
      <c r="L333" s="9" t="n">
        <v>0.0631711939355654</v>
      </c>
      <c r="M333" s="9" t="n">
        <v>0.0631711939355654</v>
      </c>
      <c r="N333" s="9" t="n">
        <v>0</v>
      </c>
      <c r="O333" s="9" t="n">
        <v>0.0631711939355654</v>
      </c>
      <c r="P333" s="9" t="n">
        <v>0.0631711939355654</v>
      </c>
      <c r="Q333" s="9" t="n">
        <v>0</v>
      </c>
      <c r="R333" s="9" t="n">
        <v>0.315855969677827</v>
      </c>
    </row>
    <row r="334" s="9" customFormat="true" ht="15.6" hidden="false" customHeight="false" outlineLevel="0" collapsed="false">
      <c r="B334" s="9" t="s">
        <v>27</v>
      </c>
      <c r="C334" s="9" t="n">
        <v>0</v>
      </c>
      <c r="D334" s="9" t="n">
        <v>0</v>
      </c>
      <c r="E334" s="9" t="n">
        <v>0</v>
      </c>
      <c r="F334" s="9" t="n">
        <v>0.0631711939355654</v>
      </c>
      <c r="G334" s="9" t="n">
        <v>0</v>
      </c>
      <c r="H334" s="9" t="n">
        <v>0</v>
      </c>
      <c r="I334" s="9" t="n">
        <v>0</v>
      </c>
      <c r="J334" s="9" t="n">
        <v>0.315855969677827</v>
      </c>
      <c r="K334" s="9" t="n">
        <v>0.126342387871131</v>
      </c>
      <c r="L334" s="9" t="n">
        <v>0.0631711939355654</v>
      </c>
      <c r="M334" s="9" t="n">
        <v>0.379027163613392</v>
      </c>
      <c r="N334" s="9" t="n">
        <v>0.442198357548958</v>
      </c>
      <c r="O334" s="9" t="n">
        <v>0.189513581806696</v>
      </c>
      <c r="P334" s="9" t="n">
        <v>0.189513581806696</v>
      </c>
      <c r="Q334" s="9" t="n">
        <v>0.0631711939355654</v>
      </c>
      <c r="R334" s="9" t="n">
        <v>1.8319646241314</v>
      </c>
    </row>
    <row r="335" s="9" customFormat="true" ht="15.6" hidden="false" customHeight="false" outlineLevel="0" collapsed="false">
      <c r="B335" s="9" t="s">
        <v>28</v>
      </c>
      <c r="C335" s="9" t="n">
        <v>0</v>
      </c>
      <c r="D335" s="9" t="n">
        <v>0</v>
      </c>
      <c r="E335" s="9" t="n">
        <v>0.0631711939355654</v>
      </c>
      <c r="F335" s="9" t="n">
        <v>0</v>
      </c>
      <c r="G335" s="9" t="n">
        <v>0.126342387871131</v>
      </c>
      <c r="H335" s="9" t="n">
        <v>0.0631711939355654</v>
      </c>
      <c r="I335" s="9" t="n">
        <v>0.126342387871131</v>
      </c>
      <c r="J335" s="9" t="n">
        <v>0.189513581806696</v>
      </c>
      <c r="K335" s="9" t="n">
        <v>0.568540745420089</v>
      </c>
      <c r="L335" s="9" t="n">
        <v>0.252684775742262</v>
      </c>
      <c r="M335" s="9" t="n">
        <v>0.631711939355654</v>
      </c>
      <c r="N335" s="9" t="n">
        <v>0.631711939355654</v>
      </c>
      <c r="O335" s="9" t="n">
        <v>0.505369551484523</v>
      </c>
      <c r="P335" s="9" t="n">
        <v>0.379027163613392</v>
      </c>
      <c r="Q335" s="9" t="n">
        <v>0</v>
      </c>
      <c r="R335" s="9" t="n">
        <v>3.53758686039166</v>
      </c>
    </row>
    <row r="336" s="9" customFormat="true" ht="15.6" hidden="false" customHeight="false" outlineLevel="0" collapsed="false">
      <c r="B336" s="9" t="s">
        <v>29</v>
      </c>
      <c r="C336" s="9" t="n">
        <v>0.0631711939355654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.189513581806696</v>
      </c>
      <c r="I336" s="9" t="n">
        <v>0.189513581806696</v>
      </c>
      <c r="J336" s="9" t="n">
        <v>0.884396715097915</v>
      </c>
      <c r="K336" s="9" t="n">
        <v>1.01073910296905</v>
      </c>
      <c r="L336" s="9" t="n">
        <v>0.884396715097915</v>
      </c>
      <c r="M336" s="9" t="n">
        <v>1.20025268477574</v>
      </c>
      <c r="N336" s="9" t="n">
        <v>1.20025268477574</v>
      </c>
      <c r="O336" s="9" t="n">
        <v>1.07391029690461</v>
      </c>
      <c r="P336" s="9" t="n">
        <v>0.505369551484523</v>
      </c>
      <c r="Q336" s="9" t="n">
        <v>0.189513581806696</v>
      </c>
      <c r="R336" s="9" t="n">
        <v>7.39102969046115</v>
      </c>
    </row>
    <row r="337" s="9" customFormat="true" ht="15.6" hidden="false" customHeight="false" outlineLevel="0" collapsed="false">
      <c r="B337" s="9" t="s">
        <v>30</v>
      </c>
      <c r="C337" s="9" t="n">
        <v>0</v>
      </c>
      <c r="D337" s="9" t="n">
        <v>0</v>
      </c>
      <c r="E337" s="9" t="n">
        <v>0.0631711939355654</v>
      </c>
      <c r="F337" s="9" t="n">
        <v>0</v>
      </c>
      <c r="G337" s="9" t="n">
        <v>0.0631711939355654</v>
      </c>
      <c r="H337" s="9" t="n">
        <v>0.126342387871131</v>
      </c>
      <c r="I337" s="9" t="n">
        <v>0.379027163613392</v>
      </c>
      <c r="J337" s="9" t="n">
        <v>0.505369551484523</v>
      </c>
      <c r="K337" s="9" t="n">
        <v>1.38976626658244</v>
      </c>
      <c r="L337" s="9" t="n">
        <v>1.57927984838913</v>
      </c>
      <c r="M337" s="9" t="n">
        <v>2.40050536955148</v>
      </c>
      <c r="N337" s="9" t="n">
        <v>1.89513581806696</v>
      </c>
      <c r="O337" s="9" t="n">
        <v>1.95830701200253</v>
      </c>
      <c r="P337" s="9" t="n">
        <v>0.631711939355654</v>
      </c>
      <c r="Q337" s="9" t="n">
        <v>0.315855969677827</v>
      </c>
      <c r="R337" s="9" t="n">
        <v>11.3076437144662</v>
      </c>
    </row>
    <row r="338" s="9" customFormat="true" ht="15.6" hidden="false" customHeight="false" outlineLevel="0" collapsed="false">
      <c r="B338" s="9" t="s">
        <v>31</v>
      </c>
      <c r="C338" s="9" t="n">
        <v>0</v>
      </c>
      <c r="D338" s="9" t="n">
        <v>0</v>
      </c>
      <c r="E338" s="9" t="n">
        <v>0.126342387871131</v>
      </c>
      <c r="F338" s="9" t="n">
        <v>0</v>
      </c>
      <c r="G338" s="9" t="n">
        <v>0.0631711939355654</v>
      </c>
      <c r="H338" s="9" t="n">
        <v>0.252684775742262</v>
      </c>
      <c r="I338" s="9" t="n">
        <v>0.442198357548958</v>
      </c>
      <c r="J338" s="9" t="n">
        <v>1.13708149084018</v>
      </c>
      <c r="K338" s="9" t="n">
        <v>1.76879343019583</v>
      </c>
      <c r="L338" s="9" t="n">
        <v>2.40050536955148</v>
      </c>
      <c r="M338" s="9" t="n">
        <v>2.14782059380922</v>
      </c>
      <c r="N338" s="9" t="n">
        <v>2.52684775742262</v>
      </c>
      <c r="O338" s="9" t="n">
        <v>1.32659507264687</v>
      </c>
      <c r="P338" s="9" t="n">
        <v>0.758054327226785</v>
      </c>
      <c r="Q338" s="9" t="n">
        <v>0.189513581806696</v>
      </c>
      <c r="R338" s="9" t="n">
        <v>13.1396083385976</v>
      </c>
    </row>
    <row r="339" s="9" customFormat="true" ht="15.6" hidden="false" customHeight="false" outlineLevel="0" collapsed="false">
      <c r="B339" s="9" t="s">
        <v>32</v>
      </c>
      <c r="C339" s="9" t="n">
        <v>0</v>
      </c>
      <c r="D339" s="9" t="n">
        <v>0.126342387871131</v>
      </c>
      <c r="E339" s="9" t="n">
        <v>0.0631711939355654</v>
      </c>
      <c r="F339" s="9" t="n">
        <v>0.0631711939355654</v>
      </c>
      <c r="G339" s="9" t="n">
        <v>0.0631711939355654</v>
      </c>
      <c r="H339" s="9" t="n">
        <v>0.126342387871131</v>
      </c>
      <c r="I339" s="9" t="n">
        <v>0.189513581806696</v>
      </c>
      <c r="J339" s="9" t="n">
        <v>1.07391029690461</v>
      </c>
      <c r="K339" s="9" t="n">
        <v>2.40050536955148</v>
      </c>
      <c r="L339" s="9" t="n">
        <v>2.71636133922931</v>
      </c>
      <c r="M339" s="9" t="n">
        <v>2.90587492103601</v>
      </c>
      <c r="N339" s="9" t="n">
        <v>2.40050536955148</v>
      </c>
      <c r="O339" s="9" t="n">
        <v>1.89513581806696</v>
      </c>
      <c r="P339" s="9" t="n">
        <v>0.442198357548958</v>
      </c>
      <c r="Q339" s="9" t="n">
        <v>0.0631711939355654</v>
      </c>
      <c r="R339" s="9" t="n">
        <v>14.52937460518</v>
      </c>
    </row>
    <row r="340" s="9" customFormat="true" ht="15.6" hidden="false" customHeight="false" outlineLevel="0" collapsed="false">
      <c r="B340" s="9" t="s">
        <v>33</v>
      </c>
      <c r="C340" s="9" t="n">
        <v>0</v>
      </c>
      <c r="D340" s="9" t="n">
        <v>0</v>
      </c>
      <c r="E340" s="9" t="n">
        <v>0</v>
      </c>
      <c r="F340" s="9" t="n">
        <v>0.189513581806696</v>
      </c>
      <c r="G340" s="9" t="n">
        <v>0.252684775742262</v>
      </c>
      <c r="H340" s="9" t="n">
        <v>0.442198357548958</v>
      </c>
      <c r="I340" s="9" t="n">
        <v>1.07391029690461</v>
      </c>
      <c r="J340" s="9" t="n">
        <v>1.95830701200253</v>
      </c>
      <c r="K340" s="9" t="n">
        <v>3.2849020846494</v>
      </c>
      <c r="L340" s="9" t="n">
        <v>3.4744156664561</v>
      </c>
      <c r="M340" s="9" t="n">
        <v>3.4744156664561</v>
      </c>
      <c r="N340" s="9" t="n">
        <v>1.95830701200253</v>
      </c>
      <c r="O340" s="9" t="n">
        <v>1.51610865445357</v>
      </c>
      <c r="P340" s="9" t="n">
        <v>0.315855969677827</v>
      </c>
      <c r="Q340" s="9" t="n">
        <v>0.0631711939355654</v>
      </c>
      <c r="R340" s="9" t="n">
        <v>18.0037902716361</v>
      </c>
    </row>
    <row r="341" s="9" customFormat="true" ht="15.6" hidden="false" customHeight="false" outlineLevel="0" collapsed="false">
      <c r="B341" s="9" t="s">
        <v>34</v>
      </c>
      <c r="C341" s="9" t="n">
        <v>0</v>
      </c>
      <c r="D341" s="9" t="n">
        <v>0</v>
      </c>
      <c r="E341" s="9" t="n">
        <v>0.126342387871131</v>
      </c>
      <c r="F341" s="9" t="n">
        <v>0.189513581806696</v>
      </c>
      <c r="G341" s="9" t="n">
        <v>0.252684775742262</v>
      </c>
      <c r="H341" s="9" t="n">
        <v>1.26342387871131</v>
      </c>
      <c r="I341" s="9" t="n">
        <v>1.51610865445357</v>
      </c>
      <c r="J341" s="9" t="n">
        <v>2.90587492103601</v>
      </c>
      <c r="K341" s="9" t="n">
        <v>4.35881238155401</v>
      </c>
      <c r="L341" s="9" t="n">
        <v>2.96904611497157</v>
      </c>
      <c r="M341" s="9" t="n">
        <v>3.0953885028427</v>
      </c>
      <c r="N341" s="9" t="n">
        <v>1.20025268477574</v>
      </c>
      <c r="O341" s="9" t="n">
        <v>0.315855969677827</v>
      </c>
      <c r="P341" s="9" t="n">
        <v>0.315855969677827</v>
      </c>
      <c r="Q341" s="9" t="n">
        <v>0</v>
      </c>
      <c r="R341" s="9" t="n">
        <v>18.5091598231207</v>
      </c>
    </row>
    <row r="342" s="9" customFormat="true" ht="15.6" hidden="false" customHeight="false" outlineLevel="0" collapsed="false">
      <c r="B342" s="9" t="s">
        <v>35</v>
      </c>
      <c r="C342" s="9" t="n">
        <v>0.189513581806696</v>
      </c>
      <c r="D342" s="9" t="n">
        <v>0.126342387871131</v>
      </c>
      <c r="E342" s="9" t="n">
        <v>0.126342387871131</v>
      </c>
      <c r="F342" s="9" t="n">
        <v>0.252684775742262</v>
      </c>
      <c r="G342" s="9" t="n">
        <v>0.694883133291219</v>
      </c>
      <c r="H342" s="9" t="n">
        <v>0.694883133291219</v>
      </c>
      <c r="I342" s="9" t="n">
        <v>0.758054327226785</v>
      </c>
      <c r="J342" s="9" t="n">
        <v>1.6424510423247</v>
      </c>
      <c r="K342" s="9" t="n">
        <v>0.947567909033481</v>
      </c>
      <c r="L342" s="9" t="n">
        <v>1.01073910296905</v>
      </c>
      <c r="M342" s="9" t="n">
        <v>0.379027163613392</v>
      </c>
      <c r="N342" s="9" t="n">
        <v>0.0631711939355654</v>
      </c>
      <c r="O342" s="9" t="n">
        <v>0</v>
      </c>
      <c r="P342" s="9" t="n">
        <v>0</v>
      </c>
      <c r="Q342" s="9" t="n">
        <v>0.0631711939355654</v>
      </c>
      <c r="R342" s="9" t="n">
        <v>6.94883133291219</v>
      </c>
    </row>
    <row r="343" s="9" customFormat="true" ht="15.6" hidden="false" customHeight="false" outlineLevel="0" collapsed="false">
      <c r="B343" s="9" t="s">
        <v>36</v>
      </c>
      <c r="C343" s="9" t="n">
        <v>0.884396715097915</v>
      </c>
      <c r="D343" s="9" t="n">
        <v>0.442198357548958</v>
      </c>
      <c r="E343" s="9" t="n">
        <v>0.568540745420089</v>
      </c>
      <c r="F343" s="9" t="n">
        <v>0.315855969677827</v>
      </c>
      <c r="G343" s="9" t="n">
        <v>0.379027163613392</v>
      </c>
      <c r="H343" s="9" t="n">
        <v>0.189513581806696</v>
      </c>
      <c r="I343" s="9" t="n">
        <v>0.694883133291219</v>
      </c>
      <c r="J343" s="9" t="n">
        <v>0.568540745420089</v>
      </c>
      <c r="K343" s="9" t="n">
        <v>0.252684775742262</v>
      </c>
      <c r="L343" s="9" t="n">
        <v>0.0631711939355654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4.35881238155401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1.13708149084018</v>
      </c>
      <c r="D344" s="9" t="n">
        <v>0.694883133291219</v>
      </c>
      <c r="E344" s="9" t="n">
        <v>1.13708149084018</v>
      </c>
      <c r="F344" s="9" t="n">
        <v>1.07391029690461</v>
      </c>
      <c r="G344" s="9" t="n">
        <v>1.89513581806696</v>
      </c>
      <c r="H344" s="9" t="n">
        <v>3.41124447252053</v>
      </c>
      <c r="I344" s="9" t="n">
        <v>5.36955148452306</v>
      </c>
      <c r="J344" s="9" t="n">
        <v>11.2444725205306</v>
      </c>
      <c r="K344" s="9" t="n">
        <v>16.1718256475047</v>
      </c>
      <c r="L344" s="9" t="n">
        <v>15.4769425142135</v>
      </c>
      <c r="M344" s="9" t="n">
        <v>16.6771951989893</v>
      </c>
      <c r="N344" s="9" t="n">
        <v>12.3183828174352</v>
      </c>
      <c r="O344" s="9" t="n">
        <v>8.84396715097915</v>
      </c>
      <c r="P344" s="9" t="n">
        <v>3.60075805432723</v>
      </c>
      <c r="Q344" s="9" t="n">
        <v>0.947567909033481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</row>
    <row r="347" s="9" customFormat="true" ht="15.6" hidden="false" customHeight="false" outlineLevel="0" collapsed="false">
      <c r="B347" s="9" t="s">
        <v>2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</row>
    <row r="349" s="9" customFormat="true" ht="15.6" hidden="false" customHeight="false" outlineLevel="0" collapsed="false">
      <c r="B349" s="9" t="s">
        <v>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.168634064080944</v>
      </c>
      <c r="H349" s="9" t="n">
        <v>0</v>
      </c>
      <c r="I349" s="9" t="n">
        <v>0</v>
      </c>
      <c r="J349" s="9" t="n">
        <v>0.168634064080944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.337268128161889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</row>
    <row r="351" s="9" customFormat="true" ht="15.6" hidden="false" customHeight="false" outlineLevel="0" collapsed="false">
      <c r="B351" s="9" t="s">
        <v>2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.337268128161889</v>
      </c>
      <c r="J351" s="9" t="n">
        <v>0.505902192242833</v>
      </c>
      <c r="K351" s="9" t="n">
        <v>0.168634064080944</v>
      </c>
      <c r="L351" s="9" t="n">
        <v>0.168634064080944</v>
      </c>
      <c r="M351" s="9" t="n">
        <v>0</v>
      </c>
      <c r="N351" s="9" t="n">
        <v>0.168634064080944</v>
      </c>
      <c r="O351" s="9" t="n">
        <v>0</v>
      </c>
      <c r="P351" s="9" t="n">
        <v>0</v>
      </c>
      <c r="Q351" s="9" t="n">
        <v>0</v>
      </c>
      <c r="R351" s="9" t="n">
        <v>1.34907251264755</v>
      </c>
    </row>
    <row r="352" s="9" customFormat="true" ht="15.6" hidden="false" customHeight="false" outlineLevel="0" collapsed="false">
      <c r="B352" s="9" t="s">
        <v>28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.168634064080944</v>
      </c>
      <c r="J352" s="9" t="n">
        <v>1.18043844856661</v>
      </c>
      <c r="K352" s="9" t="n">
        <v>0.337268128161889</v>
      </c>
      <c r="L352" s="9" t="n">
        <v>0.168634064080944</v>
      </c>
      <c r="M352" s="9" t="n">
        <v>0.337268128161889</v>
      </c>
      <c r="N352" s="9" t="n">
        <v>0.168634064080944</v>
      </c>
      <c r="O352" s="9" t="n">
        <v>0</v>
      </c>
      <c r="P352" s="9" t="n">
        <v>0.168634064080944</v>
      </c>
      <c r="Q352" s="9" t="n">
        <v>0</v>
      </c>
      <c r="R352" s="9" t="n">
        <v>2.52951096121417</v>
      </c>
    </row>
    <row r="353" s="9" customFormat="true" ht="15.6" hidden="false" customHeight="false" outlineLevel="0" collapsed="false">
      <c r="B353" s="9" t="s">
        <v>29</v>
      </c>
      <c r="C353" s="9" t="n">
        <v>0</v>
      </c>
      <c r="D353" s="9" t="n">
        <v>0</v>
      </c>
      <c r="E353" s="9" t="n">
        <v>0</v>
      </c>
      <c r="F353" s="9" t="n">
        <v>0.168634064080944</v>
      </c>
      <c r="G353" s="9" t="n">
        <v>0</v>
      </c>
      <c r="H353" s="9" t="n">
        <v>0</v>
      </c>
      <c r="I353" s="9" t="n">
        <v>0.337268128161889</v>
      </c>
      <c r="J353" s="9" t="n">
        <v>3.54131534569983</v>
      </c>
      <c r="K353" s="9" t="n">
        <v>0.505902192242833</v>
      </c>
      <c r="L353" s="9" t="n">
        <v>0.505902192242833</v>
      </c>
      <c r="M353" s="9" t="n">
        <v>1.68634064080944</v>
      </c>
      <c r="N353" s="9" t="n">
        <v>1.85497470489039</v>
      </c>
      <c r="O353" s="9" t="n">
        <v>0.337268128161889</v>
      </c>
      <c r="P353" s="9" t="n">
        <v>0.168634064080944</v>
      </c>
      <c r="Q353" s="9" t="n">
        <v>0.168634064080944</v>
      </c>
      <c r="R353" s="9" t="n">
        <v>9.27487352445194</v>
      </c>
    </row>
    <row r="354" s="9" customFormat="true" ht="15.6" hidden="false" customHeight="false" outlineLevel="0" collapsed="false">
      <c r="B354" s="9" t="s">
        <v>3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.674536256323777</v>
      </c>
      <c r="K354" s="9" t="n">
        <v>0.337268128161889</v>
      </c>
      <c r="L354" s="9" t="n">
        <v>0</v>
      </c>
      <c r="M354" s="9" t="n">
        <v>0.337268128161889</v>
      </c>
      <c r="N354" s="9" t="n">
        <v>0.843170320404722</v>
      </c>
      <c r="O354" s="9" t="n">
        <v>0</v>
      </c>
      <c r="P354" s="9" t="n">
        <v>0</v>
      </c>
      <c r="Q354" s="9" t="n">
        <v>0</v>
      </c>
      <c r="R354" s="9" t="n">
        <v>2.19224283305228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.337268128161889</v>
      </c>
      <c r="J355" s="9" t="n">
        <v>0.843170320404722</v>
      </c>
      <c r="K355" s="9" t="n">
        <v>0.337268128161889</v>
      </c>
      <c r="L355" s="9" t="n">
        <v>0.168634064080944</v>
      </c>
      <c r="M355" s="9" t="n">
        <v>0.505902192242833</v>
      </c>
      <c r="N355" s="9" t="n">
        <v>1.18043844856661</v>
      </c>
      <c r="O355" s="9" t="n">
        <v>0</v>
      </c>
      <c r="P355" s="9" t="n">
        <v>0</v>
      </c>
      <c r="Q355" s="9" t="n">
        <v>0</v>
      </c>
      <c r="R355" s="9" t="n">
        <v>3.37268128161889</v>
      </c>
    </row>
    <row r="356" s="9" customFormat="true" ht="15.6" hidden="false" customHeight="false" outlineLevel="0" collapsed="false">
      <c r="B356" s="9" t="s">
        <v>32</v>
      </c>
      <c r="C356" s="9" t="n">
        <v>0</v>
      </c>
      <c r="D356" s="9" t="n">
        <v>0.168634064080944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.843170320404722</v>
      </c>
      <c r="J356" s="9" t="n">
        <v>9.106239460371</v>
      </c>
      <c r="K356" s="9" t="n">
        <v>1.68634064080944</v>
      </c>
      <c r="L356" s="9" t="n">
        <v>0.674536256323777</v>
      </c>
      <c r="M356" s="9" t="n">
        <v>3.20404721753794</v>
      </c>
      <c r="N356" s="9" t="n">
        <v>3.54131534569983</v>
      </c>
      <c r="O356" s="9" t="n">
        <v>0.168634064080944</v>
      </c>
      <c r="P356" s="9" t="n">
        <v>0.337268128161889</v>
      </c>
      <c r="Q356" s="9" t="n">
        <v>0.337268128161889</v>
      </c>
      <c r="R356" s="9" t="n">
        <v>20.0674536256324</v>
      </c>
    </row>
    <row r="357" s="9" customFormat="true" ht="15.6" hidden="false" customHeight="false" outlineLevel="0" collapsed="false">
      <c r="B357" s="9" t="s">
        <v>33</v>
      </c>
      <c r="C357" s="9" t="n">
        <v>0.168634064080944</v>
      </c>
      <c r="D357" s="9" t="n">
        <v>0.168634064080944</v>
      </c>
      <c r="E357" s="9" t="n">
        <v>0</v>
      </c>
      <c r="F357" s="9" t="n">
        <v>0</v>
      </c>
      <c r="G357" s="9" t="n">
        <v>0</v>
      </c>
      <c r="H357" s="9" t="n">
        <v>0.168634064080944</v>
      </c>
      <c r="I357" s="9" t="n">
        <v>0.674536256323777</v>
      </c>
      <c r="J357" s="9" t="n">
        <v>7.25126475548061</v>
      </c>
      <c r="K357" s="9" t="n">
        <v>1.5177065767285</v>
      </c>
      <c r="L357" s="9" t="n">
        <v>0</v>
      </c>
      <c r="M357" s="9" t="n">
        <v>1.68634064080944</v>
      </c>
      <c r="N357" s="9" t="n">
        <v>1.18043844856661</v>
      </c>
      <c r="O357" s="9" t="n">
        <v>0</v>
      </c>
      <c r="P357" s="9" t="n">
        <v>0.168634064080944</v>
      </c>
      <c r="Q357" s="9" t="n">
        <v>0</v>
      </c>
      <c r="R357" s="9" t="n">
        <v>12.9848229342327</v>
      </c>
    </row>
    <row r="358" s="9" customFormat="true" ht="15.6" hidden="false" customHeight="false" outlineLevel="0" collapsed="false">
      <c r="B358" s="9" t="s">
        <v>3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.505902192242833</v>
      </c>
      <c r="J358" s="9" t="n">
        <v>11.1298482293423</v>
      </c>
      <c r="K358" s="9" t="n">
        <v>1.18043844856661</v>
      </c>
      <c r="L358" s="9" t="n">
        <v>0.674536256323777</v>
      </c>
      <c r="M358" s="9" t="n">
        <v>1.18043844856661</v>
      </c>
      <c r="N358" s="9" t="n">
        <v>0.674536256323777</v>
      </c>
      <c r="O358" s="9" t="n">
        <v>0</v>
      </c>
      <c r="P358" s="9" t="n">
        <v>0.168634064080944</v>
      </c>
      <c r="Q358" s="9" t="n">
        <v>0</v>
      </c>
      <c r="R358" s="9" t="n">
        <v>15.5143338954469</v>
      </c>
    </row>
    <row r="359" s="9" customFormat="true" ht="15.6" hidden="false" customHeight="false" outlineLevel="0" collapsed="false">
      <c r="B359" s="9" t="s">
        <v>35</v>
      </c>
      <c r="C359" s="9" t="n">
        <v>0.168634064080944</v>
      </c>
      <c r="D359" s="9" t="n">
        <v>0</v>
      </c>
      <c r="E359" s="9" t="n">
        <v>0</v>
      </c>
      <c r="F359" s="9" t="n">
        <v>0.168634064080944</v>
      </c>
      <c r="G359" s="9" t="n">
        <v>0</v>
      </c>
      <c r="H359" s="9" t="n">
        <v>0.168634064080944</v>
      </c>
      <c r="I359" s="9" t="n">
        <v>2.69814502529511</v>
      </c>
      <c r="J359" s="9" t="n">
        <v>17.5379426644182</v>
      </c>
      <c r="K359" s="9" t="n">
        <v>1.18043844856661</v>
      </c>
      <c r="L359" s="9" t="n">
        <v>0</v>
      </c>
      <c r="M359" s="9" t="n">
        <v>0.674536256323777</v>
      </c>
      <c r="N359" s="9" t="n">
        <v>0.505902192242833</v>
      </c>
      <c r="O359" s="9" t="n">
        <v>0</v>
      </c>
      <c r="P359" s="9" t="n">
        <v>0</v>
      </c>
      <c r="Q359" s="9" t="n">
        <v>0</v>
      </c>
      <c r="R359" s="9" t="n">
        <v>23.1028667790894</v>
      </c>
    </row>
    <row r="360" s="9" customFormat="true" ht="15.6" hidden="false" customHeight="false" outlineLevel="0" collapsed="false">
      <c r="B360" s="9" t="s">
        <v>36</v>
      </c>
      <c r="C360" s="9" t="n">
        <v>3.54131534569983</v>
      </c>
      <c r="D360" s="9" t="n">
        <v>2.02360876897133</v>
      </c>
      <c r="E360" s="9" t="n">
        <v>0.505902192242833</v>
      </c>
      <c r="F360" s="9" t="n">
        <v>0.337268128161889</v>
      </c>
      <c r="G360" s="9" t="n">
        <v>0.505902192242833</v>
      </c>
      <c r="H360" s="9" t="n">
        <v>0</v>
      </c>
      <c r="I360" s="9" t="n">
        <v>0.843170320404722</v>
      </c>
      <c r="J360" s="9" t="n">
        <v>1.34907251264755</v>
      </c>
      <c r="K360" s="9" t="n">
        <v>0</v>
      </c>
      <c r="L360" s="9" t="n">
        <v>0</v>
      </c>
      <c r="M360" s="9" t="n">
        <v>0</v>
      </c>
      <c r="N360" s="9" t="n">
        <v>0.168634064080944</v>
      </c>
      <c r="O360" s="9" t="n">
        <v>0</v>
      </c>
      <c r="P360" s="9" t="n">
        <v>0</v>
      </c>
      <c r="Q360" s="9" t="n">
        <v>0</v>
      </c>
      <c r="R360" s="9" t="n">
        <v>9.27487352445194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3.87858347386172</v>
      </c>
      <c r="D361" s="9" t="n">
        <v>2.36087689713322</v>
      </c>
      <c r="E361" s="9" t="n">
        <v>0.505902192242833</v>
      </c>
      <c r="F361" s="9" t="n">
        <v>0.674536256323777</v>
      </c>
      <c r="G361" s="9" t="n">
        <v>0.674536256323777</v>
      </c>
      <c r="H361" s="9" t="n">
        <v>0.337268128161889</v>
      </c>
      <c r="I361" s="9" t="n">
        <v>6.74536256323777</v>
      </c>
      <c r="J361" s="9" t="n">
        <v>53.2883642495784</v>
      </c>
      <c r="K361" s="9" t="n">
        <v>7.25126475548061</v>
      </c>
      <c r="L361" s="9" t="n">
        <v>2.36087689713322</v>
      </c>
      <c r="M361" s="9" t="n">
        <v>9.61214165261383</v>
      </c>
      <c r="N361" s="9" t="n">
        <v>10.2866779089376</v>
      </c>
      <c r="O361" s="9" t="n">
        <v>0.505902192242833</v>
      </c>
      <c r="P361" s="9" t="n">
        <v>1.01180438448567</v>
      </c>
      <c r="Q361" s="9" t="n">
        <v>0.505902192242833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14" t="n">
        <v>0</v>
      </c>
      <c r="D363" s="14" t="n">
        <v>0</v>
      </c>
      <c r="E363" s="14" t="n">
        <v>0</v>
      </c>
      <c r="F363" s="14" t="n">
        <v>0</v>
      </c>
      <c r="G363" s="14" t="n">
        <v>0</v>
      </c>
      <c r="H363" s="14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</row>
    <row r="364" s="9" customFormat="true" ht="15.6" hidden="false" customHeight="false" outlineLevel="0" collapsed="false">
      <c r="B364" s="9" t="s">
        <v>23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0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</row>
    <row r="365" s="9" customFormat="true" ht="15.6" hidden="false" customHeight="false" outlineLevel="0" collapsed="false">
      <c r="B365" s="9" t="s">
        <v>24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</row>
    <row r="366" s="9" customFormat="true" ht="15.6" hidden="false" customHeight="false" outlineLevel="0" collapsed="false">
      <c r="B366" s="9" t="s">
        <v>25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0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</row>
    <row r="367" s="9" customFormat="true" ht="15.6" hidden="false" customHeight="false" outlineLevel="0" collapsed="false">
      <c r="B367" s="9" t="s">
        <v>26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</row>
    <row r="368" s="9" customFormat="true" ht="15.6" hidden="false" customHeight="false" outlineLevel="0" collapsed="false">
      <c r="B368" s="9" t="s">
        <v>27</v>
      </c>
      <c r="C368" s="14" t="n">
        <v>0</v>
      </c>
      <c r="D368" s="14" t="n">
        <v>0</v>
      </c>
      <c r="E368" s="14" t="n">
        <v>0</v>
      </c>
      <c r="F368" s="14" t="n">
        <v>0</v>
      </c>
      <c r="G368" s="14" t="n">
        <v>0</v>
      </c>
      <c r="H368" s="14" t="n">
        <v>0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</row>
    <row r="369" s="9" customFormat="true" ht="15.6" hidden="false" customHeight="false" outlineLevel="0" collapsed="false">
      <c r="B369" s="9" t="s">
        <v>28</v>
      </c>
      <c r="C369" s="14" t="n">
        <v>0</v>
      </c>
      <c r="D369" s="14" t="n">
        <v>0</v>
      </c>
      <c r="E369" s="14" t="n">
        <v>0</v>
      </c>
      <c r="F369" s="14" t="n">
        <v>0</v>
      </c>
      <c r="G369" s="14" t="n">
        <v>0</v>
      </c>
      <c r="H369" s="14" t="n">
        <v>0</v>
      </c>
      <c r="I369" s="14" t="n">
        <v>0</v>
      </c>
      <c r="J369" s="14" t="n">
        <v>0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</row>
    <row r="370" s="9" customFormat="true" ht="15.6" hidden="false" customHeight="false" outlineLevel="0" collapsed="false">
      <c r="B370" s="9" t="s">
        <v>29</v>
      </c>
      <c r="C370" s="14" t="n">
        <v>0</v>
      </c>
      <c r="D370" s="14" t="n">
        <v>0</v>
      </c>
      <c r="E370" s="14" t="n">
        <v>0</v>
      </c>
      <c r="F370" s="14" t="n">
        <v>0</v>
      </c>
      <c r="G370" s="14" t="n">
        <v>0</v>
      </c>
      <c r="H370" s="14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</row>
    <row r="371" s="9" customFormat="true" ht="15.6" hidden="false" customHeight="false" outlineLevel="0" collapsed="false">
      <c r="B371" s="9" t="s">
        <v>30</v>
      </c>
      <c r="C371" s="14" t="n">
        <v>0</v>
      </c>
      <c r="D371" s="14" t="n">
        <v>0</v>
      </c>
      <c r="E371" s="14" t="n">
        <v>0</v>
      </c>
      <c r="F371" s="14" t="n">
        <v>0</v>
      </c>
      <c r="G371" s="14" t="n">
        <v>0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</row>
    <row r="372" s="9" customFormat="true" ht="15.6" hidden="false" customHeight="false" outlineLevel="0" collapsed="false">
      <c r="B372" s="9" t="s">
        <v>31</v>
      </c>
      <c r="C372" s="14" t="n">
        <v>0</v>
      </c>
      <c r="D372" s="14" t="n">
        <v>0</v>
      </c>
      <c r="E372" s="14" t="n">
        <v>0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</row>
    <row r="373" s="9" customFormat="true" ht="15.6" hidden="false" customHeight="false" outlineLevel="0" collapsed="false">
      <c r="B373" s="9" t="s">
        <v>32</v>
      </c>
      <c r="C373" s="14" t="n"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</row>
    <row r="374" s="9" customFormat="true" ht="15.6" hidden="false" customHeight="false" outlineLevel="0" collapsed="false">
      <c r="B374" s="9" t="s">
        <v>33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</row>
    <row r="375" s="9" customFormat="true" ht="15.6" hidden="false" customHeight="false" outlineLevel="0" collapsed="false">
      <c r="B375" s="9" t="s">
        <v>34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</row>
    <row r="376" s="9" customFormat="true" ht="15.6" hidden="false" customHeight="false" outlineLevel="0" collapsed="false">
      <c r="B376" s="9" t="s">
        <v>35</v>
      </c>
      <c r="C376" s="14" t="n"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</row>
    <row r="377" s="9" customFormat="true" ht="15.6" hidden="false" customHeight="false" outlineLevel="0" collapsed="false">
      <c r="B377" s="9" t="s">
        <v>36</v>
      </c>
      <c r="C377" s="14" t="n">
        <v>0</v>
      </c>
      <c r="D377" s="14" t="n">
        <v>0</v>
      </c>
      <c r="E377" s="14" t="n">
        <v>0</v>
      </c>
      <c r="F377" s="14" t="n">
        <v>0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14" t="n">
        <v>0</v>
      </c>
      <c r="D378" s="14" t="n">
        <v>0</v>
      </c>
      <c r="E378" s="14" t="n">
        <v>0</v>
      </c>
      <c r="F378" s="14" t="n">
        <v>0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/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</row>
    <row r="382" s="9" customFormat="true" ht="15.6" hidden="false" customHeight="false" outlineLevel="0" collapsed="false">
      <c r="B382" s="9" t="s">
        <v>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.0178826895565093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0178826895565093</v>
      </c>
    </row>
    <row r="383" s="9" customFormat="true" ht="15.6" hidden="false" customHeight="false" outlineLevel="0" collapsed="false">
      <c r="B383" s="9" t="s">
        <v>25</v>
      </c>
      <c r="C383" s="9" t="n">
        <v>0</v>
      </c>
      <c r="D383" s="9" t="n">
        <v>0.0178826895565093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.0178826895565093</v>
      </c>
      <c r="L383" s="9" t="n">
        <v>0</v>
      </c>
      <c r="M383" s="9" t="n">
        <v>0.0178826895565093</v>
      </c>
      <c r="N383" s="9" t="n">
        <v>0.0178826895565093</v>
      </c>
      <c r="O383" s="9" t="n">
        <v>0.0178826895565093</v>
      </c>
      <c r="P383" s="9" t="n">
        <v>0</v>
      </c>
      <c r="Q383" s="9" t="n">
        <v>0</v>
      </c>
      <c r="R383" s="9" t="n">
        <v>0.0894134477825465</v>
      </c>
    </row>
    <row r="384" s="9" customFormat="true" ht="15.6" hidden="false" customHeight="false" outlineLevel="0" collapsed="false">
      <c r="B384" s="9" t="s">
        <v>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.0178826895565093</v>
      </c>
      <c r="L384" s="9" t="n">
        <v>0.0536480686695279</v>
      </c>
      <c r="M384" s="9" t="n">
        <v>0.0536480686695279</v>
      </c>
      <c r="N384" s="9" t="n">
        <v>0.0715307582260372</v>
      </c>
      <c r="O384" s="9" t="n">
        <v>0.0715307582260372</v>
      </c>
      <c r="P384" s="9" t="n">
        <v>0.0357653791130186</v>
      </c>
      <c r="Q384" s="9" t="n">
        <v>0.0536480686695279</v>
      </c>
      <c r="R384" s="9" t="n">
        <v>0.357653791130186</v>
      </c>
    </row>
    <row r="385" s="9" customFormat="true" ht="15.6" hidden="false" customHeight="false" outlineLevel="0" collapsed="false">
      <c r="B385" s="9" t="s">
        <v>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.0178826895565093</v>
      </c>
      <c r="J385" s="9" t="n">
        <v>0.0536480686695279</v>
      </c>
      <c r="K385" s="9" t="n">
        <v>0.125178826895565</v>
      </c>
      <c r="L385" s="9" t="n">
        <v>0.25035765379113</v>
      </c>
      <c r="M385" s="9" t="n">
        <v>0.214592274678112</v>
      </c>
      <c r="N385" s="9" t="n">
        <v>0.143061516452074</v>
      </c>
      <c r="O385" s="9" t="n">
        <v>0.393419170243205</v>
      </c>
      <c r="P385" s="9" t="n">
        <v>0.321888412017167</v>
      </c>
      <c r="Q385" s="9" t="n">
        <v>0.214592274678112</v>
      </c>
      <c r="R385" s="9" t="n">
        <v>1.7346208869814</v>
      </c>
    </row>
    <row r="386" s="9" customFormat="true" ht="15.6" hidden="false" customHeight="false" outlineLevel="0" collapsed="false">
      <c r="B386" s="9" t="s">
        <v>28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.0357653791130186</v>
      </c>
      <c r="I386" s="9" t="n">
        <v>0.0536480686695279</v>
      </c>
      <c r="J386" s="9" t="n">
        <v>0.0715307582260372</v>
      </c>
      <c r="K386" s="9" t="n">
        <v>0.143061516452074</v>
      </c>
      <c r="L386" s="9" t="n">
        <v>0.196709585121602</v>
      </c>
      <c r="M386" s="9" t="n">
        <v>0.429184549356223</v>
      </c>
      <c r="N386" s="9" t="n">
        <v>0.429184549356223</v>
      </c>
      <c r="O386" s="9" t="n">
        <v>0.804721030042918</v>
      </c>
      <c r="P386" s="9" t="n">
        <v>0.429184549356223</v>
      </c>
      <c r="Q386" s="9" t="n">
        <v>0.196709585121602</v>
      </c>
      <c r="R386" s="9" t="n">
        <v>2.78969957081545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.0178826895565093</v>
      </c>
      <c r="H387" s="9" t="n">
        <v>0</v>
      </c>
      <c r="I387" s="9" t="n">
        <v>0.0178826895565093</v>
      </c>
      <c r="J387" s="9" t="n">
        <v>0.160944206008584</v>
      </c>
      <c r="K387" s="9" t="n">
        <v>0.25035765379113</v>
      </c>
      <c r="L387" s="9" t="n">
        <v>0.411301859799714</v>
      </c>
      <c r="M387" s="9" t="n">
        <v>0.733190271816881</v>
      </c>
      <c r="N387" s="9" t="n">
        <v>0.858369098712446</v>
      </c>
      <c r="O387" s="9" t="n">
        <v>1.19814020028612</v>
      </c>
      <c r="P387" s="9" t="n">
        <v>0.876251788268956</v>
      </c>
      <c r="Q387" s="9" t="n">
        <v>0.339771101573677</v>
      </c>
      <c r="R387" s="9" t="n">
        <v>4.86409155937053</v>
      </c>
    </row>
    <row r="388" s="9" customFormat="true" ht="15.6" hidden="false" customHeight="false" outlineLevel="0" collapsed="false">
      <c r="B388" s="9" t="s">
        <v>3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.0178826895565093</v>
      </c>
      <c r="H388" s="9" t="n">
        <v>0.0178826895565093</v>
      </c>
      <c r="I388" s="9" t="n">
        <v>0.0357653791130186</v>
      </c>
      <c r="J388" s="9" t="n">
        <v>0.25035765379113</v>
      </c>
      <c r="K388" s="9" t="n">
        <v>0.214592274678112</v>
      </c>
      <c r="L388" s="9" t="n">
        <v>0.554363376251788</v>
      </c>
      <c r="M388" s="9" t="n">
        <v>0.894134477825465</v>
      </c>
      <c r="N388" s="9" t="n">
        <v>1.23390557939914</v>
      </c>
      <c r="O388" s="9" t="n">
        <v>1.35908440629471</v>
      </c>
      <c r="P388" s="9" t="n">
        <v>1.12660944206009</v>
      </c>
      <c r="Q388" s="9" t="n">
        <v>0.268240343347639</v>
      </c>
      <c r="R388" s="9" t="n">
        <v>5.97281831187411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</v>
      </c>
      <c r="E389" s="9" t="n">
        <v>0.0178826895565093</v>
      </c>
      <c r="F389" s="9" t="n">
        <v>0</v>
      </c>
      <c r="G389" s="9" t="n">
        <v>0.0715307582260372</v>
      </c>
      <c r="H389" s="9" t="n">
        <v>0.0357653791130186</v>
      </c>
      <c r="I389" s="9" t="n">
        <v>0.0715307582260372</v>
      </c>
      <c r="J389" s="9" t="n">
        <v>0.214592274678112</v>
      </c>
      <c r="K389" s="9" t="n">
        <v>0.375536480686695</v>
      </c>
      <c r="L389" s="9" t="n">
        <v>0.661659513590844</v>
      </c>
      <c r="M389" s="9" t="n">
        <v>1.1444921316166</v>
      </c>
      <c r="N389" s="9" t="n">
        <v>1.52002861230329</v>
      </c>
      <c r="O389" s="9" t="n">
        <v>2.02074391988555</v>
      </c>
      <c r="P389" s="9" t="n">
        <v>1.28755364806867</v>
      </c>
      <c r="Q389" s="9" t="n">
        <v>0.178826895565093</v>
      </c>
      <c r="R389" s="9" t="n">
        <v>7.60014306151645</v>
      </c>
    </row>
    <row r="390" s="9" customFormat="true" ht="15.6" hidden="false" customHeight="false" outlineLevel="0" collapsed="false">
      <c r="B390" s="9" t="s">
        <v>32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.0357653791130186</v>
      </c>
      <c r="H390" s="9" t="n">
        <v>0.0894134477825465</v>
      </c>
      <c r="I390" s="9" t="n">
        <v>0.0715307582260372</v>
      </c>
      <c r="J390" s="9" t="n">
        <v>0.393419170243205</v>
      </c>
      <c r="K390" s="9" t="n">
        <v>0.661659513590844</v>
      </c>
      <c r="L390" s="9" t="n">
        <v>1.50214592274678</v>
      </c>
      <c r="M390" s="9" t="n">
        <v>1.98497854077253</v>
      </c>
      <c r="N390" s="9" t="n">
        <v>2.25321888412017</v>
      </c>
      <c r="O390" s="9" t="n">
        <v>2.03862660944206</v>
      </c>
      <c r="P390" s="9" t="n">
        <v>1.26967095851216</v>
      </c>
      <c r="Q390" s="9" t="n">
        <v>0.214592274678112</v>
      </c>
      <c r="R390" s="9" t="n">
        <v>10.5150214592275</v>
      </c>
    </row>
    <row r="391" s="9" customFormat="true" ht="15.6" hidden="false" customHeight="false" outlineLevel="0" collapsed="false">
      <c r="B391" s="9" t="s">
        <v>33</v>
      </c>
      <c r="C391" s="9" t="n">
        <v>0</v>
      </c>
      <c r="D391" s="9" t="n">
        <v>0</v>
      </c>
      <c r="E391" s="9" t="n">
        <v>0</v>
      </c>
      <c r="F391" s="9" t="n">
        <v>0.0178826895565093</v>
      </c>
      <c r="G391" s="9" t="n">
        <v>0.0178826895565093</v>
      </c>
      <c r="H391" s="9" t="n">
        <v>0.268240343347639</v>
      </c>
      <c r="I391" s="9" t="n">
        <v>0.536480686695279</v>
      </c>
      <c r="J391" s="9" t="n">
        <v>0.929899856938484</v>
      </c>
      <c r="K391" s="9" t="n">
        <v>2.3068669527897</v>
      </c>
      <c r="L391" s="9" t="n">
        <v>2.96852646638054</v>
      </c>
      <c r="M391" s="9" t="n">
        <v>4.48855507868383</v>
      </c>
      <c r="N391" s="9" t="n">
        <v>3.61230329041488</v>
      </c>
      <c r="O391" s="9" t="n">
        <v>3.23676680972818</v>
      </c>
      <c r="P391" s="9" t="n">
        <v>1.25178826895565</v>
      </c>
      <c r="Q391" s="9" t="n">
        <v>0.0715307582260372</v>
      </c>
      <c r="R391" s="9" t="n">
        <v>19.7067238912732</v>
      </c>
    </row>
    <row r="392" s="9" customFormat="true" ht="15.6" hidden="false" customHeight="false" outlineLevel="0" collapsed="false">
      <c r="B392" s="9" t="s">
        <v>34</v>
      </c>
      <c r="C392" s="9" t="n">
        <v>0</v>
      </c>
      <c r="D392" s="9" t="n">
        <v>0.0178826895565093</v>
      </c>
      <c r="E392" s="9" t="n">
        <v>0.0715307582260372</v>
      </c>
      <c r="F392" s="9" t="n">
        <v>0.125178826895565</v>
      </c>
      <c r="G392" s="9" t="n">
        <v>0.196709585121602</v>
      </c>
      <c r="H392" s="9" t="n">
        <v>0.697424892703863</v>
      </c>
      <c r="I392" s="9" t="n">
        <v>1.35908440629471</v>
      </c>
      <c r="J392" s="9" t="n">
        <v>3.0758226037196</v>
      </c>
      <c r="K392" s="9" t="n">
        <v>4.13090128755365</v>
      </c>
      <c r="L392" s="9" t="n">
        <v>4.88197424892704</v>
      </c>
      <c r="M392" s="9" t="n">
        <v>6.13376251788269</v>
      </c>
      <c r="N392" s="9" t="n">
        <v>3.89842632331903</v>
      </c>
      <c r="O392" s="9" t="n">
        <v>2.05650929899857</v>
      </c>
      <c r="P392" s="9" t="n">
        <v>0.715307582260372</v>
      </c>
      <c r="Q392" s="9" t="n">
        <v>0.0536480686695279</v>
      </c>
      <c r="R392" s="9" t="n">
        <v>27.4141630901288</v>
      </c>
    </row>
    <row r="393" s="9" customFormat="true" ht="15.6" hidden="false" customHeight="false" outlineLevel="0" collapsed="false">
      <c r="B393" s="9" t="s">
        <v>35</v>
      </c>
      <c r="C393" s="9" t="n">
        <v>0.0536480686695279</v>
      </c>
      <c r="D393" s="9" t="n">
        <v>0.0357653791130186</v>
      </c>
      <c r="E393" s="9" t="n">
        <v>0.0357653791130186</v>
      </c>
      <c r="F393" s="9" t="n">
        <v>0.304005722460658</v>
      </c>
      <c r="G393" s="9" t="n">
        <v>0.572246065808298</v>
      </c>
      <c r="H393" s="9" t="n">
        <v>0.733190271816881</v>
      </c>
      <c r="I393" s="9" t="n">
        <v>1.1444921316166</v>
      </c>
      <c r="J393" s="9" t="n">
        <v>2.57510729613734</v>
      </c>
      <c r="K393" s="9" t="n">
        <v>2.44992846924177</v>
      </c>
      <c r="L393" s="9" t="n">
        <v>1.89556509298999</v>
      </c>
      <c r="M393" s="9" t="n">
        <v>1.48426323319027</v>
      </c>
      <c r="N393" s="9" t="n">
        <v>1.01931330472103</v>
      </c>
      <c r="O393" s="9" t="n">
        <v>0.339771101573677</v>
      </c>
      <c r="P393" s="9" t="n">
        <v>0.0894134477825465</v>
      </c>
      <c r="Q393" s="9" t="n">
        <v>0.0178826895565093</v>
      </c>
      <c r="R393" s="9" t="n">
        <v>12.7503576537911</v>
      </c>
    </row>
    <row r="394" s="9" customFormat="true" ht="15.6" hidden="false" customHeight="false" outlineLevel="0" collapsed="false">
      <c r="B394" s="9" t="s">
        <v>36</v>
      </c>
      <c r="C394" s="9" t="n">
        <v>0.590128755364807</v>
      </c>
      <c r="D394" s="9" t="n">
        <v>0.321888412017167</v>
      </c>
      <c r="E394" s="9" t="n">
        <v>0.357653791130186</v>
      </c>
      <c r="F394" s="9" t="n">
        <v>0.50071530758226</v>
      </c>
      <c r="G394" s="9" t="n">
        <v>0.572246065808298</v>
      </c>
      <c r="H394" s="9" t="n">
        <v>0.482832618025751</v>
      </c>
      <c r="I394" s="9" t="n">
        <v>0.733190271816881</v>
      </c>
      <c r="J394" s="9" t="n">
        <v>0.876251788268956</v>
      </c>
      <c r="K394" s="9" t="n">
        <v>0.715307582260372</v>
      </c>
      <c r="L394" s="9" t="n">
        <v>0.536480686695279</v>
      </c>
      <c r="M394" s="9" t="n">
        <v>0.321888412017167</v>
      </c>
      <c r="N394" s="9" t="n">
        <v>0.125178826895565</v>
      </c>
      <c r="O394" s="9" t="n">
        <v>0.0178826895565093</v>
      </c>
      <c r="P394" s="9" t="n">
        <v>0.0357653791130186</v>
      </c>
      <c r="Q394" s="9" t="n">
        <v>0</v>
      </c>
      <c r="R394" s="9" t="n">
        <v>6.18741058655222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0.643776824034335</v>
      </c>
      <c r="D395" s="9" t="n">
        <v>0.393419170243205</v>
      </c>
      <c r="E395" s="9" t="n">
        <v>0.482832618025751</v>
      </c>
      <c r="F395" s="9" t="n">
        <v>0.947782546494993</v>
      </c>
      <c r="G395" s="9" t="n">
        <v>1.50214592274678</v>
      </c>
      <c r="H395" s="9" t="n">
        <v>2.36051502145923</v>
      </c>
      <c r="I395" s="9" t="n">
        <v>4.05937052932761</v>
      </c>
      <c r="J395" s="9" t="n">
        <v>8.60157367668097</v>
      </c>
      <c r="K395" s="9" t="n">
        <v>11.4091559370529</v>
      </c>
      <c r="L395" s="9" t="n">
        <v>13.9127324749642</v>
      </c>
      <c r="M395" s="9" t="n">
        <v>17.9005722460658</v>
      </c>
      <c r="N395" s="9" t="n">
        <v>15.1824034334764</v>
      </c>
      <c r="O395" s="9" t="n">
        <v>13.555078683834</v>
      </c>
      <c r="P395" s="9" t="n">
        <v>7.43919885550787</v>
      </c>
      <c r="Q395" s="9" t="n">
        <v>1.60944206008584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s="9" customFormat="true" ht="15.6" hidden="false" customHeight="false" outlineLevel="0" collapsed="false">
      <c r="B398" s="9" t="s">
        <v>2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s="9" customFormat="true" ht="15.6" hidden="false" customHeight="false" outlineLevel="0" collapsed="false">
      <c r="B399" s="9" t="s">
        <v>2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s="9" customFormat="true" ht="15.6" hidden="false" customHeight="false" outlineLevel="0" collapsed="false">
      <c r="B400" s="9" t="s">
        <v>25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s="9" customFormat="true" ht="15.6" hidden="false" customHeight="false" outlineLevel="0" collapsed="false">
      <c r="B401" s="9" t="s">
        <v>26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.387596899224806</v>
      </c>
      <c r="K401" s="9" t="n">
        <v>0</v>
      </c>
      <c r="L401" s="9" t="n">
        <v>0.645994832041344</v>
      </c>
      <c r="M401" s="9" t="n">
        <v>0</v>
      </c>
      <c r="N401" s="9" t="n">
        <v>0.129198966408269</v>
      </c>
      <c r="O401" s="9" t="n">
        <v>0</v>
      </c>
      <c r="P401" s="9" t="n">
        <v>0</v>
      </c>
      <c r="Q401" s="9" t="n">
        <v>0</v>
      </c>
      <c r="R401" s="9" t="n">
        <v>1.16279069767442</v>
      </c>
    </row>
    <row r="402" s="9" customFormat="true" ht="15.6" hidden="false" customHeight="false" outlineLevel="0" collapsed="false">
      <c r="B402" s="9" t="s">
        <v>2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s="9" customFormat="true" ht="15.6" hidden="false" customHeight="false" outlineLevel="0" collapsed="false">
      <c r="B403" s="9" t="s">
        <v>2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1.03359173126615</v>
      </c>
      <c r="K403" s="9" t="n">
        <v>0</v>
      </c>
      <c r="L403" s="9" t="n">
        <v>1.42118863049096</v>
      </c>
      <c r="M403" s="9" t="n">
        <v>0</v>
      </c>
      <c r="N403" s="9" t="n">
        <v>0</v>
      </c>
      <c r="O403" s="9" t="n">
        <v>0</v>
      </c>
      <c r="P403" s="9" t="n">
        <v>0.129198966408269</v>
      </c>
      <c r="Q403" s="9" t="n">
        <v>0</v>
      </c>
      <c r="R403" s="9" t="n">
        <v>2.58397932816537</v>
      </c>
    </row>
    <row r="404" s="9" customFormat="true" ht="15.6" hidden="false" customHeight="false" outlineLevel="0" collapsed="false">
      <c r="B404" s="9" t="s">
        <v>29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.258397932816538</v>
      </c>
      <c r="H404" s="9" t="n">
        <v>0</v>
      </c>
      <c r="I404" s="9" t="n">
        <v>0</v>
      </c>
      <c r="J404" s="9" t="n">
        <v>6.07235142118863</v>
      </c>
      <c r="K404" s="9" t="n">
        <v>0</v>
      </c>
      <c r="L404" s="9" t="n">
        <v>19.6382428940568</v>
      </c>
      <c r="M404" s="9" t="n">
        <v>0.129198966408269</v>
      </c>
      <c r="N404" s="9" t="n">
        <v>3.10077519379845</v>
      </c>
      <c r="O404" s="9" t="n">
        <v>0</v>
      </c>
      <c r="P404" s="9" t="n">
        <v>8.65633074935401</v>
      </c>
      <c r="Q404" s="9" t="n">
        <v>0</v>
      </c>
      <c r="R404" s="9" t="n">
        <v>37.8552971576227</v>
      </c>
    </row>
    <row r="405" s="9" customFormat="true" ht="15.6" hidden="false" customHeight="false" outlineLevel="0" collapsed="false">
      <c r="B405" s="9" t="s">
        <v>30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.516795865633075</v>
      </c>
      <c r="K405" s="9" t="n">
        <v>0</v>
      </c>
      <c r="L405" s="9" t="n">
        <v>0.904392764857881</v>
      </c>
      <c r="M405" s="9" t="n">
        <v>0</v>
      </c>
      <c r="N405" s="9" t="n">
        <v>0.516795865633075</v>
      </c>
      <c r="O405" s="9" t="n">
        <v>0</v>
      </c>
      <c r="P405" s="9" t="n">
        <v>0</v>
      </c>
      <c r="Q405" s="9" t="n">
        <v>0</v>
      </c>
      <c r="R405" s="9" t="n">
        <v>1.93798449612403</v>
      </c>
    </row>
    <row r="406" s="9" customFormat="true" ht="15.6" hidden="false" customHeight="false" outlineLevel="0" collapsed="false">
      <c r="B406" s="9" t="s">
        <v>31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.516795865633075</v>
      </c>
      <c r="K406" s="9" t="n">
        <v>0</v>
      </c>
      <c r="L406" s="9" t="n">
        <v>1.67958656330749</v>
      </c>
      <c r="M406" s="9" t="n">
        <v>0</v>
      </c>
      <c r="N406" s="9" t="n">
        <v>0.129198966408269</v>
      </c>
      <c r="O406" s="9" t="n">
        <v>0</v>
      </c>
      <c r="P406" s="9" t="n">
        <v>0.129198966408269</v>
      </c>
      <c r="Q406" s="9" t="n">
        <v>0</v>
      </c>
      <c r="R406" s="9" t="n">
        <v>2.45478036175711</v>
      </c>
    </row>
    <row r="407" s="9" customFormat="true" ht="15.6" hidden="false" customHeight="false" outlineLevel="0" collapsed="false">
      <c r="B407" s="9" t="s">
        <v>32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2.32558139534884</v>
      </c>
      <c r="K407" s="9" t="n">
        <v>0</v>
      </c>
      <c r="L407" s="9" t="n">
        <v>11.3695090439276</v>
      </c>
      <c r="M407" s="9" t="n">
        <v>0</v>
      </c>
      <c r="N407" s="9" t="n">
        <v>1.16279069767442</v>
      </c>
      <c r="O407" s="9" t="n">
        <v>0</v>
      </c>
      <c r="P407" s="9" t="n">
        <v>1.03359173126615</v>
      </c>
      <c r="Q407" s="9" t="n">
        <v>0</v>
      </c>
      <c r="R407" s="9" t="n">
        <v>15.8914728682171</v>
      </c>
    </row>
    <row r="408" s="9" customFormat="true" ht="15.6" hidden="false" customHeight="false" outlineLevel="0" collapsed="false">
      <c r="B408" s="9" t="s">
        <v>3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1.93798449612403</v>
      </c>
      <c r="K408" s="9" t="n">
        <v>0</v>
      </c>
      <c r="L408" s="9" t="n">
        <v>3.48837209302326</v>
      </c>
      <c r="M408" s="9" t="n">
        <v>0</v>
      </c>
      <c r="N408" s="9" t="n">
        <v>0.904392764857881</v>
      </c>
      <c r="O408" s="9" t="n">
        <v>0</v>
      </c>
      <c r="P408" s="9" t="n">
        <v>0.129198966408269</v>
      </c>
      <c r="Q408" s="9" t="n">
        <v>0</v>
      </c>
      <c r="R408" s="9" t="n">
        <v>6.45994832041344</v>
      </c>
    </row>
    <row r="409" s="9" customFormat="true" ht="15.6" hidden="false" customHeight="false" outlineLevel="0" collapsed="false">
      <c r="B409" s="9" t="s">
        <v>34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.129198966408269</v>
      </c>
      <c r="H409" s="9" t="n">
        <v>0</v>
      </c>
      <c r="I409" s="9" t="n">
        <v>0</v>
      </c>
      <c r="J409" s="9" t="n">
        <v>1.55038759689923</v>
      </c>
      <c r="K409" s="9" t="n">
        <v>0</v>
      </c>
      <c r="L409" s="9" t="n">
        <v>2.97157622739018</v>
      </c>
      <c r="M409" s="9" t="n">
        <v>0.129198966408269</v>
      </c>
      <c r="N409" s="9" t="n">
        <v>0.516795865633075</v>
      </c>
      <c r="O409" s="9" t="n">
        <v>0</v>
      </c>
      <c r="P409" s="9" t="n">
        <v>0</v>
      </c>
      <c r="Q409" s="9" t="n">
        <v>0</v>
      </c>
      <c r="R409" s="9" t="n">
        <v>5.29715762273902</v>
      </c>
    </row>
    <row r="410" s="9" customFormat="true" ht="15.6" hidden="false" customHeight="false" outlineLevel="0" collapsed="false">
      <c r="B410" s="9" t="s">
        <v>35</v>
      </c>
      <c r="C410" s="9" t="n">
        <v>0</v>
      </c>
      <c r="D410" s="9" t="n">
        <v>0.775193798449612</v>
      </c>
      <c r="E410" s="9" t="n">
        <v>0</v>
      </c>
      <c r="F410" s="9" t="n">
        <v>0</v>
      </c>
      <c r="G410" s="9" t="n">
        <v>1.55038759689923</v>
      </c>
      <c r="H410" s="9" t="n">
        <v>0</v>
      </c>
      <c r="I410" s="9" t="n">
        <v>0</v>
      </c>
      <c r="J410" s="9" t="n">
        <v>7.10594315245478</v>
      </c>
      <c r="K410" s="9" t="n">
        <v>0</v>
      </c>
      <c r="L410" s="9" t="n">
        <v>16.0206718346253</v>
      </c>
      <c r="M410" s="9" t="n">
        <v>0</v>
      </c>
      <c r="N410" s="9" t="n">
        <v>0.387596899224806</v>
      </c>
      <c r="O410" s="9" t="n">
        <v>0</v>
      </c>
      <c r="P410" s="9" t="n">
        <v>0.516795865633075</v>
      </c>
      <c r="Q410" s="9" t="n">
        <v>0</v>
      </c>
      <c r="R410" s="9" t="n">
        <v>26.3565891472868</v>
      </c>
    </row>
    <row r="411" s="9" customFormat="true" ht="15.6" hidden="false" customHeight="false" outlineLevel="0" collapsed="false">
      <c r="B411" s="9" t="s">
        <v>3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n">
        <v>0</v>
      </c>
      <c r="D412" s="9" t="n">
        <v>0.775193798449612</v>
      </c>
      <c r="E412" s="9" t="n">
        <v>0</v>
      </c>
      <c r="F412" s="9" t="n">
        <v>0</v>
      </c>
      <c r="G412" s="9" t="n">
        <v>1.93798449612403</v>
      </c>
      <c r="H412" s="9" t="n">
        <v>0</v>
      </c>
      <c r="I412" s="9" t="n">
        <v>0</v>
      </c>
      <c r="J412" s="9" t="n">
        <v>21.4470284237726</v>
      </c>
      <c r="K412" s="9" t="n">
        <v>0</v>
      </c>
      <c r="L412" s="9" t="n">
        <v>58.1395348837209</v>
      </c>
      <c r="M412" s="9" t="n">
        <v>0.258397932816538</v>
      </c>
      <c r="N412" s="9" t="n">
        <v>6.84754521963824</v>
      </c>
      <c r="O412" s="9" t="n">
        <v>0</v>
      </c>
      <c r="P412" s="9" t="n">
        <v>10.594315245478</v>
      </c>
      <c r="Q412" s="9" t="n">
        <v>0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</row>
    <row r="417" s="9" customFormat="true" ht="15.6" hidden="false" customHeight="false" outlineLevel="0" collapsed="false">
      <c r="B417" s="9" t="s">
        <v>2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.0618046971569839</v>
      </c>
      <c r="M417" s="9" t="n">
        <v>0</v>
      </c>
      <c r="N417" s="9" t="n">
        <v>0.0618046971569839</v>
      </c>
      <c r="O417" s="9" t="n">
        <v>0</v>
      </c>
      <c r="P417" s="9" t="n">
        <v>0</v>
      </c>
      <c r="Q417" s="9" t="n">
        <v>0</v>
      </c>
      <c r="R417" s="9" t="n">
        <v>0.123609394313968</v>
      </c>
    </row>
    <row r="418" s="9" customFormat="true" ht="15.6" hidden="false" customHeight="false" outlineLevel="0" collapsed="false">
      <c r="B418" s="9" t="s">
        <v>26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.0618046971569839</v>
      </c>
      <c r="H418" s="9" t="n">
        <v>0</v>
      </c>
      <c r="I418" s="9" t="n">
        <v>0.0618046971569839</v>
      </c>
      <c r="J418" s="9" t="n">
        <v>0.0618046971569839</v>
      </c>
      <c r="K418" s="9" t="n">
        <v>0</v>
      </c>
      <c r="L418" s="9" t="n">
        <v>0.123609394313968</v>
      </c>
      <c r="M418" s="9" t="n">
        <v>0.0618046971569839</v>
      </c>
      <c r="N418" s="9" t="n">
        <v>0</v>
      </c>
      <c r="O418" s="9" t="n">
        <v>0.185414091470952</v>
      </c>
      <c r="P418" s="9" t="n">
        <v>0.123609394313968</v>
      </c>
      <c r="Q418" s="9" t="n">
        <v>0.123609394313968</v>
      </c>
      <c r="R418" s="9" t="n">
        <v>0.803461063040791</v>
      </c>
    </row>
    <row r="419" s="9" customFormat="true" ht="15.6" hidden="false" customHeight="false" outlineLevel="0" collapsed="false">
      <c r="B419" s="9" t="s">
        <v>27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.0618046971569839</v>
      </c>
      <c r="H419" s="9" t="n">
        <v>0</v>
      </c>
      <c r="I419" s="9" t="n">
        <v>0</v>
      </c>
      <c r="J419" s="9" t="n">
        <v>0.123609394313968</v>
      </c>
      <c r="K419" s="9" t="n">
        <v>0.123609394313968</v>
      </c>
      <c r="L419" s="9" t="n">
        <v>0.185414091470952</v>
      </c>
      <c r="M419" s="9" t="n">
        <v>0.30902348578492</v>
      </c>
      <c r="N419" s="9" t="n">
        <v>0.247218788627936</v>
      </c>
      <c r="O419" s="9" t="n">
        <v>0.0618046971569839</v>
      </c>
      <c r="P419" s="9" t="n">
        <v>0</v>
      </c>
      <c r="Q419" s="9" t="n">
        <v>0.123609394313968</v>
      </c>
      <c r="R419" s="9" t="n">
        <v>1.23609394313968</v>
      </c>
    </row>
    <row r="420" s="9" customFormat="true" ht="15.6" hidden="false" customHeight="false" outlineLevel="0" collapsed="false">
      <c r="B420" s="9" t="s">
        <v>28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.185414091470952</v>
      </c>
      <c r="J420" s="9" t="n">
        <v>0.30902348578492</v>
      </c>
      <c r="K420" s="9" t="n">
        <v>0.185414091470952</v>
      </c>
      <c r="L420" s="9" t="n">
        <v>0.0618046971569839</v>
      </c>
      <c r="M420" s="9" t="n">
        <v>0.123609394313968</v>
      </c>
      <c r="N420" s="9" t="n">
        <v>0.679851668726823</v>
      </c>
      <c r="O420" s="9" t="n">
        <v>0.185414091470952</v>
      </c>
      <c r="P420" s="9" t="n">
        <v>0.370828182941904</v>
      </c>
      <c r="Q420" s="9" t="n">
        <v>0.123609394313968</v>
      </c>
      <c r="R420" s="9" t="n">
        <v>2.22496909765142</v>
      </c>
    </row>
    <row r="421" s="9" customFormat="true" ht="15.6" hidden="false" customHeight="false" outlineLevel="0" collapsed="false">
      <c r="B421" s="9" t="s">
        <v>29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.0618046971569839</v>
      </c>
      <c r="H421" s="9" t="n">
        <v>0</v>
      </c>
      <c r="I421" s="9" t="n">
        <v>0.185414091470952</v>
      </c>
      <c r="J421" s="9" t="n">
        <v>0.30902348578492</v>
      </c>
      <c r="K421" s="9" t="n">
        <v>0.432632880098888</v>
      </c>
      <c r="L421" s="9" t="n">
        <v>0.123609394313968</v>
      </c>
      <c r="M421" s="9" t="n">
        <v>1.05067985166873</v>
      </c>
      <c r="N421" s="9" t="n">
        <v>0.741656365883807</v>
      </c>
      <c r="O421" s="9" t="n">
        <v>0.618046971569839</v>
      </c>
      <c r="P421" s="9" t="n">
        <v>0.556242274412855</v>
      </c>
      <c r="Q421" s="9" t="n">
        <v>0.30902348578492</v>
      </c>
      <c r="R421" s="9" t="n">
        <v>4.38813349814586</v>
      </c>
    </row>
    <row r="422" s="9" customFormat="true" ht="15.6" hidden="false" customHeight="false" outlineLevel="0" collapsed="false">
      <c r="B422" s="9" t="s">
        <v>30</v>
      </c>
      <c r="C422" s="9" t="n">
        <v>0</v>
      </c>
      <c r="D422" s="9" t="n">
        <v>0</v>
      </c>
      <c r="E422" s="9" t="n">
        <v>0</v>
      </c>
      <c r="F422" s="9" t="n">
        <v>0.0618046971569839</v>
      </c>
      <c r="G422" s="9" t="n">
        <v>0.0618046971569839</v>
      </c>
      <c r="H422" s="9" t="n">
        <v>0.185414091470952</v>
      </c>
      <c r="I422" s="9" t="n">
        <v>0.123609394313968</v>
      </c>
      <c r="J422" s="9" t="n">
        <v>0.370828182941904</v>
      </c>
      <c r="K422" s="9" t="n">
        <v>0.556242274412855</v>
      </c>
      <c r="L422" s="9" t="n">
        <v>0.927070457354759</v>
      </c>
      <c r="M422" s="9" t="n">
        <v>1.23609394313968</v>
      </c>
      <c r="N422" s="9" t="n">
        <v>0.679851668726823</v>
      </c>
      <c r="O422" s="9" t="n">
        <v>0.927070457354759</v>
      </c>
      <c r="P422" s="9" t="n">
        <v>0.556242274412855</v>
      </c>
      <c r="Q422" s="9" t="n">
        <v>0.185414091470952</v>
      </c>
      <c r="R422" s="9" t="n">
        <v>5.87144622991347</v>
      </c>
    </row>
    <row r="423" s="9" customFormat="true" ht="15.6" hidden="false" customHeight="false" outlineLevel="0" collapsed="false">
      <c r="B423" s="9" t="s">
        <v>31</v>
      </c>
      <c r="C423" s="9" t="n">
        <v>0</v>
      </c>
      <c r="D423" s="9" t="n">
        <v>0</v>
      </c>
      <c r="E423" s="9" t="n">
        <v>0.0618046971569839</v>
      </c>
      <c r="F423" s="9" t="n">
        <v>0.0618046971569839</v>
      </c>
      <c r="G423" s="9" t="n">
        <v>0.247218788627936</v>
      </c>
      <c r="H423" s="9" t="n">
        <v>0.185414091470952</v>
      </c>
      <c r="I423" s="9" t="n">
        <v>0.0618046971569839</v>
      </c>
      <c r="J423" s="9" t="n">
        <v>0.432632880098888</v>
      </c>
      <c r="K423" s="9" t="n">
        <v>0.803461063040791</v>
      </c>
      <c r="L423" s="9" t="n">
        <v>1.35970333745365</v>
      </c>
      <c r="M423" s="9" t="n">
        <v>1.9159456118665</v>
      </c>
      <c r="N423" s="9" t="n">
        <v>1.42150803461063</v>
      </c>
      <c r="O423" s="9" t="n">
        <v>1.48331273176761</v>
      </c>
      <c r="P423" s="9" t="n">
        <v>0.988875154511743</v>
      </c>
      <c r="Q423" s="9" t="n">
        <v>0.30902348578492</v>
      </c>
      <c r="R423" s="9" t="n">
        <v>9.33250927070457</v>
      </c>
    </row>
    <row r="424" s="9" customFormat="true" ht="15.6" hidden="false" customHeight="false" outlineLevel="0" collapsed="false">
      <c r="B424" s="9" t="s">
        <v>32</v>
      </c>
      <c r="C424" s="9" t="n">
        <v>0</v>
      </c>
      <c r="D424" s="9" t="n">
        <v>0.0618046971569839</v>
      </c>
      <c r="E424" s="9" t="n">
        <v>0.0618046971569839</v>
      </c>
      <c r="F424" s="9" t="n">
        <v>0</v>
      </c>
      <c r="G424" s="9" t="n">
        <v>0.123609394313968</v>
      </c>
      <c r="H424" s="9" t="n">
        <v>0.30902348578492</v>
      </c>
      <c r="I424" s="9" t="n">
        <v>0.370828182941904</v>
      </c>
      <c r="J424" s="9" t="n">
        <v>0.865265760197775</v>
      </c>
      <c r="K424" s="9" t="n">
        <v>0.988875154511743</v>
      </c>
      <c r="L424" s="9" t="n">
        <v>1.73053152039555</v>
      </c>
      <c r="M424" s="9" t="n">
        <v>2.65760197775031</v>
      </c>
      <c r="N424" s="9" t="n">
        <v>2.03955500618047</v>
      </c>
      <c r="O424" s="9" t="n">
        <v>1.35970333745365</v>
      </c>
      <c r="P424" s="9" t="n">
        <v>0.803461063040791</v>
      </c>
      <c r="Q424" s="9" t="n">
        <v>0.370828182941904</v>
      </c>
      <c r="R424" s="9" t="n">
        <v>11.7428924598269</v>
      </c>
    </row>
    <row r="425" s="9" customFormat="true" ht="15.6" hidden="false" customHeight="false" outlineLevel="0" collapsed="false">
      <c r="B425" s="9" t="s">
        <v>33</v>
      </c>
      <c r="C425" s="9" t="n">
        <v>0.0618046971569839</v>
      </c>
      <c r="D425" s="9" t="n">
        <v>0</v>
      </c>
      <c r="E425" s="9" t="n">
        <v>0.0618046971569839</v>
      </c>
      <c r="F425" s="9" t="n">
        <v>0.0618046971569839</v>
      </c>
      <c r="G425" s="9" t="n">
        <v>0.618046971569839</v>
      </c>
      <c r="H425" s="9" t="n">
        <v>0.618046971569839</v>
      </c>
      <c r="I425" s="9" t="n">
        <v>1.29789864029666</v>
      </c>
      <c r="J425" s="9" t="n">
        <v>2.84301606922126</v>
      </c>
      <c r="K425" s="9" t="n">
        <v>3.15203955500618</v>
      </c>
      <c r="L425" s="9" t="n">
        <v>2.96662546353523</v>
      </c>
      <c r="M425" s="9" t="n">
        <v>2.78121137206428</v>
      </c>
      <c r="N425" s="9" t="n">
        <v>1.60692212608158</v>
      </c>
      <c r="O425" s="9" t="n">
        <v>1.17428924598269</v>
      </c>
      <c r="P425" s="9" t="n">
        <v>0.556242274412855</v>
      </c>
      <c r="Q425" s="9" t="n">
        <v>0.123609394313968</v>
      </c>
      <c r="R425" s="9" t="n">
        <v>17.9233621755253</v>
      </c>
    </row>
    <row r="426" s="9" customFormat="true" ht="15.6" hidden="false" customHeight="false" outlineLevel="0" collapsed="false">
      <c r="B426" s="9" t="s">
        <v>34</v>
      </c>
      <c r="C426" s="9" t="n">
        <v>0.247218788627936</v>
      </c>
      <c r="D426" s="9" t="n">
        <v>0</v>
      </c>
      <c r="E426" s="9" t="n">
        <v>0.30902348578492</v>
      </c>
      <c r="F426" s="9" t="n">
        <v>0.494437577255871</v>
      </c>
      <c r="G426" s="9" t="n">
        <v>0.927070457354759</v>
      </c>
      <c r="H426" s="9" t="n">
        <v>1.66872682323857</v>
      </c>
      <c r="I426" s="9" t="n">
        <v>3.33745364647713</v>
      </c>
      <c r="J426" s="9" t="n">
        <v>4.32632880098888</v>
      </c>
      <c r="K426" s="9" t="n">
        <v>5.31520395550062</v>
      </c>
      <c r="L426" s="9" t="n">
        <v>4.57354758961681</v>
      </c>
      <c r="M426" s="9" t="n">
        <v>2.10135970333745</v>
      </c>
      <c r="N426" s="9" t="n">
        <v>1.17428924598269</v>
      </c>
      <c r="O426" s="9" t="n">
        <v>0.185414091470952</v>
      </c>
      <c r="P426" s="9" t="n">
        <v>0.123609394313968</v>
      </c>
      <c r="Q426" s="9" t="n">
        <v>0</v>
      </c>
      <c r="R426" s="9" t="n">
        <v>24.7836835599506</v>
      </c>
    </row>
    <row r="427" s="9" customFormat="true" ht="15.6" hidden="false" customHeight="false" outlineLevel="0" collapsed="false">
      <c r="B427" s="9" t="s">
        <v>35</v>
      </c>
      <c r="C427" s="9" t="n">
        <v>0.741656365883807</v>
      </c>
      <c r="D427" s="9" t="n">
        <v>0.741656365883807</v>
      </c>
      <c r="E427" s="9" t="n">
        <v>0.988875154511743</v>
      </c>
      <c r="F427" s="9" t="n">
        <v>1.17428924598269</v>
      </c>
      <c r="G427" s="9" t="n">
        <v>1.97775030902349</v>
      </c>
      <c r="H427" s="9" t="n">
        <v>1.35970333745365</v>
      </c>
      <c r="I427" s="9" t="n">
        <v>2.59579728059333</v>
      </c>
      <c r="J427" s="9" t="n">
        <v>2.16316440049444</v>
      </c>
      <c r="K427" s="9" t="n">
        <v>1.11248454882571</v>
      </c>
      <c r="L427" s="9" t="n">
        <v>0.988875154511743</v>
      </c>
      <c r="M427" s="9" t="n">
        <v>0.247218788627936</v>
      </c>
      <c r="N427" s="9" t="n">
        <v>0.30902348578492</v>
      </c>
      <c r="O427" s="9" t="n">
        <v>0.123609394313968</v>
      </c>
      <c r="P427" s="9" t="n">
        <v>0</v>
      </c>
      <c r="Q427" s="9" t="n">
        <v>0</v>
      </c>
      <c r="R427" s="9" t="n">
        <v>14.5241038318912</v>
      </c>
    </row>
    <row r="428" s="9" customFormat="true" ht="15.6" hidden="false" customHeight="false" outlineLevel="0" collapsed="false">
      <c r="B428" s="9" t="s">
        <v>36</v>
      </c>
      <c r="C428" s="9" t="n">
        <v>1.42150803461063</v>
      </c>
      <c r="D428" s="9" t="n">
        <v>0.865265760197775</v>
      </c>
      <c r="E428" s="9" t="n">
        <v>1.17428924598269</v>
      </c>
      <c r="F428" s="9" t="n">
        <v>1.11248454882571</v>
      </c>
      <c r="G428" s="9" t="n">
        <v>0.865265760197775</v>
      </c>
      <c r="H428" s="9" t="n">
        <v>0.494437577255871</v>
      </c>
      <c r="I428" s="9" t="n">
        <v>0.432632880098888</v>
      </c>
      <c r="J428" s="9" t="n">
        <v>0.370828182941904</v>
      </c>
      <c r="K428" s="9" t="n">
        <v>0.185414091470952</v>
      </c>
      <c r="L428" s="9" t="n">
        <v>0.123609394313968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04573547589617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2.47218788627936</v>
      </c>
      <c r="D429" s="9" t="n">
        <v>1.66872682323857</v>
      </c>
      <c r="E429" s="9" t="n">
        <v>2.65760197775031</v>
      </c>
      <c r="F429" s="9" t="n">
        <v>2.96662546353523</v>
      </c>
      <c r="G429" s="9" t="n">
        <v>5.0061804697157</v>
      </c>
      <c r="H429" s="9" t="n">
        <v>4.82076637824475</v>
      </c>
      <c r="I429" s="9" t="n">
        <v>8.65265760197775</v>
      </c>
      <c r="J429" s="9" t="n">
        <v>12.1755253399258</v>
      </c>
      <c r="K429" s="9" t="n">
        <v>12.8553770086527</v>
      </c>
      <c r="L429" s="9" t="n">
        <v>13.2262051915946</v>
      </c>
      <c r="M429" s="9" t="n">
        <v>12.4845488257108</v>
      </c>
      <c r="N429" s="9" t="n">
        <v>8.96168108776267</v>
      </c>
      <c r="O429" s="9" t="n">
        <v>6.30407911001236</v>
      </c>
      <c r="P429" s="9" t="n">
        <v>4.07911001236094</v>
      </c>
      <c r="Q429" s="9" t="n">
        <v>1.66872682323857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.0723589001447178</v>
      </c>
      <c r="L432" s="9" t="n">
        <v>0.0723589001447178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.144717800289436</v>
      </c>
    </row>
    <row r="433" s="9" customFormat="true" ht="15.6" hidden="false" customHeight="false" outlineLevel="0" collapsed="false">
      <c r="B433" s="9" t="s">
        <v>24</v>
      </c>
      <c r="C433" s="9" t="n">
        <v>0</v>
      </c>
      <c r="D433" s="9" t="n">
        <v>0</v>
      </c>
      <c r="E433" s="9" t="n">
        <v>0</v>
      </c>
      <c r="F433" s="9" t="n">
        <v>0.0723589001447178</v>
      </c>
      <c r="G433" s="9" t="n">
        <v>0</v>
      </c>
      <c r="H433" s="9" t="n">
        <v>0</v>
      </c>
      <c r="I433" s="9" t="n">
        <v>0</v>
      </c>
      <c r="J433" s="9" t="n">
        <v>0.0723589001447178</v>
      </c>
      <c r="K433" s="9" t="n">
        <v>0</v>
      </c>
      <c r="L433" s="9" t="n">
        <v>0.144717800289436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.289435600578871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.0723589001447178</v>
      </c>
      <c r="H434" s="9" t="n">
        <v>0</v>
      </c>
      <c r="I434" s="9" t="n">
        <v>0</v>
      </c>
      <c r="J434" s="9" t="n">
        <v>0.217076700434153</v>
      </c>
      <c r="K434" s="9" t="n">
        <v>0.289435600578871</v>
      </c>
      <c r="L434" s="9" t="n">
        <v>0.361794500723589</v>
      </c>
      <c r="M434" s="9" t="n">
        <v>0.0723589001447178</v>
      </c>
      <c r="N434" s="9" t="n">
        <v>0.0723589001447178</v>
      </c>
      <c r="O434" s="9" t="n">
        <v>0.0723589001447178</v>
      </c>
      <c r="P434" s="9" t="n">
        <v>0</v>
      </c>
      <c r="Q434" s="9" t="n">
        <v>0</v>
      </c>
      <c r="R434" s="9" t="n">
        <v>1.15774240231548</v>
      </c>
    </row>
    <row r="435" s="9" customFormat="true" ht="15.6" hidden="false" customHeight="false" outlineLevel="0" collapsed="false">
      <c r="B435" s="9" t="s">
        <v>26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.144717800289436</v>
      </c>
      <c r="L435" s="9" t="n">
        <v>0.0723589001447178</v>
      </c>
      <c r="M435" s="9" t="n">
        <v>0.434153400868307</v>
      </c>
      <c r="N435" s="9" t="n">
        <v>0.434153400868307</v>
      </c>
      <c r="O435" s="9" t="n">
        <v>0.217076700434153</v>
      </c>
      <c r="P435" s="9" t="n">
        <v>0.144717800289436</v>
      </c>
      <c r="Q435" s="9" t="n">
        <v>0</v>
      </c>
      <c r="R435" s="9" t="n">
        <v>1.44717800289436</v>
      </c>
    </row>
    <row r="436" s="9" customFormat="true" ht="15.6" hidden="false" customHeight="false" outlineLevel="0" collapsed="false">
      <c r="B436" s="9" t="s">
        <v>27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.289435600578871</v>
      </c>
      <c r="K436" s="9" t="n">
        <v>0.289435600578871</v>
      </c>
      <c r="L436" s="9" t="n">
        <v>0.434153400868307</v>
      </c>
      <c r="M436" s="9" t="n">
        <v>0.506512301013025</v>
      </c>
      <c r="N436" s="9" t="n">
        <v>0.723589001447178</v>
      </c>
      <c r="O436" s="9" t="n">
        <v>0.578871201157742</v>
      </c>
      <c r="P436" s="9" t="n">
        <v>0.217076700434153</v>
      </c>
      <c r="Q436" s="9" t="n">
        <v>0.361794500723589</v>
      </c>
      <c r="R436" s="9" t="n">
        <v>3.40086830680174</v>
      </c>
    </row>
    <row r="437" s="9" customFormat="true" ht="15.6" hidden="false" customHeight="false" outlineLevel="0" collapsed="false">
      <c r="B437" s="9" t="s">
        <v>28</v>
      </c>
      <c r="C437" s="9" t="n">
        <v>0</v>
      </c>
      <c r="D437" s="9" t="n">
        <v>0</v>
      </c>
      <c r="E437" s="9" t="n">
        <v>0</v>
      </c>
      <c r="F437" s="9" t="n">
        <v>0.0723589001447178</v>
      </c>
      <c r="G437" s="9" t="n">
        <v>0</v>
      </c>
      <c r="H437" s="9" t="n">
        <v>0.0723589001447178</v>
      </c>
      <c r="I437" s="9" t="n">
        <v>0.0723589001447178</v>
      </c>
      <c r="J437" s="9" t="n">
        <v>0.361794500723589</v>
      </c>
      <c r="K437" s="9" t="n">
        <v>0.578871201157742</v>
      </c>
      <c r="L437" s="9" t="n">
        <v>0.868306801736614</v>
      </c>
      <c r="M437" s="9" t="n">
        <v>1.2301013024602</v>
      </c>
      <c r="N437" s="9" t="n">
        <v>1.59189580318379</v>
      </c>
      <c r="O437" s="9" t="n">
        <v>1.2301013024602</v>
      </c>
      <c r="P437" s="9" t="n">
        <v>1.44717800289436</v>
      </c>
      <c r="Q437" s="9" t="n">
        <v>0.578871201157742</v>
      </c>
      <c r="R437" s="9" t="n">
        <v>8.10419681620839</v>
      </c>
    </row>
    <row r="438" s="9" customFormat="true" ht="15.6" hidden="false" customHeight="false" outlineLevel="0" collapsed="false">
      <c r="B438" s="9" t="s">
        <v>29</v>
      </c>
      <c r="C438" s="9" t="n">
        <v>0.0723589001447178</v>
      </c>
      <c r="D438" s="9" t="n">
        <v>0</v>
      </c>
      <c r="E438" s="9" t="n">
        <v>0</v>
      </c>
      <c r="F438" s="9" t="n">
        <v>0.0723589001447178</v>
      </c>
      <c r="G438" s="9" t="n">
        <v>0</v>
      </c>
      <c r="H438" s="9" t="n">
        <v>0</v>
      </c>
      <c r="I438" s="9" t="n">
        <v>0.0723589001447178</v>
      </c>
      <c r="J438" s="9" t="n">
        <v>0</v>
      </c>
      <c r="K438" s="9" t="n">
        <v>0.65123010130246</v>
      </c>
      <c r="L438" s="9" t="n">
        <v>0.868306801736614</v>
      </c>
      <c r="M438" s="9" t="n">
        <v>1.37481910274964</v>
      </c>
      <c r="N438" s="9" t="n">
        <v>2.0260492040521</v>
      </c>
      <c r="O438" s="9" t="n">
        <v>1.59189580318379</v>
      </c>
      <c r="P438" s="9" t="n">
        <v>1.80897250361795</v>
      </c>
      <c r="Q438" s="9" t="n">
        <v>0.361794500723589</v>
      </c>
      <c r="R438" s="9" t="n">
        <v>8.90014471780029</v>
      </c>
    </row>
    <row r="439" s="9" customFormat="true" ht="15.6" hidden="false" customHeight="false" outlineLevel="0" collapsed="false">
      <c r="B439" s="9" t="s">
        <v>30</v>
      </c>
      <c r="C439" s="9" t="n">
        <v>0</v>
      </c>
      <c r="D439" s="9" t="n">
        <v>0</v>
      </c>
      <c r="E439" s="9" t="n">
        <v>0</v>
      </c>
      <c r="F439" s="9" t="n">
        <v>0.144717800289436</v>
      </c>
      <c r="G439" s="9" t="n">
        <v>0</v>
      </c>
      <c r="H439" s="9" t="n">
        <v>0.0723589001447178</v>
      </c>
      <c r="I439" s="9" t="n">
        <v>0.434153400868307</v>
      </c>
      <c r="J439" s="9" t="n">
        <v>0.434153400868307</v>
      </c>
      <c r="K439" s="9" t="n">
        <v>0.65123010130246</v>
      </c>
      <c r="L439" s="9" t="n">
        <v>0.795947901591896</v>
      </c>
      <c r="M439" s="9" t="n">
        <v>1.66425470332851</v>
      </c>
      <c r="N439" s="9" t="n">
        <v>2.46020260492041</v>
      </c>
      <c r="O439" s="9" t="n">
        <v>1.73661360347323</v>
      </c>
      <c r="P439" s="9" t="n">
        <v>1.80897250361795</v>
      </c>
      <c r="Q439" s="9" t="n">
        <v>0.723589001447178</v>
      </c>
      <c r="R439" s="9" t="n">
        <v>10.9261939218524</v>
      </c>
    </row>
    <row r="440" s="9" customFormat="true" ht="15.6" hidden="false" customHeight="false" outlineLevel="0" collapsed="false">
      <c r="B440" s="9" t="s">
        <v>31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.0723589001447178</v>
      </c>
      <c r="H440" s="9" t="n">
        <v>0.0723589001447178</v>
      </c>
      <c r="I440" s="9" t="n">
        <v>0.289435600578871</v>
      </c>
      <c r="J440" s="9" t="n">
        <v>0.723589001447178</v>
      </c>
      <c r="K440" s="9" t="n">
        <v>0.723589001447178</v>
      </c>
      <c r="L440" s="9" t="n">
        <v>1.01302460202605</v>
      </c>
      <c r="M440" s="9" t="n">
        <v>1.80897250361795</v>
      </c>
      <c r="N440" s="9" t="n">
        <v>1.73661360347323</v>
      </c>
      <c r="O440" s="9" t="n">
        <v>2.31548480463097</v>
      </c>
      <c r="P440" s="9" t="n">
        <v>2.31548480463097</v>
      </c>
      <c r="Q440" s="9" t="n">
        <v>0.868306801736614</v>
      </c>
      <c r="R440" s="9" t="n">
        <v>11.9392185238784</v>
      </c>
    </row>
    <row r="441" s="9" customFormat="true" ht="15.6" hidden="false" customHeight="false" outlineLevel="0" collapsed="false">
      <c r="B441" s="9" t="s">
        <v>32</v>
      </c>
      <c r="C441" s="9" t="n">
        <v>0</v>
      </c>
      <c r="D441" s="9" t="n">
        <v>0</v>
      </c>
      <c r="E441" s="9" t="n">
        <v>0</v>
      </c>
      <c r="F441" s="9" t="n">
        <v>0.0723589001447178</v>
      </c>
      <c r="G441" s="9" t="n">
        <v>0.0723589001447178</v>
      </c>
      <c r="H441" s="9" t="n">
        <v>0.144717800289436</v>
      </c>
      <c r="I441" s="9" t="n">
        <v>0.434153400868307</v>
      </c>
      <c r="J441" s="9" t="n">
        <v>0.940665701881332</v>
      </c>
      <c r="K441" s="9" t="n">
        <v>1.01302460202605</v>
      </c>
      <c r="L441" s="9" t="n">
        <v>1.37481910274964</v>
      </c>
      <c r="M441" s="9" t="n">
        <v>1.59189580318379</v>
      </c>
      <c r="N441" s="9" t="n">
        <v>2.38784370477569</v>
      </c>
      <c r="O441" s="9" t="n">
        <v>2.46020260492041</v>
      </c>
      <c r="P441" s="9" t="n">
        <v>1.80897250361795</v>
      </c>
      <c r="Q441" s="9" t="n">
        <v>0.506512301013025</v>
      </c>
      <c r="R441" s="9" t="n">
        <v>12.8075253256151</v>
      </c>
    </row>
    <row r="442" s="9" customFormat="true" ht="15.6" hidden="false" customHeight="false" outlineLevel="0" collapsed="false">
      <c r="B442" s="9" t="s">
        <v>33</v>
      </c>
      <c r="C442" s="9" t="n">
        <v>0</v>
      </c>
      <c r="D442" s="9" t="n">
        <v>0</v>
      </c>
      <c r="E442" s="9" t="n">
        <v>0.0723589001447178</v>
      </c>
      <c r="F442" s="9" t="n">
        <v>0</v>
      </c>
      <c r="G442" s="9" t="n">
        <v>0</v>
      </c>
      <c r="H442" s="9" t="n">
        <v>0.434153400868307</v>
      </c>
      <c r="I442" s="9" t="n">
        <v>0.506512301013025</v>
      </c>
      <c r="J442" s="9" t="n">
        <v>1.08538350217077</v>
      </c>
      <c r="K442" s="9" t="n">
        <v>1.2301013024602</v>
      </c>
      <c r="L442" s="9" t="n">
        <v>0.795947901591896</v>
      </c>
      <c r="M442" s="9" t="n">
        <v>1.88133140376266</v>
      </c>
      <c r="N442" s="9" t="n">
        <v>2.0260492040521</v>
      </c>
      <c r="O442" s="9" t="n">
        <v>1.80897250361795</v>
      </c>
      <c r="P442" s="9" t="n">
        <v>1.2301013024602</v>
      </c>
      <c r="Q442" s="9" t="n">
        <v>0.361794500723589</v>
      </c>
      <c r="R442" s="9" t="n">
        <v>11.4327062228654</v>
      </c>
    </row>
    <row r="443" s="9" customFormat="true" ht="15.6" hidden="false" customHeight="false" outlineLevel="0" collapsed="false">
      <c r="B443" s="9" t="s">
        <v>34</v>
      </c>
      <c r="C443" s="9" t="n">
        <v>0.217076700434153</v>
      </c>
      <c r="D443" s="9" t="n">
        <v>0.0723589001447178</v>
      </c>
      <c r="E443" s="9" t="n">
        <v>0</v>
      </c>
      <c r="F443" s="9" t="n">
        <v>0.0723589001447178</v>
      </c>
      <c r="G443" s="9" t="n">
        <v>0.434153400868307</v>
      </c>
      <c r="H443" s="9" t="n">
        <v>0.65123010130246</v>
      </c>
      <c r="I443" s="9" t="n">
        <v>0.868306801736614</v>
      </c>
      <c r="J443" s="9" t="n">
        <v>1.44717800289436</v>
      </c>
      <c r="K443" s="9" t="n">
        <v>1.80897250361795</v>
      </c>
      <c r="L443" s="9" t="n">
        <v>1.73661360347323</v>
      </c>
      <c r="M443" s="9" t="n">
        <v>1.51953690303907</v>
      </c>
      <c r="N443" s="9" t="n">
        <v>1.37481910274964</v>
      </c>
      <c r="O443" s="9" t="n">
        <v>0.723589001447178</v>
      </c>
      <c r="P443" s="9" t="n">
        <v>0.361794500723589</v>
      </c>
      <c r="Q443" s="9" t="n">
        <v>0</v>
      </c>
      <c r="R443" s="9" t="n">
        <v>11.287988422576</v>
      </c>
    </row>
    <row r="444" s="9" customFormat="true" ht="15.6" hidden="false" customHeight="false" outlineLevel="0" collapsed="false">
      <c r="B444" s="9" t="s">
        <v>35</v>
      </c>
      <c r="C444" s="9" t="n">
        <v>0.144717800289436</v>
      </c>
      <c r="D444" s="9" t="n">
        <v>0.217076700434153</v>
      </c>
      <c r="E444" s="9" t="n">
        <v>0.434153400868307</v>
      </c>
      <c r="F444" s="9" t="n">
        <v>0</v>
      </c>
      <c r="G444" s="9" t="n">
        <v>0.578871201157742</v>
      </c>
      <c r="H444" s="9" t="n">
        <v>1.01302460202605</v>
      </c>
      <c r="I444" s="9" t="n">
        <v>0.940665701881332</v>
      </c>
      <c r="J444" s="9" t="n">
        <v>0.940665701881332</v>
      </c>
      <c r="K444" s="9" t="n">
        <v>1.01302460202605</v>
      </c>
      <c r="L444" s="9" t="n">
        <v>0.361794500723589</v>
      </c>
      <c r="M444" s="9" t="n">
        <v>0.361794500723589</v>
      </c>
      <c r="N444" s="9" t="n">
        <v>0.289435600578871</v>
      </c>
      <c r="O444" s="9" t="n">
        <v>0.217076700434153</v>
      </c>
      <c r="P444" s="9" t="n">
        <v>0</v>
      </c>
      <c r="Q444" s="9" t="n">
        <v>0</v>
      </c>
      <c r="R444" s="9" t="n">
        <v>6.5123010130246</v>
      </c>
    </row>
    <row r="445" s="9" customFormat="true" ht="15.6" hidden="false" customHeight="false" outlineLevel="0" collapsed="false">
      <c r="B445" s="9" t="s">
        <v>36</v>
      </c>
      <c r="C445" s="9" t="n">
        <v>3.40086830680174</v>
      </c>
      <c r="D445" s="9" t="n">
        <v>1.44717800289436</v>
      </c>
      <c r="E445" s="9" t="n">
        <v>1.59189580318379</v>
      </c>
      <c r="F445" s="9" t="n">
        <v>0.868306801736614</v>
      </c>
      <c r="G445" s="9" t="n">
        <v>1.44717800289436</v>
      </c>
      <c r="H445" s="9" t="n">
        <v>0.723589001447178</v>
      </c>
      <c r="I445" s="9" t="n">
        <v>0.795947901591896</v>
      </c>
      <c r="J445" s="9" t="n">
        <v>0.578871201157742</v>
      </c>
      <c r="K445" s="9" t="n">
        <v>0.506512301013025</v>
      </c>
      <c r="L445" s="9" t="n">
        <v>0.144717800289436</v>
      </c>
      <c r="M445" s="9" t="n">
        <v>0.0723589001447178</v>
      </c>
      <c r="N445" s="9" t="n">
        <v>0</v>
      </c>
      <c r="O445" s="9" t="n">
        <v>0.0723589001447178</v>
      </c>
      <c r="P445" s="9" t="n">
        <v>0</v>
      </c>
      <c r="Q445" s="9" t="n">
        <v>0</v>
      </c>
      <c r="R445" s="9" t="n">
        <v>11.6497829232996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3.83502170767004</v>
      </c>
      <c r="D446" s="9" t="n">
        <v>1.73661360347323</v>
      </c>
      <c r="E446" s="9" t="n">
        <v>2.09840810419682</v>
      </c>
      <c r="F446" s="9" t="n">
        <v>1.37481910274964</v>
      </c>
      <c r="G446" s="9" t="n">
        <v>2.67727930535456</v>
      </c>
      <c r="H446" s="9" t="n">
        <v>3.18379160636758</v>
      </c>
      <c r="I446" s="9" t="n">
        <v>4.41389290882779</v>
      </c>
      <c r="J446" s="9" t="n">
        <v>7.09117221418234</v>
      </c>
      <c r="K446" s="9" t="n">
        <v>8.97250361794501</v>
      </c>
      <c r="L446" s="9" t="n">
        <v>9.04486251808973</v>
      </c>
      <c r="M446" s="9" t="n">
        <v>12.5180897250362</v>
      </c>
      <c r="N446" s="9" t="n">
        <v>15.123010130246</v>
      </c>
      <c r="O446" s="9" t="n">
        <v>13.0246020260492</v>
      </c>
      <c r="P446" s="9" t="n">
        <v>11.1432706222865</v>
      </c>
      <c r="Q446" s="9" t="n">
        <v>3.76266280752533</v>
      </c>
    </row>
    <row r="447" s="9" customFormat="true" ht="15.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89"/>
    <col collapsed="false" customWidth="true" hidden="false" outlineLevel="0" max="3" min="3" style="1" width="5.59"/>
    <col collapsed="false" customWidth="true" hidden="false" outlineLevel="0" max="4" min="4" style="1" width="4.69"/>
    <col collapsed="false" customWidth="true" hidden="false" outlineLevel="0" max="5" min="5" style="1" width="4.99"/>
    <col collapsed="false" customWidth="true" hidden="false" outlineLevel="0" max="6" min="6" style="1" width="4.79"/>
    <col collapsed="false" customWidth="true" hidden="false" outlineLevel="0" max="7" min="7" style="1" width="4.49"/>
    <col collapsed="false" customWidth="true" hidden="false" outlineLevel="0" max="8" min="8" style="1" width="5.49"/>
    <col collapsed="false" customWidth="true" hidden="false" outlineLevel="0" max="9" min="9" style="1" width="5.09"/>
    <col collapsed="false" customWidth="true" hidden="false" outlineLevel="0" max="10" min="10" style="1" width="4.49"/>
    <col collapsed="false" customWidth="true" hidden="false" outlineLevel="0" max="12" min="11" style="1" width="5.09"/>
    <col collapsed="false" customWidth="true" hidden="false" outlineLevel="0" max="13" min="13" style="1" width="5.29"/>
    <col collapsed="false" customWidth="true" hidden="false" outlineLevel="0" max="14" min="14" style="1" width="4.69"/>
    <col collapsed="false" customWidth="true" hidden="false" outlineLevel="0" max="15" min="15" style="1" width="4.89"/>
    <col collapsed="false" customWidth="true" hidden="false" outlineLevel="0" max="16" min="16" style="1" width="4.69"/>
    <col collapsed="false" customWidth="true" hidden="false" outlineLevel="0" max="17" min="17" style="1" width="4.59"/>
    <col collapsed="false" customWidth="true" hidden="false" outlineLevel="0" max="18" min="18" style="1" width="5.1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0909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0999</v>
      </c>
    </row>
    <row r="3" customFormat="false" ht="15.6" hidden="false" customHeight="false" outlineLevel="0" collapsed="false">
      <c r="A3" s="2" t="s">
        <v>3</v>
      </c>
      <c r="B3" s="5" t="s">
        <v>65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9" t="n">
        <v>0</v>
      </c>
    </row>
    <row r="7" s="9" customFormat="true" ht="15.6" hidden="false" customHeight="false" outlineLevel="0" collapsed="false">
      <c r="A7" s="7"/>
      <c r="B7" s="8" t="s">
        <v>23</v>
      </c>
      <c r="C7" s="10" t="n">
        <v>0.00110173412951986</v>
      </c>
      <c r="D7" s="10" t="n">
        <v>0.00220346825903973</v>
      </c>
      <c r="E7" s="10" t="n">
        <v>0.00220346825903973</v>
      </c>
      <c r="F7" s="10" t="n">
        <v>0.00220346825903973</v>
      </c>
      <c r="G7" s="10" t="n">
        <v>0.00550867064759932</v>
      </c>
      <c r="H7" s="10" t="n">
        <v>0.00220346825903973</v>
      </c>
      <c r="I7" s="10" t="n">
        <v>0.00110173412951986</v>
      </c>
      <c r="J7" s="10" t="n">
        <v>0.0132208095542384</v>
      </c>
      <c r="K7" s="10" t="n">
        <v>0.00110173412951986</v>
      </c>
      <c r="L7" s="10" t="n">
        <v>0.00110173412951986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9" t="n">
        <v>0.0319502897560761</v>
      </c>
    </row>
    <row r="8" s="9" customFormat="true" ht="15.6" hidden="false" customHeight="false" outlineLevel="0" collapsed="false">
      <c r="A8" s="7"/>
      <c r="B8" s="8" t="s">
        <v>24</v>
      </c>
      <c r="C8" s="10" t="n">
        <v>0.00330520238855959</v>
      </c>
      <c r="D8" s="10" t="n">
        <v>0.00330520238855959</v>
      </c>
      <c r="E8" s="10" t="n">
        <v>0.00330520238855959</v>
      </c>
      <c r="F8" s="10" t="n">
        <v>0.00991560716567878</v>
      </c>
      <c r="G8" s="10" t="n">
        <v>0.0154242778132781</v>
      </c>
      <c r="H8" s="10" t="n">
        <v>0.0154242778132781</v>
      </c>
      <c r="I8" s="10" t="n">
        <v>0.0176277460723178</v>
      </c>
      <c r="J8" s="10" t="n">
        <v>0.0198312143313576</v>
      </c>
      <c r="K8" s="10" t="n">
        <v>0.0253398849789569</v>
      </c>
      <c r="L8" s="10" t="n">
        <v>0.0110173412951986</v>
      </c>
      <c r="M8" s="10" t="n">
        <v>0.00771213890663905</v>
      </c>
      <c r="N8" s="10" t="n">
        <v>0.00330520238855959</v>
      </c>
      <c r="O8" s="10" t="n">
        <v>0.00220346825903973</v>
      </c>
      <c r="P8" s="10" t="n">
        <v>0</v>
      </c>
      <c r="Q8" s="10" t="n">
        <v>0</v>
      </c>
      <c r="R8" s="9" t="n">
        <v>0.137716766189983</v>
      </c>
    </row>
    <row r="9" s="9" customFormat="true" ht="15.6" hidden="false" customHeight="false" outlineLevel="0" collapsed="false">
      <c r="A9" s="7"/>
      <c r="B9" s="8" t="s">
        <v>25</v>
      </c>
      <c r="C9" s="10" t="n">
        <v>0.00110173412951986</v>
      </c>
      <c r="D9" s="10" t="n">
        <v>0.00991560716567878</v>
      </c>
      <c r="E9" s="10" t="n">
        <v>0.0209329484608774</v>
      </c>
      <c r="F9" s="10" t="n">
        <v>0.0363572262741555</v>
      </c>
      <c r="G9" s="10" t="n">
        <v>0.0694092501597515</v>
      </c>
      <c r="H9" s="10" t="n">
        <v>0.0947491351387083</v>
      </c>
      <c r="I9" s="10" t="n">
        <v>0.180684397241258</v>
      </c>
      <c r="J9" s="10" t="n">
        <v>0.299671683229403</v>
      </c>
      <c r="K9" s="10" t="n">
        <v>0.278738734768526</v>
      </c>
      <c r="L9" s="10" t="n">
        <v>0.229160698940132</v>
      </c>
      <c r="M9" s="10" t="n">
        <v>0.128902893153824</v>
      </c>
      <c r="N9" s="10" t="n">
        <v>0.0539849723464733</v>
      </c>
      <c r="O9" s="10" t="n">
        <v>0.0220346825903973</v>
      </c>
      <c r="P9" s="10" t="n">
        <v>0.00330520238855959</v>
      </c>
      <c r="Q9" s="10" t="n">
        <v>0</v>
      </c>
      <c r="R9" s="9" t="n">
        <v>1.42894916598726</v>
      </c>
    </row>
    <row r="10" s="9" customFormat="true" ht="15.6" hidden="false" customHeight="false" outlineLevel="0" collapsed="false">
      <c r="A10" s="7"/>
      <c r="B10" s="8" t="s">
        <v>26</v>
      </c>
      <c r="C10" s="10" t="n">
        <v>0.00991560716567878</v>
      </c>
      <c r="D10" s="10" t="n">
        <v>0.0121190754247185</v>
      </c>
      <c r="E10" s="10" t="n">
        <v>0.0132208095542384</v>
      </c>
      <c r="F10" s="10" t="n">
        <v>0.0330520238855959</v>
      </c>
      <c r="G10" s="10" t="n">
        <v>0.102461274045347</v>
      </c>
      <c r="H10" s="11" t="n">
        <v>0.219245091774453</v>
      </c>
      <c r="I10" s="11" t="n">
        <v>0.396624286627151</v>
      </c>
      <c r="J10" s="11" t="n">
        <v>0.697397703986074</v>
      </c>
      <c r="K10" s="11" t="n">
        <v>0.734856664389749</v>
      </c>
      <c r="L10" s="11" t="n">
        <v>0.623581517308243</v>
      </c>
      <c r="M10" s="11" t="n">
        <v>0.466033536786903</v>
      </c>
      <c r="N10" s="11" t="n">
        <v>0.262212722825728</v>
      </c>
      <c r="O10" s="10" t="n">
        <v>0.0903421986206289</v>
      </c>
      <c r="P10" s="10" t="n">
        <v>0.0209329484608774</v>
      </c>
      <c r="Q10" s="10" t="n">
        <v>0.00661040477711919</v>
      </c>
      <c r="R10" s="9" t="n">
        <v>3.68860586563251</v>
      </c>
    </row>
    <row r="11" s="9" customFormat="true" ht="15.6" hidden="false" customHeight="false" outlineLevel="0" collapsed="false">
      <c r="A11" s="7"/>
      <c r="B11" s="8" t="s">
        <v>27</v>
      </c>
      <c r="C11" s="10" t="n">
        <v>0.00440693651807946</v>
      </c>
      <c r="D11" s="10" t="n">
        <v>0.00771213890663905</v>
      </c>
      <c r="E11" s="10" t="n">
        <v>0.0220346825903973</v>
      </c>
      <c r="F11" s="10" t="n">
        <v>0.0793248573254302</v>
      </c>
      <c r="G11" s="10" t="n">
        <v>0.212634686997334</v>
      </c>
      <c r="H11" s="11" t="n">
        <v>0.381200008813873</v>
      </c>
      <c r="I11" s="11" t="n">
        <v>0.795452041513342</v>
      </c>
      <c r="J11" s="11" t="n">
        <v>1.36835378886367</v>
      </c>
      <c r="K11" s="11" t="n">
        <v>1.66031333318644</v>
      </c>
      <c r="L11" s="11" t="n">
        <v>1.61514223387612</v>
      </c>
      <c r="M11" s="11" t="n">
        <v>1.31106361412864</v>
      </c>
      <c r="N11" s="11" t="n">
        <v>0.743670537425908</v>
      </c>
      <c r="O11" s="10" t="n">
        <v>0.289756076063724</v>
      </c>
      <c r="P11" s="10" t="n">
        <v>0.0859352621025494</v>
      </c>
      <c r="Q11" s="10" t="n">
        <v>0.0143225436837582</v>
      </c>
      <c r="R11" s="9" t="n">
        <v>8.5913227419959</v>
      </c>
    </row>
    <row r="12" s="9" customFormat="true" ht="15.6" hidden="false" customHeight="false" outlineLevel="0" collapsed="false">
      <c r="A12" s="7"/>
      <c r="B12" s="8" t="s">
        <v>28</v>
      </c>
      <c r="C12" s="10" t="n">
        <v>0.0110173412951986</v>
      </c>
      <c r="D12" s="10" t="n">
        <v>0.0110173412951986</v>
      </c>
      <c r="E12" s="10" t="n">
        <v>0.0473745675693542</v>
      </c>
      <c r="F12" s="10" t="n">
        <v>0.121190754247185</v>
      </c>
      <c r="G12" s="10" t="n">
        <v>0.296366480840844</v>
      </c>
      <c r="H12" s="11" t="n">
        <v>0.600445100588326</v>
      </c>
      <c r="I12" s="11" t="n">
        <v>1.41903355882159</v>
      </c>
      <c r="J12" s="11" t="n">
        <v>2.79950642310998</v>
      </c>
      <c r="K12" s="11" t="n">
        <v>3.68419892911443</v>
      </c>
      <c r="L12" s="11" t="n">
        <v>3.9210717669612</v>
      </c>
      <c r="M12" s="11" t="n">
        <v>3.32613533702047</v>
      </c>
      <c r="N12" s="11" t="n">
        <v>1.86193067888857</v>
      </c>
      <c r="O12" s="10" t="n">
        <v>0.716127184187912</v>
      </c>
      <c r="P12" s="10" t="n">
        <v>0.188396536147897</v>
      </c>
      <c r="Q12" s="10" t="n">
        <v>0.0352554921446357</v>
      </c>
      <c r="R12" s="9" t="n">
        <v>19.0390674922328</v>
      </c>
    </row>
    <row r="13" s="9" customFormat="true" ht="15.6" hidden="false" customHeight="false" outlineLevel="0" collapsed="false">
      <c r="A13" s="7"/>
      <c r="B13" s="8" t="s">
        <v>29</v>
      </c>
      <c r="C13" s="10" t="n">
        <v>0.00330520238855959</v>
      </c>
      <c r="D13" s="10" t="n">
        <v>0.0154242778132781</v>
      </c>
      <c r="E13" s="10" t="n">
        <v>0.0517815040874336</v>
      </c>
      <c r="F13" s="10" t="n">
        <v>0.0969526033977481</v>
      </c>
      <c r="G13" s="10" t="n">
        <v>0.284247405416125</v>
      </c>
      <c r="H13" s="11" t="n">
        <v>0.592732961681687</v>
      </c>
      <c r="I13" s="11" t="n">
        <v>1.26148557830024</v>
      </c>
      <c r="J13" s="11" t="n">
        <v>3.30740585681863</v>
      </c>
      <c r="K13" s="11" t="n">
        <v>3.5442786946654</v>
      </c>
      <c r="L13" s="11" t="n">
        <v>4.86856311834828</v>
      </c>
      <c r="M13" s="11" t="n">
        <v>3.30740585681863</v>
      </c>
      <c r="N13" s="11" t="n">
        <v>1.97540929422912</v>
      </c>
      <c r="O13" s="10" t="n">
        <v>0.760196549368706</v>
      </c>
      <c r="P13" s="10" t="n">
        <v>0.258907520437168</v>
      </c>
      <c r="Q13" s="10" t="n">
        <v>0.0209329484608774</v>
      </c>
      <c r="R13" s="9" t="n">
        <v>20.3490293722319</v>
      </c>
    </row>
    <row r="14" s="9" customFormat="true" ht="15.6" hidden="false" customHeight="false" outlineLevel="0" collapsed="false">
      <c r="A14" s="7"/>
      <c r="B14" s="8" t="s">
        <v>30</v>
      </c>
      <c r="C14" s="10" t="n">
        <v>0.00881387303615891</v>
      </c>
      <c r="D14" s="10" t="n">
        <v>0.0121190754247185</v>
      </c>
      <c r="E14" s="10" t="n">
        <v>0.0385606945331953</v>
      </c>
      <c r="F14" s="10" t="n">
        <v>0.120089020117665</v>
      </c>
      <c r="G14" s="10" t="n">
        <v>0.232465901328691</v>
      </c>
      <c r="H14" s="11" t="n">
        <v>0.511204636097217</v>
      </c>
      <c r="I14" s="11" t="n">
        <v>1.1424982923121</v>
      </c>
      <c r="J14" s="11" t="n">
        <v>2.23211334640725</v>
      </c>
      <c r="K14" s="11" t="n">
        <v>3.12011105480026</v>
      </c>
      <c r="L14" s="11" t="n">
        <v>3.33494921005663</v>
      </c>
      <c r="M14" s="11" t="n">
        <v>3.23248793601128</v>
      </c>
      <c r="N14" s="11" t="n">
        <v>1.7583676707137</v>
      </c>
      <c r="O14" s="10" t="n">
        <v>0.705109842892713</v>
      </c>
      <c r="P14" s="10" t="n">
        <v>0.1663618535575</v>
      </c>
      <c r="Q14" s="10" t="n">
        <v>0.0275433532379966</v>
      </c>
      <c r="R14" s="9" t="n">
        <v>16.6427957605271</v>
      </c>
    </row>
    <row r="15" s="9" customFormat="true" ht="15.6" hidden="false" customHeight="false" outlineLevel="0" collapsed="false">
      <c r="A15" s="7"/>
      <c r="B15" s="8" t="s">
        <v>31</v>
      </c>
      <c r="C15" s="10" t="n">
        <v>0.0132208095542384</v>
      </c>
      <c r="D15" s="10" t="n">
        <v>0.00771213890663905</v>
      </c>
      <c r="E15" s="10" t="n">
        <v>0.0253398849789569</v>
      </c>
      <c r="F15" s="10" t="n">
        <v>0.0605953771235925</v>
      </c>
      <c r="G15" s="10" t="n">
        <v>0.139920234449023</v>
      </c>
      <c r="H15" s="11" t="n">
        <v>0.288654341934204</v>
      </c>
      <c r="I15" s="11" t="n">
        <v>0.696295969856554</v>
      </c>
      <c r="J15" s="11" t="n">
        <v>1.52039309873741</v>
      </c>
      <c r="K15" s="11" t="n">
        <v>2.20016305665117</v>
      </c>
      <c r="L15" s="11" t="n">
        <v>2.4238150849437</v>
      </c>
      <c r="M15" s="11" t="n">
        <v>1.99413877443095</v>
      </c>
      <c r="N15" s="11" t="n">
        <v>1.03342661348963</v>
      </c>
      <c r="O15" s="10" t="n">
        <v>0.341537580151158</v>
      </c>
      <c r="P15" s="10" t="n">
        <v>0.089240464491109</v>
      </c>
      <c r="Q15" s="10" t="n">
        <v>0.0110173412951986</v>
      </c>
      <c r="R15" s="9" t="n">
        <v>10.8454707709935</v>
      </c>
    </row>
    <row r="16" s="9" customFormat="true" ht="15.6" hidden="false" customHeight="false" outlineLevel="0" collapsed="false">
      <c r="A16" s="7"/>
      <c r="B16" s="8" t="s">
        <v>32</v>
      </c>
      <c r="C16" s="10" t="n">
        <v>0.0121190754247185</v>
      </c>
      <c r="D16" s="10" t="n">
        <v>0.00881387303615891</v>
      </c>
      <c r="E16" s="10" t="n">
        <v>0.0363572262741555</v>
      </c>
      <c r="F16" s="10" t="n">
        <v>0.0705109842892713</v>
      </c>
      <c r="G16" s="10" t="n">
        <v>0.206024282220215</v>
      </c>
      <c r="H16" s="11" t="n">
        <v>0.370182667518674</v>
      </c>
      <c r="I16" s="11" t="n">
        <v>0.957406958552762</v>
      </c>
      <c r="J16" s="11" t="n">
        <v>2.00735958398519</v>
      </c>
      <c r="K16" s="11" t="n">
        <v>2.36432144194963</v>
      </c>
      <c r="L16" s="11" t="n">
        <v>2.72679197056166</v>
      </c>
      <c r="M16" s="11" t="n">
        <v>1.72201044443955</v>
      </c>
      <c r="N16" s="11" t="n">
        <v>0.878082101227332</v>
      </c>
      <c r="O16" s="10" t="n">
        <v>0.211532952867814</v>
      </c>
      <c r="P16" s="10" t="n">
        <v>0.0848335279730295</v>
      </c>
      <c r="Q16" s="10" t="n">
        <v>0.00771213890663905</v>
      </c>
      <c r="R16" s="9" t="n">
        <v>11.6640592292268</v>
      </c>
    </row>
    <row r="17" s="9" customFormat="true" ht="15.6" hidden="false" customHeight="false" outlineLevel="0" collapsed="false">
      <c r="A17" s="7"/>
      <c r="B17" s="8" t="s">
        <v>33</v>
      </c>
      <c r="C17" s="10" t="n">
        <v>0.0121190754247185</v>
      </c>
      <c r="D17" s="10" t="n">
        <v>0.0121190754247185</v>
      </c>
      <c r="E17" s="10" t="n">
        <v>0.0198312143313576</v>
      </c>
      <c r="F17" s="10" t="n">
        <v>0.0605953771235925</v>
      </c>
      <c r="G17" s="10" t="n">
        <v>0.120089020117665</v>
      </c>
      <c r="H17" s="11" t="n">
        <v>0.288654341934204</v>
      </c>
      <c r="I17" s="11" t="n">
        <v>0.640107529251041</v>
      </c>
      <c r="J17" s="11" t="n">
        <v>0.997069387215477</v>
      </c>
      <c r="K17" s="11" t="n">
        <v>1.07529251041139</v>
      </c>
      <c r="L17" s="11" t="n">
        <v>0.839521406694137</v>
      </c>
      <c r="M17" s="11" t="n">
        <v>0.538747989335214</v>
      </c>
      <c r="N17" s="11" t="n">
        <v>0.248991913271489</v>
      </c>
      <c r="O17" s="10" t="n">
        <v>0.0639005795121521</v>
      </c>
      <c r="P17" s="10" t="n">
        <v>0.0143225436837582</v>
      </c>
      <c r="Q17" s="10" t="n">
        <v>0.00661040477711919</v>
      </c>
      <c r="R17" s="9" t="n">
        <v>4.93797236850803</v>
      </c>
    </row>
    <row r="18" s="9" customFormat="true" ht="15.6" hidden="false" customHeight="false" outlineLevel="0" collapsed="false">
      <c r="A18" s="7"/>
      <c r="B18" s="8" t="s">
        <v>34</v>
      </c>
      <c r="C18" s="10" t="n">
        <v>0.0231364167199172</v>
      </c>
      <c r="D18" s="10" t="n">
        <v>0.0110173412951986</v>
      </c>
      <c r="E18" s="10" t="n">
        <v>0.0286450873675165</v>
      </c>
      <c r="F18" s="10" t="n">
        <v>0.0517815040874336</v>
      </c>
      <c r="G18" s="10" t="n">
        <v>0.0903421986206289</v>
      </c>
      <c r="H18" s="11" t="n">
        <v>0.171870524205099</v>
      </c>
      <c r="I18" s="11" t="n">
        <v>0.307383822136042</v>
      </c>
      <c r="J18" s="11" t="n">
        <v>0.384505211202433</v>
      </c>
      <c r="K18" s="11" t="n">
        <v>0.359165326223476</v>
      </c>
      <c r="L18" s="11" t="n">
        <v>0.214838155256374</v>
      </c>
      <c r="M18" s="11" t="n">
        <v>0.110173412951986</v>
      </c>
      <c r="N18" s="11" t="n">
        <v>0.040764162792235</v>
      </c>
      <c r="O18" s="10" t="n">
        <v>0.00991560716567878</v>
      </c>
      <c r="P18" s="10" t="n">
        <v>0.00110173412951986</v>
      </c>
      <c r="Q18" s="10" t="n">
        <v>0.00110173412951986</v>
      </c>
      <c r="R18" s="9" t="n">
        <v>1.80574223828306</v>
      </c>
    </row>
    <row r="19" s="9" customFormat="true" ht="15.6" hidden="false" customHeight="false" outlineLevel="0" collapsed="false">
      <c r="A19" s="7"/>
      <c r="B19" s="8" t="s">
        <v>35</v>
      </c>
      <c r="C19" s="9" t="n">
        <v>0.0231364167199172</v>
      </c>
      <c r="D19" s="9" t="n">
        <v>0.0154242778132781</v>
      </c>
      <c r="E19" s="9" t="n">
        <v>0.0308485556265562</v>
      </c>
      <c r="F19" s="9" t="n">
        <v>0.0440693651807946</v>
      </c>
      <c r="G19" s="9" t="n">
        <v>0.0705109842892713</v>
      </c>
      <c r="H19" s="9" t="n">
        <v>0.0683075160302316</v>
      </c>
      <c r="I19" s="9" t="n">
        <v>0.120089020117665</v>
      </c>
      <c r="J19" s="9" t="n">
        <v>0.124495956635745</v>
      </c>
      <c r="K19" s="12" t="n">
        <v>0.0627988453826323</v>
      </c>
      <c r="L19" s="12" t="n">
        <v>0.0627988453826323</v>
      </c>
      <c r="M19" s="12" t="n">
        <v>0.0110173412951986</v>
      </c>
      <c r="N19" s="12" t="n">
        <v>0.00991560716567878</v>
      </c>
      <c r="O19" s="12" t="n">
        <v>0.00110173412951986</v>
      </c>
      <c r="P19" s="12" t="n">
        <v>0.00110173412951986</v>
      </c>
      <c r="Q19" s="12" t="n">
        <v>0.00110173412951986</v>
      </c>
      <c r="R19" s="9" t="n">
        <v>0.64671793402816</v>
      </c>
    </row>
    <row r="20" s="9" customFormat="true" ht="15.6" hidden="false" customHeight="false" outlineLevel="0" collapsed="false">
      <c r="A20" s="7"/>
      <c r="B20" s="8" t="s">
        <v>36</v>
      </c>
      <c r="C20" s="10" t="n">
        <v>0.0352554921446357</v>
      </c>
      <c r="D20" s="10" t="n">
        <v>0.024238150849437</v>
      </c>
      <c r="E20" s="10" t="n">
        <v>0.0198312143313576</v>
      </c>
      <c r="F20" s="10" t="n">
        <v>0.0154242778132781</v>
      </c>
      <c r="G20" s="10" t="n">
        <v>0.016526011942798</v>
      </c>
      <c r="H20" s="10" t="n">
        <v>0.0198312143313576</v>
      </c>
      <c r="I20" s="10" t="n">
        <v>0.0231364167199172</v>
      </c>
      <c r="J20" s="10" t="n">
        <v>0.0132208095542384</v>
      </c>
      <c r="K20" s="10" t="n">
        <v>0.0132208095542384</v>
      </c>
      <c r="L20" s="10" t="n">
        <v>0.00661040477711919</v>
      </c>
      <c r="M20" s="10" t="n">
        <v>0.00220346825903973</v>
      </c>
      <c r="N20" s="10" t="n">
        <v>0.00110173412951986</v>
      </c>
      <c r="O20" s="10" t="n">
        <v>0</v>
      </c>
      <c r="P20" s="10" t="n">
        <v>0</v>
      </c>
      <c r="Q20" s="10" t="n">
        <v>0</v>
      </c>
      <c r="R20" s="9" t="n">
        <v>0.190600004406937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0.16195491703942</v>
      </c>
      <c r="D21" s="9" t="n">
        <v>0.153141044003261</v>
      </c>
      <c r="E21" s="9" t="n">
        <v>0.360267060352996</v>
      </c>
      <c r="F21" s="9" t="n">
        <v>0.802062446290461</v>
      </c>
      <c r="G21" s="9" t="n">
        <v>1.86193067888857</v>
      </c>
      <c r="H21" s="9" t="n">
        <v>3.62470528612035</v>
      </c>
      <c r="I21" s="9" t="n">
        <v>7.9589273516515</v>
      </c>
      <c r="J21" s="9" t="n">
        <v>15.7845448736311</v>
      </c>
      <c r="K21" s="9" t="n">
        <v>19.1239010202058</v>
      </c>
      <c r="L21" s="9" t="n">
        <v>20.878963488531</v>
      </c>
      <c r="M21" s="9" t="n">
        <v>16.1580327435383</v>
      </c>
      <c r="N21" s="9" t="n">
        <v>8.87116321089395</v>
      </c>
      <c r="O21" s="9" t="n">
        <v>3.21375845580944</v>
      </c>
      <c r="P21" s="9" t="n">
        <v>0.914439327501487</v>
      </c>
      <c r="Q21" s="9" t="n">
        <v>0.132208095542384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.0293427230046948</v>
      </c>
      <c r="F24" s="9" t="n">
        <v>0</v>
      </c>
      <c r="G24" s="9" t="n">
        <v>0.0293427230046948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.0586854460093897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.0293427230046948</v>
      </c>
      <c r="F25" s="9" t="n">
        <v>0</v>
      </c>
      <c r="G25" s="9" t="n">
        <v>0.0293427230046948</v>
      </c>
      <c r="H25" s="9" t="n">
        <v>0</v>
      </c>
      <c r="I25" s="9" t="n">
        <v>0.0293427230046948</v>
      </c>
      <c r="J25" s="9" t="n">
        <v>0</v>
      </c>
      <c r="K25" s="9" t="n">
        <v>0.0293427230046948</v>
      </c>
      <c r="L25" s="9" t="n">
        <v>0.0293427230046948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.146713615023474</v>
      </c>
    </row>
    <row r="26" s="9" customFormat="true" ht="15.6" hidden="false" customHeight="false" outlineLevel="0" collapsed="false">
      <c r="B26" s="9" t="s">
        <v>25</v>
      </c>
      <c r="C26" s="9" t="n">
        <v>0</v>
      </c>
      <c r="D26" s="9" t="n">
        <v>0.0293427230046948</v>
      </c>
      <c r="E26" s="9" t="n">
        <v>0.0586854460093897</v>
      </c>
      <c r="F26" s="9" t="n">
        <v>0</v>
      </c>
      <c r="G26" s="9" t="n">
        <v>0.117370892018779</v>
      </c>
      <c r="H26" s="9" t="n">
        <v>0.0880281690140845</v>
      </c>
      <c r="I26" s="9" t="n">
        <v>0.117370892018779</v>
      </c>
      <c r="J26" s="9" t="n">
        <v>0.293427230046948</v>
      </c>
      <c r="K26" s="9" t="n">
        <v>0.205399061032864</v>
      </c>
      <c r="L26" s="9" t="n">
        <v>0.410798122065728</v>
      </c>
      <c r="M26" s="9" t="n">
        <v>0.264084507042254</v>
      </c>
      <c r="N26" s="9" t="n">
        <v>0.0293427230046948</v>
      </c>
      <c r="O26" s="9" t="n">
        <v>0.117370892018779</v>
      </c>
      <c r="P26" s="9" t="n">
        <v>0</v>
      </c>
      <c r="Q26" s="9" t="n">
        <v>0</v>
      </c>
      <c r="R26" s="9" t="n">
        <v>1.731220657277</v>
      </c>
    </row>
    <row r="27" s="9" customFormat="true" ht="15.6" hidden="false" customHeight="false" outlineLevel="0" collapsed="false">
      <c r="B27" s="9" t="s">
        <v>26</v>
      </c>
      <c r="C27" s="9" t="n">
        <v>0</v>
      </c>
      <c r="D27" s="9" t="n">
        <v>0.0293427230046948</v>
      </c>
      <c r="E27" s="9" t="n">
        <v>0.0293427230046948</v>
      </c>
      <c r="F27" s="9" t="n">
        <v>0</v>
      </c>
      <c r="G27" s="9" t="n">
        <v>0.0880281690140845</v>
      </c>
      <c r="H27" s="9" t="n">
        <v>0.146713615023474</v>
      </c>
      <c r="I27" s="9" t="n">
        <v>0.410798122065728</v>
      </c>
      <c r="J27" s="9" t="n">
        <v>0.616197183098592</v>
      </c>
      <c r="K27" s="9" t="n">
        <v>0.90962441314554</v>
      </c>
      <c r="L27" s="9" t="n">
        <v>0.645539906103286</v>
      </c>
      <c r="M27" s="9" t="n">
        <v>0.616197183098592</v>
      </c>
      <c r="N27" s="9" t="n">
        <v>0.322769953051643</v>
      </c>
      <c r="O27" s="9" t="n">
        <v>0.205399061032864</v>
      </c>
      <c r="P27" s="9" t="n">
        <v>0.0880281690140845</v>
      </c>
      <c r="Q27" s="9" t="n">
        <v>0</v>
      </c>
      <c r="R27" s="9" t="n">
        <v>4.10798122065728</v>
      </c>
    </row>
    <row r="28" s="9" customFormat="true" ht="15.6" hidden="false" customHeight="false" outlineLevel="0" collapsed="false">
      <c r="B28" s="9" t="s">
        <v>27</v>
      </c>
      <c r="C28" s="9" t="n">
        <v>0</v>
      </c>
      <c r="D28" s="9" t="n">
        <v>0.0293427230046948</v>
      </c>
      <c r="E28" s="9" t="n">
        <v>0</v>
      </c>
      <c r="F28" s="9" t="n">
        <v>0.0586854460093897</v>
      </c>
      <c r="G28" s="9" t="n">
        <v>0.176056338028169</v>
      </c>
      <c r="H28" s="9" t="n">
        <v>0.322769953051643</v>
      </c>
      <c r="I28" s="9" t="n">
        <v>0.792253521126761</v>
      </c>
      <c r="J28" s="9" t="n">
        <v>1.23239436619718</v>
      </c>
      <c r="K28" s="9" t="n">
        <v>1.52582159624413</v>
      </c>
      <c r="L28" s="9" t="n">
        <v>2.11267605633803</v>
      </c>
      <c r="M28" s="9" t="n">
        <v>1.81924882629108</v>
      </c>
      <c r="N28" s="9" t="n">
        <v>1.46713615023474</v>
      </c>
      <c r="O28" s="9" t="n">
        <v>0.85093896713615</v>
      </c>
      <c r="P28" s="9" t="n">
        <v>0.146713615023474</v>
      </c>
      <c r="Q28" s="9" t="n">
        <v>0.0293427230046948</v>
      </c>
      <c r="R28" s="9" t="n">
        <v>10.5633802816901</v>
      </c>
    </row>
    <row r="29" s="9" customFormat="true" ht="15.6" hidden="false" customHeight="false" outlineLevel="0" collapsed="false">
      <c r="B29" s="9" t="s">
        <v>28</v>
      </c>
      <c r="C29" s="9" t="n">
        <v>0</v>
      </c>
      <c r="D29" s="9" t="n">
        <v>0.0880281690140845</v>
      </c>
      <c r="E29" s="9" t="n">
        <v>0.0293427230046948</v>
      </c>
      <c r="F29" s="9" t="n">
        <v>0.146713615023474</v>
      </c>
      <c r="G29" s="9" t="n">
        <v>0.410798122065728</v>
      </c>
      <c r="H29" s="9" t="n">
        <v>0.410798122065728</v>
      </c>
      <c r="I29" s="9" t="n">
        <v>1.17370892018779</v>
      </c>
      <c r="J29" s="9" t="n">
        <v>2.11267605633803</v>
      </c>
      <c r="K29" s="9" t="n">
        <v>3.46244131455399</v>
      </c>
      <c r="L29" s="9" t="n">
        <v>3.57981220657277</v>
      </c>
      <c r="M29" s="9" t="n">
        <v>4.22535211267606</v>
      </c>
      <c r="N29" s="9" t="n">
        <v>3.37441314553991</v>
      </c>
      <c r="O29" s="9" t="n">
        <v>2.02464788732394</v>
      </c>
      <c r="P29" s="9" t="n">
        <v>0.557511737089202</v>
      </c>
      <c r="Q29" s="9" t="n">
        <v>0.205399061032864</v>
      </c>
      <c r="R29" s="9" t="n">
        <v>21.8016431924883</v>
      </c>
    </row>
    <row r="30" s="9" customFormat="true" ht="15.6" hidden="false" customHeight="false" outlineLevel="0" collapsed="false">
      <c r="B30" s="9" t="s">
        <v>29</v>
      </c>
      <c r="C30" s="9" t="n">
        <v>0</v>
      </c>
      <c r="D30" s="9" t="n">
        <v>0.0293427230046948</v>
      </c>
      <c r="E30" s="9" t="n">
        <v>0.146713615023474</v>
      </c>
      <c r="F30" s="9" t="n">
        <v>0.176056338028169</v>
      </c>
      <c r="G30" s="9" t="n">
        <v>0.322769953051643</v>
      </c>
      <c r="H30" s="9" t="n">
        <v>0.381455399061033</v>
      </c>
      <c r="I30" s="9" t="n">
        <v>0.938967136150235</v>
      </c>
      <c r="J30" s="9" t="n">
        <v>1.87793427230047</v>
      </c>
      <c r="K30" s="9" t="n">
        <v>3.16901408450704</v>
      </c>
      <c r="L30" s="9" t="n">
        <v>3.90258215962441</v>
      </c>
      <c r="M30" s="9" t="n">
        <v>4.5774647887324</v>
      </c>
      <c r="N30" s="9" t="n">
        <v>3.11032863849765</v>
      </c>
      <c r="O30" s="9" t="n">
        <v>1.78990610328639</v>
      </c>
      <c r="P30" s="9" t="n">
        <v>0.704225352112676</v>
      </c>
      <c r="Q30" s="9" t="n">
        <v>0.146713615023474</v>
      </c>
      <c r="R30" s="9" t="n">
        <v>21.2734741784038</v>
      </c>
    </row>
    <row r="31" s="9" customFormat="true" ht="15.6" hidden="false" customHeight="false" outlineLevel="0" collapsed="false">
      <c r="B31" s="9" t="s">
        <v>30</v>
      </c>
      <c r="C31" s="9" t="n">
        <v>0</v>
      </c>
      <c r="D31" s="9" t="n">
        <v>0</v>
      </c>
      <c r="E31" s="9" t="n">
        <v>0.117370892018779</v>
      </c>
      <c r="F31" s="9" t="n">
        <v>0.234741784037559</v>
      </c>
      <c r="G31" s="9" t="n">
        <v>0.264084507042254</v>
      </c>
      <c r="H31" s="9" t="n">
        <v>0.381455399061033</v>
      </c>
      <c r="I31" s="9" t="n">
        <v>1.1150234741784</v>
      </c>
      <c r="J31" s="9" t="n">
        <v>1.23239436619718</v>
      </c>
      <c r="K31" s="9" t="n">
        <v>3.08098591549296</v>
      </c>
      <c r="L31" s="9" t="n">
        <v>3.11032863849765</v>
      </c>
      <c r="M31" s="9" t="n">
        <v>3.75586854460094</v>
      </c>
      <c r="N31" s="9" t="n">
        <v>2.2887323943662</v>
      </c>
      <c r="O31" s="9" t="n">
        <v>1.20305164319249</v>
      </c>
      <c r="P31" s="9" t="n">
        <v>0.410798122065728</v>
      </c>
      <c r="Q31" s="9" t="n">
        <v>0.176056338028169</v>
      </c>
      <c r="R31" s="9" t="n">
        <v>17.3708920187793</v>
      </c>
    </row>
    <row r="32" s="9" customFormat="true" ht="15.6" hidden="false" customHeight="false" outlineLevel="0" collapsed="false">
      <c r="B32" s="9" t="s">
        <v>31</v>
      </c>
      <c r="C32" s="9" t="n">
        <v>0.0293427230046948</v>
      </c>
      <c r="D32" s="9" t="n">
        <v>0</v>
      </c>
      <c r="E32" s="9" t="n">
        <v>0.0293427230046948</v>
      </c>
      <c r="F32" s="9" t="n">
        <v>0.0293427230046948</v>
      </c>
      <c r="G32" s="9" t="n">
        <v>0.146713615023474</v>
      </c>
      <c r="H32" s="9" t="n">
        <v>0.146713615023474</v>
      </c>
      <c r="I32" s="9" t="n">
        <v>0.264084507042254</v>
      </c>
      <c r="J32" s="9" t="n">
        <v>0.762910798122066</v>
      </c>
      <c r="K32" s="9" t="n">
        <v>1.29107981220657</v>
      </c>
      <c r="L32" s="9" t="n">
        <v>1.52582159624413</v>
      </c>
      <c r="M32" s="9" t="n">
        <v>1.46713615023474</v>
      </c>
      <c r="N32" s="9" t="n">
        <v>1.52582159624413</v>
      </c>
      <c r="O32" s="9" t="n">
        <v>0.528169014084507</v>
      </c>
      <c r="P32" s="9" t="n">
        <v>0.352112676056338</v>
      </c>
      <c r="Q32" s="9" t="n">
        <v>0.0880281690140845</v>
      </c>
      <c r="R32" s="9" t="n">
        <v>8.18661971830986</v>
      </c>
    </row>
    <row r="33" s="9" customFormat="true" ht="15.6" hidden="false" customHeight="false" outlineLevel="0" collapsed="false">
      <c r="B33" s="9" t="s">
        <v>32</v>
      </c>
      <c r="C33" s="9" t="n">
        <v>0.0293427230046948</v>
      </c>
      <c r="D33" s="9" t="n">
        <v>0</v>
      </c>
      <c r="E33" s="9" t="n">
        <v>0</v>
      </c>
      <c r="F33" s="9" t="n">
        <v>0</v>
      </c>
      <c r="G33" s="9" t="n">
        <v>0.146713615023474</v>
      </c>
      <c r="H33" s="9" t="n">
        <v>0.117370892018779</v>
      </c>
      <c r="I33" s="9" t="n">
        <v>0.645539906103286</v>
      </c>
      <c r="J33" s="9" t="n">
        <v>0.762910798122066</v>
      </c>
      <c r="K33" s="9" t="n">
        <v>1.17370892018779</v>
      </c>
      <c r="L33" s="9" t="n">
        <v>1.23239436619718</v>
      </c>
      <c r="M33" s="9" t="n">
        <v>1.58450704225352</v>
      </c>
      <c r="N33" s="9" t="n">
        <v>1.17370892018779</v>
      </c>
      <c r="O33" s="9" t="n">
        <v>0.293427230046948</v>
      </c>
      <c r="P33" s="9" t="n">
        <v>0.205399061032864</v>
      </c>
      <c r="Q33" s="9" t="n">
        <v>0</v>
      </c>
      <c r="R33" s="9" t="n">
        <v>7.3650234741784</v>
      </c>
    </row>
    <row r="34" s="9" customFormat="true" ht="15.6" hidden="false" customHeight="false" outlineLevel="0" collapsed="false">
      <c r="B34" s="9" t="s">
        <v>33</v>
      </c>
      <c r="C34" s="9" t="n">
        <v>0</v>
      </c>
      <c r="D34" s="9" t="n">
        <v>0.0293427230046948</v>
      </c>
      <c r="E34" s="9" t="n">
        <v>0.0586854460093897</v>
      </c>
      <c r="F34" s="9" t="n">
        <v>0.0293427230046948</v>
      </c>
      <c r="G34" s="9" t="n">
        <v>0.0293427230046948</v>
      </c>
      <c r="H34" s="9" t="n">
        <v>0.117370892018779</v>
      </c>
      <c r="I34" s="9" t="n">
        <v>0.322769953051643</v>
      </c>
      <c r="J34" s="9" t="n">
        <v>0.792253521126761</v>
      </c>
      <c r="K34" s="9" t="n">
        <v>0.938967136150235</v>
      </c>
      <c r="L34" s="9" t="n">
        <v>0.528169014084507</v>
      </c>
      <c r="M34" s="9" t="n">
        <v>0.645539906103286</v>
      </c>
      <c r="N34" s="9" t="n">
        <v>0.381455399061033</v>
      </c>
      <c r="O34" s="9" t="n">
        <v>0.176056338028169</v>
      </c>
      <c r="P34" s="9" t="n">
        <v>0.0586854460093897</v>
      </c>
      <c r="Q34" s="9" t="n">
        <v>0.0293427230046948</v>
      </c>
      <c r="R34" s="9" t="n">
        <v>4.13732394366197</v>
      </c>
    </row>
    <row r="35" s="9" customFormat="true" ht="15.6" hidden="false" customHeight="false" outlineLevel="0" collapsed="false">
      <c r="B35" s="9" t="s">
        <v>34</v>
      </c>
      <c r="C35" s="9" t="n">
        <v>0</v>
      </c>
      <c r="D35" s="9" t="n">
        <v>0</v>
      </c>
      <c r="E35" s="9" t="n">
        <v>0.0586854460093897</v>
      </c>
      <c r="F35" s="9" t="n">
        <v>0.0586854460093897</v>
      </c>
      <c r="G35" s="9" t="n">
        <v>0.0586854460093897</v>
      </c>
      <c r="H35" s="9" t="n">
        <v>0.205399061032864</v>
      </c>
      <c r="I35" s="9" t="n">
        <v>0.264084507042254</v>
      </c>
      <c r="J35" s="9" t="n">
        <v>0.498826291079812</v>
      </c>
      <c r="K35" s="9" t="n">
        <v>0.645539906103286</v>
      </c>
      <c r="L35" s="9" t="n">
        <v>0.293427230046948</v>
      </c>
      <c r="M35" s="9" t="n">
        <v>0.176056338028169</v>
      </c>
      <c r="N35" s="9" t="n">
        <v>0.0586854460093897</v>
      </c>
      <c r="O35" s="9" t="n">
        <v>0.0293427230046948</v>
      </c>
      <c r="P35" s="9" t="n">
        <v>0.0293427230046948</v>
      </c>
      <c r="Q35" s="9" t="n">
        <v>0</v>
      </c>
      <c r="R35" s="9" t="n">
        <v>2.37676056338028</v>
      </c>
    </row>
    <row r="36" s="9" customFormat="true" ht="15.6" hidden="false" customHeight="false" outlineLevel="0" collapsed="false">
      <c r="B36" s="9" t="s">
        <v>35</v>
      </c>
      <c r="C36" s="9" t="n">
        <v>0.0293427230046948</v>
      </c>
      <c r="D36" s="9" t="n">
        <v>0.0293427230046948</v>
      </c>
      <c r="E36" s="9" t="n">
        <v>0.0880281690140845</v>
      </c>
      <c r="F36" s="9" t="n">
        <v>0.0586854460093897</v>
      </c>
      <c r="G36" s="9" t="n">
        <v>0.0586854460093897</v>
      </c>
      <c r="H36" s="9" t="n">
        <v>0.0880281690140845</v>
      </c>
      <c r="I36" s="9" t="n">
        <v>0.117370892018779</v>
      </c>
      <c r="J36" s="9" t="n">
        <v>0.117370892018779</v>
      </c>
      <c r="K36" s="9" t="n">
        <v>0.0293427230046948</v>
      </c>
      <c r="L36" s="9" t="n">
        <v>0.0586854460093897</v>
      </c>
      <c r="M36" s="9" t="n">
        <v>0.0293427230046948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.704225352112676</v>
      </c>
    </row>
    <row r="37" s="9" customFormat="true" ht="15.6" hidden="false" customHeight="false" outlineLevel="0" collapsed="false">
      <c r="B37" s="9" t="s">
        <v>36</v>
      </c>
      <c r="C37" s="9" t="n">
        <v>0</v>
      </c>
      <c r="D37" s="9" t="n">
        <v>0.0293427230046948</v>
      </c>
      <c r="E37" s="9" t="n">
        <v>0.0880281690140845</v>
      </c>
      <c r="F37" s="9" t="n">
        <v>0</v>
      </c>
      <c r="G37" s="9" t="n">
        <v>0.0293427230046948</v>
      </c>
      <c r="H37" s="9" t="n">
        <v>0</v>
      </c>
      <c r="I37" s="9" t="n">
        <v>0</v>
      </c>
      <c r="J37" s="9" t="n">
        <v>0.0293427230046948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.176056338028169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0.0880281690140845</v>
      </c>
      <c r="D38" s="9" t="n">
        <v>0.293427230046948</v>
      </c>
      <c r="E38" s="9" t="n">
        <v>0.762910798122066</v>
      </c>
      <c r="F38" s="9" t="n">
        <v>0.792253521126761</v>
      </c>
      <c r="G38" s="9" t="n">
        <v>1.90727699530516</v>
      </c>
      <c r="H38" s="9" t="n">
        <v>2.40610328638498</v>
      </c>
      <c r="I38" s="9" t="n">
        <v>6.19131455399061</v>
      </c>
      <c r="J38" s="9" t="n">
        <v>10.3286384976526</v>
      </c>
      <c r="K38" s="9" t="n">
        <v>16.4612676056338</v>
      </c>
      <c r="L38" s="9" t="n">
        <v>17.4295774647887</v>
      </c>
      <c r="M38" s="9" t="n">
        <v>19.1607981220657</v>
      </c>
      <c r="N38" s="9" t="n">
        <v>13.7323943661972</v>
      </c>
      <c r="O38" s="9" t="n">
        <v>7.21830985915493</v>
      </c>
      <c r="P38" s="9" t="n">
        <v>2.55281690140845</v>
      </c>
      <c r="Q38" s="9" t="n">
        <v>0.674882629107981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.026089225150013</v>
      </c>
      <c r="H41" s="9" t="n">
        <v>0</v>
      </c>
      <c r="I41" s="9" t="n">
        <v>0</v>
      </c>
      <c r="J41" s="9" t="n">
        <v>0.026089225150013</v>
      </c>
      <c r="K41" s="9" t="n">
        <v>0.026089225150013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.0782676754500391</v>
      </c>
    </row>
    <row r="42" s="9" customFormat="true" ht="15.6" hidden="false" customHeight="false" outlineLevel="0" collapsed="false">
      <c r="B42" s="9" t="s">
        <v>2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.0782676754500391</v>
      </c>
      <c r="H42" s="9" t="n">
        <v>0</v>
      </c>
      <c r="I42" s="9" t="n">
        <v>0.026089225150013</v>
      </c>
      <c r="J42" s="9" t="n">
        <v>0.0521784503000261</v>
      </c>
      <c r="K42" s="9" t="n">
        <v>0.026089225150013</v>
      </c>
      <c r="L42" s="9" t="n">
        <v>0.026089225150013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.208713801200104</v>
      </c>
    </row>
    <row r="43" s="9" customFormat="true" ht="15.6" hidden="false" customHeight="false" outlineLevel="0" collapsed="false">
      <c r="B43" s="9" t="s">
        <v>25</v>
      </c>
      <c r="C43" s="9" t="n">
        <v>0</v>
      </c>
      <c r="D43" s="9" t="n">
        <v>0.0521784503000261</v>
      </c>
      <c r="E43" s="9" t="n">
        <v>0</v>
      </c>
      <c r="F43" s="9" t="n">
        <v>0.026089225150013</v>
      </c>
      <c r="G43" s="9" t="n">
        <v>0.0521784503000261</v>
      </c>
      <c r="H43" s="9" t="n">
        <v>0.104356900600052</v>
      </c>
      <c r="I43" s="9" t="n">
        <v>0.104356900600052</v>
      </c>
      <c r="J43" s="9" t="n">
        <v>0.33915992695017</v>
      </c>
      <c r="K43" s="9" t="n">
        <v>0.286981476650144</v>
      </c>
      <c r="L43" s="9" t="n">
        <v>0.234803026350117</v>
      </c>
      <c r="M43" s="9" t="n">
        <v>0.104356900600052</v>
      </c>
      <c r="N43" s="9" t="n">
        <v>0</v>
      </c>
      <c r="O43" s="9" t="n">
        <v>0.026089225150013</v>
      </c>
      <c r="P43" s="9" t="n">
        <v>0</v>
      </c>
      <c r="Q43" s="9" t="n">
        <v>0</v>
      </c>
      <c r="R43" s="9" t="n">
        <v>1.33055048265067</v>
      </c>
    </row>
    <row r="44" s="9" customFormat="true" ht="15.6" hidden="false" customHeight="false" outlineLevel="0" collapsed="false">
      <c r="B44" s="9" t="s">
        <v>26</v>
      </c>
      <c r="C44" s="9" t="n">
        <v>0.0782676754500391</v>
      </c>
      <c r="D44" s="9" t="n">
        <v>0</v>
      </c>
      <c r="E44" s="9" t="n">
        <v>0</v>
      </c>
      <c r="F44" s="9" t="n">
        <v>0.026089225150013</v>
      </c>
      <c r="G44" s="9" t="n">
        <v>0.208713801200104</v>
      </c>
      <c r="H44" s="9" t="n">
        <v>0.234803026350117</v>
      </c>
      <c r="I44" s="9" t="n">
        <v>0.234803026350117</v>
      </c>
      <c r="J44" s="9" t="n">
        <v>0.495695277850248</v>
      </c>
      <c r="K44" s="9" t="n">
        <v>0.573962953300287</v>
      </c>
      <c r="L44" s="9" t="n">
        <v>0.417427602400209</v>
      </c>
      <c r="M44" s="9" t="n">
        <v>0.417427602400209</v>
      </c>
      <c r="N44" s="9" t="n">
        <v>0.182624576050091</v>
      </c>
      <c r="O44" s="9" t="n">
        <v>0.0521784503000261</v>
      </c>
      <c r="P44" s="9" t="n">
        <v>0</v>
      </c>
      <c r="Q44" s="9" t="n">
        <v>0</v>
      </c>
      <c r="R44" s="9" t="n">
        <v>2.92199321680146</v>
      </c>
    </row>
    <row r="45" s="9" customFormat="true" ht="15.6" hidden="false" customHeight="false" outlineLevel="0" collapsed="false">
      <c r="B45" s="9" t="s">
        <v>27</v>
      </c>
      <c r="C45" s="9" t="n">
        <v>0</v>
      </c>
      <c r="D45" s="9" t="n">
        <v>0</v>
      </c>
      <c r="E45" s="9" t="n">
        <v>0.104356900600052</v>
      </c>
      <c r="F45" s="9" t="n">
        <v>0.104356900600052</v>
      </c>
      <c r="G45" s="9" t="n">
        <v>0.182624576050091</v>
      </c>
      <c r="H45" s="9" t="n">
        <v>0.365249152100183</v>
      </c>
      <c r="I45" s="9" t="n">
        <v>0.626141403600313</v>
      </c>
      <c r="J45" s="9" t="n">
        <v>1.27837203235064</v>
      </c>
      <c r="K45" s="9" t="n">
        <v>1.72188885990086</v>
      </c>
      <c r="L45" s="9" t="n">
        <v>1.72188885990086</v>
      </c>
      <c r="M45" s="9" t="n">
        <v>1.22619358205061</v>
      </c>
      <c r="N45" s="9" t="n">
        <v>0.547873728150274</v>
      </c>
      <c r="O45" s="9" t="n">
        <v>0.182624576050091</v>
      </c>
      <c r="P45" s="9" t="n">
        <v>0.0521784503000261</v>
      </c>
      <c r="Q45" s="9" t="n">
        <v>0</v>
      </c>
      <c r="R45" s="9" t="n">
        <v>8.11374902165406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</v>
      </c>
      <c r="E46" s="9" t="n">
        <v>0</v>
      </c>
      <c r="F46" s="9" t="n">
        <v>0.026089225150013</v>
      </c>
      <c r="G46" s="9" t="n">
        <v>0.208713801200104</v>
      </c>
      <c r="H46" s="9" t="n">
        <v>0.495695277850248</v>
      </c>
      <c r="I46" s="9" t="n">
        <v>1.4088181581007</v>
      </c>
      <c r="J46" s="9" t="n">
        <v>2.50456561440125</v>
      </c>
      <c r="K46" s="9" t="n">
        <v>4.4090790503522</v>
      </c>
      <c r="L46" s="9" t="n">
        <v>4.8004174276024</v>
      </c>
      <c r="M46" s="9" t="n">
        <v>3.70466997130185</v>
      </c>
      <c r="N46" s="9" t="n">
        <v>1.77406731020089</v>
      </c>
      <c r="O46" s="9" t="n">
        <v>0.782676754500391</v>
      </c>
      <c r="P46" s="9" t="n">
        <v>0.0782676754500391</v>
      </c>
      <c r="Q46" s="9" t="n">
        <v>0.0521784503000261</v>
      </c>
      <c r="R46" s="9" t="n">
        <v>20.2452387164101</v>
      </c>
    </row>
    <row r="47" s="9" customFormat="true" ht="15.6" hidden="false" customHeight="false" outlineLevel="0" collapsed="false">
      <c r="B47" s="9" t="s">
        <v>29</v>
      </c>
      <c r="C47" s="9" t="n">
        <v>0</v>
      </c>
      <c r="D47" s="9" t="n">
        <v>0.026089225150013</v>
      </c>
      <c r="E47" s="9" t="n">
        <v>0.026089225150013</v>
      </c>
      <c r="F47" s="9" t="n">
        <v>0.026089225150013</v>
      </c>
      <c r="G47" s="9" t="n">
        <v>0.0782676754500391</v>
      </c>
      <c r="H47" s="9" t="n">
        <v>0.365249152100183</v>
      </c>
      <c r="I47" s="9" t="n">
        <v>1.09574745630055</v>
      </c>
      <c r="J47" s="9" t="n">
        <v>2.13931646230107</v>
      </c>
      <c r="K47" s="9" t="n">
        <v>4.22645447430211</v>
      </c>
      <c r="L47" s="9" t="n">
        <v>4.4090790503522</v>
      </c>
      <c r="M47" s="9" t="n">
        <v>4.09600834855205</v>
      </c>
      <c r="N47" s="9" t="n">
        <v>2.53065483955127</v>
      </c>
      <c r="O47" s="9" t="n">
        <v>0.730498304200365</v>
      </c>
      <c r="P47" s="9" t="n">
        <v>0.130446125750065</v>
      </c>
      <c r="Q47" s="9" t="n">
        <v>0</v>
      </c>
      <c r="R47" s="9" t="n">
        <v>19.8799895643099</v>
      </c>
    </row>
    <row r="48" s="9" customFormat="true" ht="15.6" hidden="false" customHeight="false" outlineLevel="0" collapsed="false">
      <c r="B48" s="9" t="s">
        <v>30</v>
      </c>
      <c r="C48" s="9" t="n">
        <v>0</v>
      </c>
      <c r="D48" s="9" t="n">
        <v>0.026089225150013</v>
      </c>
      <c r="E48" s="9" t="n">
        <v>0</v>
      </c>
      <c r="F48" s="9" t="n">
        <v>0.130446125750065</v>
      </c>
      <c r="G48" s="9" t="n">
        <v>0.130446125750065</v>
      </c>
      <c r="H48" s="9" t="n">
        <v>0.313070701800157</v>
      </c>
      <c r="I48" s="9" t="n">
        <v>1.12183668145056</v>
      </c>
      <c r="J48" s="9" t="n">
        <v>1.85233498565093</v>
      </c>
      <c r="K48" s="9" t="n">
        <v>3.07852856770154</v>
      </c>
      <c r="L48" s="9" t="n">
        <v>4.22645447430211</v>
      </c>
      <c r="M48" s="9" t="n">
        <v>4.69606052700235</v>
      </c>
      <c r="N48" s="9" t="n">
        <v>2.7915470910514</v>
      </c>
      <c r="O48" s="9" t="n">
        <v>0.756587529350378</v>
      </c>
      <c r="P48" s="9" t="n">
        <v>0.156535350900078</v>
      </c>
      <c r="Q48" s="9" t="n">
        <v>0</v>
      </c>
      <c r="R48" s="9" t="n">
        <v>19.2799373858596</v>
      </c>
    </row>
    <row r="49" s="9" customFormat="true" ht="15.6" hidden="false" customHeight="false" outlineLevel="0" collapsed="false">
      <c r="B49" s="9" t="s">
        <v>31</v>
      </c>
      <c r="C49" s="9" t="n">
        <v>0</v>
      </c>
      <c r="D49" s="9" t="n">
        <v>0</v>
      </c>
      <c r="E49" s="9" t="n">
        <v>0.026089225150013</v>
      </c>
      <c r="F49" s="9" t="n">
        <v>0</v>
      </c>
      <c r="G49" s="9" t="n">
        <v>0.0782676754500391</v>
      </c>
      <c r="H49" s="9" t="n">
        <v>0.182624576050091</v>
      </c>
      <c r="I49" s="9" t="n">
        <v>0.547873728150274</v>
      </c>
      <c r="J49" s="9" t="n">
        <v>1.51317505870076</v>
      </c>
      <c r="K49" s="9" t="n">
        <v>2.68719019045134</v>
      </c>
      <c r="L49" s="9" t="n">
        <v>2.71327941560136</v>
      </c>
      <c r="M49" s="9" t="n">
        <v>2.58283328985129</v>
      </c>
      <c r="N49" s="9" t="n">
        <v>1.46099660840073</v>
      </c>
      <c r="O49" s="9" t="n">
        <v>0.417427602400209</v>
      </c>
      <c r="P49" s="9" t="n">
        <v>0.0782676754500391</v>
      </c>
      <c r="Q49" s="9" t="n">
        <v>0</v>
      </c>
      <c r="R49" s="9" t="n">
        <v>12.2880250456561</v>
      </c>
    </row>
    <row r="50" s="9" customFormat="true" ht="15.6" hidden="false" customHeight="false" outlineLevel="0" collapsed="false">
      <c r="B50" s="9" t="s">
        <v>32</v>
      </c>
      <c r="C50" s="9" t="n">
        <v>0.026089225150013</v>
      </c>
      <c r="D50" s="9" t="n">
        <v>0</v>
      </c>
      <c r="E50" s="9" t="n">
        <v>0.026089225150013</v>
      </c>
      <c r="F50" s="9" t="n">
        <v>0</v>
      </c>
      <c r="G50" s="9" t="n">
        <v>0.104356900600052</v>
      </c>
      <c r="H50" s="9" t="n">
        <v>0.26089225150013</v>
      </c>
      <c r="I50" s="9" t="n">
        <v>0.495695277850248</v>
      </c>
      <c r="J50" s="9" t="n">
        <v>1.2001043569006</v>
      </c>
      <c r="K50" s="9" t="n">
        <v>1.74797808505087</v>
      </c>
      <c r="L50" s="9" t="n">
        <v>2.63501174015132</v>
      </c>
      <c r="M50" s="9" t="n">
        <v>1.82624576050091</v>
      </c>
      <c r="N50" s="9" t="n">
        <v>0.965301330550483</v>
      </c>
      <c r="O50" s="9" t="n">
        <v>0.104356900600052</v>
      </c>
      <c r="P50" s="9" t="n">
        <v>0.0521784503000261</v>
      </c>
      <c r="Q50" s="9" t="n">
        <v>0</v>
      </c>
      <c r="R50" s="9" t="n">
        <v>9.44429950430472</v>
      </c>
    </row>
    <row r="51" s="9" customFormat="true" ht="15.6" hidden="false" customHeight="false" outlineLevel="0" collapsed="false">
      <c r="B51" s="9" t="s">
        <v>33</v>
      </c>
      <c r="C51" s="9" t="n">
        <v>0</v>
      </c>
      <c r="D51" s="9" t="n">
        <v>0</v>
      </c>
      <c r="E51" s="9" t="n">
        <v>0.026089225150013</v>
      </c>
      <c r="F51" s="9" t="n">
        <v>0</v>
      </c>
      <c r="G51" s="9" t="n">
        <v>0.026089225150013</v>
      </c>
      <c r="H51" s="9" t="n">
        <v>0.156535350900078</v>
      </c>
      <c r="I51" s="9" t="n">
        <v>0.286981476650144</v>
      </c>
      <c r="J51" s="9" t="n">
        <v>0.573962953300287</v>
      </c>
      <c r="K51" s="9" t="n">
        <v>0.965301330550483</v>
      </c>
      <c r="L51" s="9" t="n">
        <v>0.913122880250457</v>
      </c>
      <c r="M51" s="9" t="n">
        <v>0.678319853900339</v>
      </c>
      <c r="N51" s="9" t="n">
        <v>0.33915992695017</v>
      </c>
      <c r="O51" s="9" t="n">
        <v>0.026089225150013</v>
      </c>
      <c r="P51" s="9" t="n">
        <v>0.026089225150013</v>
      </c>
      <c r="Q51" s="9" t="n">
        <v>0</v>
      </c>
      <c r="R51" s="9" t="n">
        <v>4.01774067310201</v>
      </c>
    </row>
    <row r="52" s="9" customFormat="true" ht="15.6" hidden="false" customHeight="false" outlineLevel="0" collapsed="false">
      <c r="B52" s="9" t="s">
        <v>34</v>
      </c>
      <c r="C52" s="9" t="n">
        <v>0.0782676754500391</v>
      </c>
      <c r="D52" s="9" t="n">
        <v>0.026089225150013</v>
      </c>
      <c r="E52" s="9" t="n">
        <v>0.026089225150013</v>
      </c>
      <c r="F52" s="9" t="n">
        <v>0</v>
      </c>
      <c r="G52" s="9" t="n">
        <v>0.0521784503000261</v>
      </c>
      <c r="H52" s="9" t="n">
        <v>0.026089225150013</v>
      </c>
      <c r="I52" s="9" t="n">
        <v>0.208713801200104</v>
      </c>
      <c r="J52" s="9" t="n">
        <v>0.443516827550222</v>
      </c>
      <c r="K52" s="9" t="n">
        <v>0.313070701800157</v>
      </c>
      <c r="L52" s="9" t="n">
        <v>0.286981476650144</v>
      </c>
      <c r="M52" s="9" t="n">
        <v>0.130446125750065</v>
      </c>
      <c r="N52" s="9" t="n">
        <v>0.0782676754500391</v>
      </c>
      <c r="O52" s="9" t="n">
        <v>0</v>
      </c>
      <c r="P52" s="9" t="n">
        <v>0</v>
      </c>
      <c r="Q52" s="9" t="n">
        <v>0</v>
      </c>
      <c r="R52" s="9" t="n">
        <v>1.66971040960084</v>
      </c>
    </row>
    <row r="53" s="9" customFormat="true" ht="15.6" hidden="false" customHeight="false" outlineLevel="0" collapsed="false">
      <c r="B53" s="9" t="s">
        <v>35</v>
      </c>
      <c r="C53" s="9" t="n">
        <v>0</v>
      </c>
      <c r="D53" s="9" t="n">
        <v>0</v>
      </c>
      <c r="E53" s="9" t="n">
        <v>0</v>
      </c>
      <c r="F53" s="9" t="n">
        <v>0.0521784503000261</v>
      </c>
      <c r="G53" s="9" t="n">
        <v>0.026089225150013</v>
      </c>
      <c r="H53" s="9" t="n">
        <v>0.026089225150013</v>
      </c>
      <c r="I53" s="9" t="n">
        <v>0.104356900600052</v>
      </c>
      <c r="J53" s="9" t="n">
        <v>0.156535350900078</v>
      </c>
      <c r="K53" s="9" t="n">
        <v>0.0782676754500391</v>
      </c>
      <c r="L53" s="9" t="n">
        <v>0.026089225150013</v>
      </c>
      <c r="M53" s="9" t="n">
        <v>0</v>
      </c>
      <c r="N53" s="9" t="n">
        <v>0.026089225150013</v>
      </c>
      <c r="O53" s="9" t="n">
        <v>0</v>
      </c>
      <c r="P53" s="9" t="n">
        <v>0</v>
      </c>
      <c r="Q53" s="9" t="n">
        <v>0</v>
      </c>
      <c r="R53" s="9" t="n">
        <v>0.495695277850248</v>
      </c>
    </row>
    <row r="54" s="9" customFormat="true" ht="15.6" hidden="false" customHeight="false" outlineLevel="0" collapsed="false">
      <c r="B54" s="9" t="s">
        <v>36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.026089225150013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.026089225150013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0.182624576050091</v>
      </c>
      <c r="D55" s="9" t="n">
        <v>0.130446125750065</v>
      </c>
      <c r="E55" s="9" t="n">
        <v>0.234803026350117</v>
      </c>
      <c r="F55" s="9" t="n">
        <v>0.391338377250196</v>
      </c>
      <c r="G55" s="9" t="n">
        <v>1.25228280720063</v>
      </c>
      <c r="H55" s="9" t="n">
        <v>2.55674406470128</v>
      </c>
      <c r="I55" s="9" t="n">
        <v>6.26141403600313</v>
      </c>
      <c r="J55" s="9" t="n">
        <v>12.5750065223063</v>
      </c>
      <c r="K55" s="9" t="n">
        <v>20.1408818158101</v>
      </c>
      <c r="L55" s="9" t="n">
        <v>22.4106444038612</v>
      </c>
      <c r="M55" s="9" t="n">
        <v>19.4625619619097</v>
      </c>
      <c r="N55" s="9" t="n">
        <v>10.6965823115053</v>
      </c>
      <c r="O55" s="9" t="n">
        <v>3.07852856770154</v>
      </c>
      <c r="P55" s="9" t="n">
        <v>0.573962953300287</v>
      </c>
      <c r="Q55" s="9" t="n">
        <v>0.0521784503000261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</v>
      </c>
      <c r="E59" s="9" t="n">
        <v>0.0316355583676052</v>
      </c>
      <c r="F59" s="9" t="n">
        <v>0.0632711167352104</v>
      </c>
      <c r="G59" s="9" t="n">
        <v>0.0316355583676052</v>
      </c>
      <c r="H59" s="9" t="n">
        <v>0</v>
      </c>
      <c r="I59" s="9" t="n">
        <v>0.0632711167352104</v>
      </c>
      <c r="J59" s="9" t="n">
        <v>0</v>
      </c>
      <c r="K59" s="9" t="n">
        <v>0.0632711167352104</v>
      </c>
      <c r="L59" s="9" t="n">
        <v>0</v>
      </c>
      <c r="M59" s="9" t="n">
        <v>0.0316355583676052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.284720025308447</v>
      </c>
    </row>
    <row r="60" s="9" customFormat="true" ht="15.6" hidden="false" customHeight="false" outlineLevel="0" collapsed="false">
      <c r="B60" s="9" t="s">
        <v>25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.0316355583676052</v>
      </c>
      <c r="H60" s="9" t="n">
        <v>0.0949066751028156</v>
      </c>
      <c r="I60" s="9" t="n">
        <v>0.221448908573236</v>
      </c>
      <c r="J60" s="9" t="n">
        <v>0.506168933881683</v>
      </c>
      <c r="K60" s="9" t="n">
        <v>0.379626700411262</v>
      </c>
      <c r="L60" s="9" t="n">
        <v>0.537804492249288</v>
      </c>
      <c r="M60" s="9" t="n">
        <v>0.126542233470421</v>
      </c>
      <c r="N60" s="9" t="n">
        <v>0.0632711167352104</v>
      </c>
      <c r="O60" s="9" t="n">
        <v>0.0949066751028156</v>
      </c>
      <c r="P60" s="9" t="n">
        <v>0</v>
      </c>
      <c r="Q60" s="9" t="n">
        <v>0</v>
      </c>
      <c r="R60" s="9" t="n">
        <v>2.05631129389434</v>
      </c>
    </row>
    <row r="61" s="9" customFormat="true" ht="15.6" hidden="false" customHeight="false" outlineLevel="0" collapsed="false">
      <c r="B61" s="9" t="s">
        <v>26</v>
      </c>
      <c r="C61" s="9" t="n">
        <v>0</v>
      </c>
      <c r="D61" s="9" t="n">
        <v>0</v>
      </c>
      <c r="E61" s="9" t="n">
        <v>0.0316355583676052</v>
      </c>
      <c r="F61" s="9" t="n">
        <v>0.0632711167352104</v>
      </c>
      <c r="G61" s="9" t="n">
        <v>0.0949066751028156</v>
      </c>
      <c r="H61" s="9" t="n">
        <v>0.0949066751028156</v>
      </c>
      <c r="I61" s="9" t="n">
        <v>0.189813350205631</v>
      </c>
      <c r="J61" s="9" t="n">
        <v>0.347991142043657</v>
      </c>
      <c r="K61" s="9" t="n">
        <v>0.85416007592534</v>
      </c>
      <c r="L61" s="9" t="n">
        <v>0.601075608984499</v>
      </c>
      <c r="M61" s="9" t="n">
        <v>0.316355583676052</v>
      </c>
      <c r="N61" s="9" t="n">
        <v>0.347991142043657</v>
      </c>
      <c r="O61" s="9" t="n">
        <v>0.221448908573236</v>
      </c>
      <c r="P61" s="9" t="n">
        <v>0.0316355583676052</v>
      </c>
      <c r="Q61" s="9" t="n">
        <v>0.0316355583676052</v>
      </c>
      <c r="R61" s="9" t="n">
        <v>3.22682695349573</v>
      </c>
    </row>
    <row r="62" s="9" customFormat="true" ht="15.6" hidden="false" customHeight="false" outlineLevel="0" collapsed="false">
      <c r="B62" s="9" t="s">
        <v>27</v>
      </c>
      <c r="C62" s="9" t="n">
        <v>0</v>
      </c>
      <c r="D62" s="9" t="n">
        <v>0</v>
      </c>
      <c r="E62" s="9" t="n">
        <v>0</v>
      </c>
      <c r="F62" s="9" t="n">
        <v>0.0632711167352104</v>
      </c>
      <c r="G62" s="9" t="n">
        <v>0.221448908573236</v>
      </c>
      <c r="H62" s="9" t="n">
        <v>0.379626700411262</v>
      </c>
      <c r="I62" s="9" t="n">
        <v>0.759253400822525</v>
      </c>
      <c r="J62" s="9" t="n">
        <v>1.01233786776337</v>
      </c>
      <c r="K62" s="9" t="n">
        <v>1.36032900980702</v>
      </c>
      <c r="L62" s="9" t="n">
        <v>1.51850680164505</v>
      </c>
      <c r="M62" s="9" t="n">
        <v>1.39196456817463</v>
      </c>
      <c r="N62" s="9" t="n">
        <v>0.885795634292945</v>
      </c>
      <c r="O62" s="9" t="n">
        <v>0.695982284087314</v>
      </c>
      <c r="P62" s="9" t="n">
        <v>0.221448908573236</v>
      </c>
      <c r="Q62" s="9" t="n">
        <v>0.0316355583676052</v>
      </c>
      <c r="R62" s="9" t="n">
        <v>8.5416007592534</v>
      </c>
    </row>
    <row r="63" s="9" customFormat="true" ht="15.6" hidden="false" customHeight="false" outlineLevel="0" collapsed="false">
      <c r="B63" s="9" t="s">
        <v>28</v>
      </c>
      <c r="C63" s="9" t="n">
        <v>0</v>
      </c>
      <c r="D63" s="9" t="n">
        <v>0</v>
      </c>
      <c r="E63" s="9" t="n">
        <v>0.0316355583676052</v>
      </c>
      <c r="F63" s="9" t="n">
        <v>0.0316355583676052</v>
      </c>
      <c r="G63" s="9" t="n">
        <v>0.0316355583676052</v>
      </c>
      <c r="H63" s="9" t="n">
        <v>0.411262258778867</v>
      </c>
      <c r="I63" s="9" t="n">
        <v>0.85416007592534</v>
      </c>
      <c r="J63" s="9" t="n">
        <v>2.27776020246757</v>
      </c>
      <c r="K63" s="9" t="n">
        <v>2.62575134451123</v>
      </c>
      <c r="L63" s="9" t="n">
        <v>3.25846251186333</v>
      </c>
      <c r="M63" s="9" t="n">
        <v>3.82790256248023</v>
      </c>
      <c r="N63" s="9" t="n">
        <v>2.4675735526732</v>
      </c>
      <c r="O63" s="9" t="n">
        <v>1.8348623853211</v>
      </c>
      <c r="P63" s="9" t="n">
        <v>0.474533375514078</v>
      </c>
      <c r="Q63" s="9" t="n">
        <v>0.0316355583676052</v>
      </c>
      <c r="R63" s="9" t="n">
        <v>18.1588105030054</v>
      </c>
    </row>
    <row r="64" s="9" customFormat="true" ht="15.6" hidden="false" customHeight="false" outlineLevel="0" collapsed="false">
      <c r="B64" s="9" t="s">
        <v>29</v>
      </c>
      <c r="C64" s="9" t="n">
        <v>0</v>
      </c>
      <c r="D64" s="9" t="n">
        <v>0</v>
      </c>
      <c r="E64" s="9" t="n">
        <v>0.0316355583676052</v>
      </c>
      <c r="F64" s="9" t="n">
        <v>0.0632711167352104</v>
      </c>
      <c r="G64" s="9" t="n">
        <v>0.0316355583676052</v>
      </c>
      <c r="H64" s="9" t="n">
        <v>0.379626700411262</v>
      </c>
      <c r="I64" s="9" t="n">
        <v>0.822524517557735</v>
      </c>
      <c r="J64" s="9" t="n">
        <v>1.73995571021829</v>
      </c>
      <c r="K64" s="9" t="n">
        <v>2.49920911104081</v>
      </c>
      <c r="L64" s="9" t="n">
        <v>3.32173362859855</v>
      </c>
      <c r="M64" s="9" t="n">
        <v>4.20752926289149</v>
      </c>
      <c r="N64" s="9" t="n">
        <v>3.54318253717178</v>
      </c>
      <c r="O64" s="9" t="n">
        <v>1.92976906042392</v>
      </c>
      <c r="P64" s="9" t="n">
        <v>0.601075608984499</v>
      </c>
      <c r="Q64" s="9" t="n">
        <v>0</v>
      </c>
      <c r="R64" s="9" t="n">
        <v>19.1711483707687</v>
      </c>
    </row>
    <row r="65" s="9" customFormat="true" ht="15.6" hidden="false" customHeight="false" outlineLevel="0" collapsed="false">
      <c r="B65" s="9" t="s">
        <v>30</v>
      </c>
      <c r="C65" s="9" t="n">
        <v>0</v>
      </c>
      <c r="D65" s="9" t="n">
        <v>0</v>
      </c>
      <c r="E65" s="9" t="n">
        <v>0.0316355583676052</v>
      </c>
      <c r="F65" s="9" t="n">
        <v>0</v>
      </c>
      <c r="G65" s="9" t="n">
        <v>0.0949066751028156</v>
      </c>
      <c r="H65" s="9" t="n">
        <v>0.221448908573236</v>
      </c>
      <c r="I65" s="9" t="n">
        <v>0.601075608984499</v>
      </c>
      <c r="J65" s="9" t="n">
        <v>1.55014236001265</v>
      </c>
      <c r="K65" s="9" t="n">
        <v>2.65738690287884</v>
      </c>
      <c r="L65" s="9" t="n">
        <v>4.17589370452389</v>
      </c>
      <c r="M65" s="9" t="n">
        <v>5.21986713065486</v>
      </c>
      <c r="N65" s="9" t="n">
        <v>4.17589370452389</v>
      </c>
      <c r="O65" s="9" t="n">
        <v>2.37266687757039</v>
      </c>
      <c r="P65" s="9" t="n">
        <v>0.379626700411262</v>
      </c>
      <c r="Q65" s="9" t="n">
        <v>0.0632711167352104</v>
      </c>
      <c r="R65" s="9" t="n">
        <v>21.5438152483391</v>
      </c>
    </row>
    <row r="66" s="9" customFormat="true" ht="15.6" hidden="false" customHeight="false" outlineLevel="0" collapsed="false">
      <c r="B66" s="9" t="s">
        <v>31</v>
      </c>
      <c r="C66" s="9" t="n">
        <v>0</v>
      </c>
      <c r="D66" s="9" t="n">
        <v>0</v>
      </c>
      <c r="E66" s="9" t="n">
        <v>0</v>
      </c>
      <c r="F66" s="9" t="n">
        <v>0.0316355583676052</v>
      </c>
      <c r="G66" s="9" t="n">
        <v>0.0316355583676052</v>
      </c>
      <c r="H66" s="9" t="n">
        <v>0.0949066751028156</v>
      </c>
      <c r="I66" s="9" t="n">
        <v>0.379626700411262</v>
      </c>
      <c r="J66" s="9" t="n">
        <v>1.29705789307181</v>
      </c>
      <c r="K66" s="9" t="n">
        <v>1.89813350205631</v>
      </c>
      <c r="L66" s="9" t="n">
        <v>2.53084466940842</v>
      </c>
      <c r="M66" s="9" t="n">
        <v>3.0370136032901</v>
      </c>
      <c r="N66" s="9" t="n">
        <v>2.49920911104081</v>
      </c>
      <c r="O66" s="9" t="n">
        <v>1.01233786776337</v>
      </c>
      <c r="P66" s="9" t="n">
        <v>0.379626700411262</v>
      </c>
      <c r="Q66" s="9" t="n">
        <v>0.0316355583676052</v>
      </c>
      <c r="R66" s="9" t="n">
        <v>13.223663397659</v>
      </c>
    </row>
    <row r="67" s="9" customFormat="true" ht="15.6" hidden="false" customHeight="false" outlineLevel="0" collapsed="false">
      <c r="B67" s="9" t="s">
        <v>32</v>
      </c>
      <c r="C67" s="9" t="n">
        <v>0</v>
      </c>
      <c r="D67" s="9" t="n">
        <v>0</v>
      </c>
      <c r="E67" s="9" t="n">
        <v>0</v>
      </c>
      <c r="F67" s="9" t="n">
        <v>0.0316355583676052</v>
      </c>
      <c r="G67" s="9" t="n">
        <v>0.0316355583676052</v>
      </c>
      <c r="H67" s="9" t="n">
        <v>0.0949066751028156</v>
      </c>
      <c r="I67" s="9" t="n">
        <v>0.474533375514078</v>
      </c>
      <c r="J67" s="9" t="n">
        <v>0.980702309395761</v>
      </c>
      <c r="K67" s="9" t="n">
        <v>2.02467573552673</v>
      </c>
      <c r="L67" s="9" t="n">
        <v>2.30939576083518</v>
      </c>
      <c r="M67" s="9" t="n">
        <v>1.73995571021829</v>
      </c>
      <c r="N67" s="9" t="n">
        <v>1.67668459348308</v>
      </c>
      <c r="O67" s="9" t="n">
        <v>0.632711167352104</v>
      </c>
      <c r="P67" s="9" t="n">
        <v>0.0632711167352104</v>
      </c>
      <c r="Q67" s="9" t="n">
        <v>0.0316355583676052</v>
      </c>
      <c r="R67" s="9" t="n">
        <v>10.0917431192661</v>
      </c>
    </row>
    <row r="68" s="9" customFormat="true" ht="15.6" hidden="false" customHeight="false" outlineLevel="0" collapsed="false">
      <c r="B68" s="9" t="s">
        <v>3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.0316355583676052</v>
      </c>
      <c r="H68" s="9" t="n">
        <v>0.0316355583676052</v>
      </c>
      <c r="I68" s="9" t="n">
        <v>0.189813350205631</v>
      </c>
      <c r="J68" s="9" t="n">
        <v>0.379626700411262</v>
      </c>
      <c r="K68" s="9" t="n">
        <v>0.569440050616893</v>
      </c>
      <c r="L68" s="9" t="n">
        <v>0.537804492249288</v>
      </c>
      <c r="M68" s="9" t="n">
        <v>0.601075608984499</v>
      </c>
      <c r="N68" s="9" t="n">
        <v>0.442897817146473</v>
      </c>
      <c r="O68" s="9" t="n">
        <v>0.189813350205631</v>
      </c>
      <c r="P68" s="9" t="n">
        <v>0.0316355583676052</v>
      </c>
      <c r="Q68" s="9" t="n">
        <v>0</v>
      </c>
      <c r="R68" s="9" t="n">
        <v>3.00537804492249</v>
      </c>
    </row>
    <row r="69" s="9" customFormat="true" ht="15.6" hidden="false" customHeight="false" outlineLevel="0" collapsed="false">
      <c r="B69" s="9" t="s">
        <v>34</v>
      </c>
      <c r="C69" s="9" t="n">
        <v>0</v>
      </c>
      <c r="D69" s="9" t="n">
        <v>0</v>
      </c>
      <c r="E69" s="9" t="n">
        <v>0.0316355583676052</v>
      </c>
      <c r="F69" s="9" t="n">
        <v>0.0632711167352104</v>
      </c>
      <c r="G69" s="9" t="n">
        <v>0</v>
      </c>
      <c r="H69" s="9" t="n">
        <v>0.0632711167352104</v>
      </c>
      <c r="I69" s="9" t="n">
        <v>0.0632711167352104</v>
      </c>
      <c r="J69" s="9" t="n">
        <v>0.158177791838026</v>
      </c>
      <c r="K69" s="9" t="n">
        <v>0.221448908573236</v>
      </c>
      <c r="L69" s="9" t="n">
        <v>0.0316355583676052</v>
      </c>
      <c r="M69" s="9" t="n">
        <v>0.0316355583676052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.664346725719709</v>
      </c>
    </row>
    <row r="70" s="9" customFormat="true" ht="15.6" hidden="false" customHeight="false" outlineLevel="0" collapsed="false">
      <c r="B70" s="9" t="s">
        <v>35</v>
      </c>
      <c r="C70" s="9" t="n">
        <v>0</v>
      </c>
      <c r="D70" s="9" t="n">
        <v>0</v>
      </c>
      <c r="E70" s="9" t="n">
        <v>0.0316355583676052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.0316355583676052</v>
      </c>
    </row>
    <row r="71" s="9" customFormat="true" ht="15.6" hidden="false" customHeight="false" outlineLevel="0" collapsed="false">
      <c r="B71" s="9" t="s">
        <v>36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0</v>
      </c>
      <c r="D72" s="9" t="n">
        <v>0</v>
      </c>
      <c r="E72" s="9" t="n">
        <v>0.221448908573236</v>
      </c>
      <c r="F72" s="9" t="n">
        <v>0.411262258778867</v>
      </c>
      <c r="G72" s="9" t="n">
        <v>0.632711167352104</v>
      </c>
      <c r="H72" s="9" t="n">
        <v>1.86649794368871</v>
      </c>
      <c r="I72" s="9" t="n">
        <v>4.61879152167036</v>
      </c>
      <c r="J72" s="9" t="n">
        <v>10.2499209111041</v>
      </c>
      <c r="K72" s="9" t="n">
        <v>15.1534324580829</v>
      </c>
      <c r="L72" s="9" t="n">
        <v>18.8231572287251</v>
      </c>
      <c r="M72" s="9" t="n">
        <v>20.5314773805758</v>
      </c>
      <c r="N72" s="9" t="n">
        <v>16.102499209111</v>
      </c>
      <c r="O72" s="9" t="n">
        <v>8.98449857639987</v>
      </c>
      <c r="P72" s="9" t="n">
        <v>2.18285352736476</v>
      </c>
      <c r="Q72" s="9" t="n">
        <v>0.221448908573236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</v>
      </c>
      <c r="E76" s="9" t="n">
        <v>0</v>
      </c>
      <c r="F76" s="9" t="n">
        <v>0.0255102040816327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.0255102040816327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.0510204081632653</v>
      </c>
      <c r="J77" s="9" t="n">
        <v>0.102040816326531</v>
      </c>
      <c r="K77" s="9" t="n">
        <v>0.076530612244898</v>
      </c>
      <c r="L77" s="9" t="n">
        <v>0.076530612244898</v>
      </c>
      <c r="M77" s="9" t="n">
        <v>0.076530612244898</v>
      </c>
      <c r="N77" s="9" t="n">
        <v>0.076530612244898</v>
      </c>
      <c r="O77" s="9" t="n">
        <v>0</v>
      </c>
      <c r="P77" s="9" t="n">
        <v>0</v>
      </c>
      <c r="Q77" s="9" t="n">
        <v>0</v>
      </c>
      <c r="R77" s="9" t="n">
        <v>0.459183673469388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</v>
      </c>
      <c r="E78" s="9" t="n">
        <v>0.0255102040816327</v>
      </c>
      <c r="F78" s="9" t="n">
        <v>0.0510204081632653</v>
      </c>
      <c r="G78" s="9" t="n">
        <v>0.0255102040816327</v>
      </c>
      <c r="H78" s="9" t="n">
        <v>0.076530612244898</v>
      </c>
      <c r="I78" s="9" t="n">
        <v>0.204081632653061</v>
      </c>
      <c r="J78" s="9" t="n">
        <v>0.229591836734694</v>
      </c>
      <c r="K78" s="9" t="n">
        <v>0.204081632653061</v>
      </c>
      <c r="L78" s="9" t="n">
        <v>0.255102040816327</v>
      </c>
      <c r="M78" s="9" t="n">
        <v>0.127551020408163</v>
      </c>
      <c r="N78" s="9" t="n">
        <v>0.153061224489796</v>
      </c>
      <c r="O78" s="9" t="n">
        <v>0</v>
      </c>
      <c r="P78" s="9" t="n">
        <v>0</v>
      </c>
      <c r="Q78" s="9" t="n">
        <v>0</v>
      </c>
      <c r="R78" s="9" t="n">
        <v>1.35204081632653</v>
      </c>
    </row>
    <row r="79" s="9" customFormat="true" ht="15.6" hidden="false" customHeight="false" outlineLevel="0" collapsed="false">
      <c r="B79" s="9" t="s">
        <v>27</v>
      </c>
      <c r="C79" s="9" t="n">
        <v>0.0255102040816327</v>
      </c>
      <c r="D79" s="9" t="n">
        <v>0</v>
      </c>
      <c r="E79" s="9" t="n">
        <v>0</v>
      </c>
      <c r="F79" s="9" t="n">
        <v>0.153061224489796</v>
      </c>
      <c r="G79" s="9" t="n">
        <v>0.178571428571429</v>
      </c>
      <c r="H79" s="9" t="n">
        <v>0.153061224489796</v>
      </c>
      <c r="I79" s="9" t="n">
        <v>0.357142857142857</v>
      </c>
      <c r="J79" s="9" t="n">
        <v>0.612244897959184</v>
      </c>
      <c r="K79" s="9" t="n">
        <v>0.76530612244898</v>
      </c>
      <c r="L79" s="9" t="n">
        <v>0.892857142857143</v>
      </c>
      <c r="M79" s="9" t="n">
        <v>0.612244897959184</v>
      </c>
      <c r="N79" s="9" t="n">
        <v>0.280612244897959</v>
      </c>
      <c r="O79" s="9" t="n">
        <v>0.076530612244898</v>
      </c>
      <c r="P79" s="9" t="n">
        <v>0.0510204081632653</v>
      </c>
      <c r="Q79" s="9" t="n">
        <v>0</v>
      </c>
      <c r="R79" s="9" t="n">
        <v>4.15816326530612</v>
      </c>
    </row>
    <row r="80" s="9" customFormat="true" ht="15.6" hidden="false" customHeight="false" outlineLevel="0" collapsed="false">
      <c r="B80" s="9" t="s">
        <v>28</v>
      </c>
      <c r="C80" s="9" t="n">
        <v>0</v>
      </c>
      <c r="D80" s="9" t="n">
        <v>0.0255102040816327</v>
      </c>
      <c r="E80" s="9" t="n">
        <v>0.0255102040816327</v>
      </c>
      <c r="F80" s="9" t="n">
        <v>0.306122448979592</v>
      </c>
      <c r="G80" s="9" t="n">
        <v>0.433673469387755</v>
      </c>
      <c r="H80" s="9" t="n">
        <v>0.612244897959184</v>
      </c>
      <c r="I80" s="9" t="n">
        <v>1.70918367346939</v>
      </c>
      <c r="J80" s="9" t="n">
        <v>1.81122448979592</v>
      </c>
      <c r="K80" s="9" t="n">
        <v>2.75510204081633</v>
      </c>
      <c r="L80" s="9" t="n">
        <v>2.24489795918367</v>
      </c>
      <c r="M80" s="9" t="n">
        <v>1.60714285714286</v>
      </c>
      <c r="N80" s="9" t="n">
        <v>0.892857142857143</v>
      </c>
      <c r="O80" s="9" t="n">
        <v>0.280612244897959</v>
      </c>
      <c r="P80" s="9" t="n">
        <v>0.076530612244898</v>
      </c>
      <c r="Q80" s="9" t="n">
        <v>0</v>
      </c>
      <c r="R80" s="9" t="n">
        <v>12.780612244898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.0510204081632653</v>
      </c>
      <c r="E81" s="9" t="n">
        <v>0.127551020408163</v>
      </c>
      <c r="F81" s="9" t="n">
        <v>0.255102040816327</v>
      </c>
      <c r="G81" s="9" t="n">
        <v>0.561224489795918</v>
      </c>
      <c r="H81" s="9" t="n">
        <v>0.918367346938776</v>
      </c>
      <c r="I81" s="9" t="n">
        <v>1.50510204081633</v>
      </c>
      <c r="J81" s="9" t="n">
        <v>3.11224489795918</v>
      </c>
      <c r="K81" s="9" t="n">
        <v>3.92857142857143</v>
      </c>
      <c r="L81" s="9" t="n">
        <v>3.34183673469388</v>
      </c>
      <c r="M81" s="9" t="n">
        <v>2.72959183673469</v>
      </c>
      <c r="N81" s="9" t="n">
        <v>1.04591836734694</v>
      </c>
      <c r="O81" s="9" t="n">
        <v>0.38265306122449</v>
      </c>
      <c r="P81" s="9" t="n">
        <v>0.0510204081632653</v>
      </c>
      <c r="Q81" s="9" t="n">
        <v>0</v>
      </c>
      <c r="R81" s="9" t="n">
        <v>18.0102040816327</v>
      </c>
    </row>
    <row r="82" s="9" customFormat="true" ht="15.6" hidden="false" customHeight="false" outlineLevel="0" collapsed="false">
      <c r="B82" s="9" t="s">
        <v>30</v>
      </c>
      <c r="C82" s="9" t="n">
        <v>0.0255102040816327</v>
      </c>
      <c r="D82" s="9" t="n">
        <v>0.0255102040816327</v>
      </c>
      <c r="E82" s="9" t="n">
        <v>0.076530612244898</v>
      </c>
      <c r="F82" s="9" t="n">
        <v>0.331632653061224</v>
      </c>
      <c r="G82" s="9" t="n">
        <v>0.510204081632653</v>
      </c>
      <c r="H82" s="9" t="n">
        <v>0.969387755102041</v>
      </c>
      <c r="I82" s="9" t="n">
        <v>2.21938775510204</v>
      </c>
      <c r="J82" s="9" t="n">
        <v>3.21428571428571</v>
      </c>
      <c r="K82" s="9" t="n">
        <v>4.38775510204082</v>
      </c>
      <c r="L82" s="9" t="n">
        <v>4.61734693877551</v>
      </c>
      <c r="M82" s="9" t="n">
        <v>3.87755102040816</v>
      </c>
      <c r="N82" s="9" t="n">
        <v>1.50510204081633</v>
      </c>
      <c r="O82" s="9" t="n">
        <v>0.331632653061224</v>
      </c>
      <c r="P82" s="9" t="n">
        <v>0.0255102040816327</v>
      </c>
      <c r="Q82" s="9" t="n">
        <v>0</v>
      </c>
      <c r="R82" s="9" t="n">
        <v>22.1173469387755</v>
      </c>
    </row>
    <row r="83" s="9" customFormat="true" ht="15.6" hidden="false" customHeight="false" outlineLevel="0" collapsed="false">
      <c r="B83" s="9" t="s">
        <v>31</v>
      </c>
      <c r="C83" s="9" t="n">
        <v>0.0255102040816327</v>
      </c>
      <c r="D83" s="9" t="n">
        <v>0</v>
      </c>
      <c r="E83" s="9" t="n">
        <v>0.076530612244898</v>
      </c>
      <c r="F83" s="9" t="n">
        <v>0.0255102040816327</v>
      </c>
      <c r="G83" s="9" t="n">
        <v>0.229591836734694</v>
      </c>
      <c r="H83" s="9" t="n">
        <v>0.663265306122449</v>
      </c>
      <c r="I83" s="9" t="n">
        <v>1.25</v>
      </c>
      <c r="J83" s="9" t="n">
        <v>2.80612244897959</v>
      </c>
      <c r="K83" s="9" t="n">
        <v>3.31632653061225</v>
      </c>
      <c r="L83" s="9" t="n">
        <v>3.41836734693878</v>
      </c>
      <c r="M83" s="9" t="n">
        <v>2.62755102040816</v>
      </c>
      <c r="N83" s="9" t="n">
        <v>0.816326530612245</v>
      </c>
      <c r="O83" s="9" t="n">
        <v>0.076530612244898</v>
      </c>
      <c r="P83" s="9" t="n">
        <v>0</v>
      </c>
      <c r="Q83" s="9" t="n">
        <v>0</v>
      </c>
      <c r="R83" s="9" t="n">
        <v>15.3316326530612</v>
      </c>
    </row>
    <row r="84" s="9" customFormat="true" ht="15.6" hidden="false" customHeight="false" outlineLevel="0" collapsed="false">
      <c r="B84" s="9" t="s">
        <v>32</v>
      </c>
      <c r="C84" s="9" t="n">
        <v>0</v>
      </c>
      <c r="D84" s="9" t="n">
        <v>0</v>
      </c>
      <c r="E84" s="9" t="n">
        <v>0.102040816326531</v>
      </c>
      <c r="F84" s="9" t="n">
        <v>0.229591836734694</v>
      </c>
      <c r="G84" s="9" t="n">
        <v>0.459183673469388</v>
      </c>
      <c r="H84" s="9" t="n">
        <v>1.02040816326531</v>
      </c>
      <c r="I84" s="9" t="n">
        <v>2.14285714285714</v>
      </c>
      <c r="J84" s="9" t="n">
        <v>3.64795918367347</v>
      </c>
      <c r="K84" s="9" t="n">
        <v>3.54591836734694</v>
      </c>
      <c r="L84" s="9" t="n">
        <v>3.13775510204082</v>
      </c>
      <c r="M84" s="9" t="n">
        <v>1.63265306122449</v>
      </c>
      <c r="N84" s="9" t="n">
        <v>0.663265306122449</v>
      </c>
      <c r="O84" s="9" t="n">
        <v>0.102040816326531</v>
      </c>
      <c r="P84" s="9" t="n">
        <v>0</v>
      </c>
      <c r="Q84" s="9" t="n">
        <v>0</v>
      </c>
      <c r="R84" s="9" t="n">
        <v>16.6836734693878</v>
      </c>
    </row>
    <row r="85" s="9" customFormat="true" ht="15.6" hidden="false" customHeight="false" outlineLevel="0" collapsed="false">
      <c r="B85" s="9" t="s">
        <v>33</v>
      </c>
      <c r="C85" s="9" t="n">
        <v>0.0255102040816327</v>
      </c>
      <c r="D85" s="9" t="n">
        <v>0</v>
      </c>
      <c r="E85" s="9" t="n">
        <v>0.0510204081632653</v>
      </c>
      <c r="F85" s="9" t="n">
        <v>0.229591836734694</v>
      </c>
      <c r="G85" s="9" t="n">
        <v>0.153061224489796</v>
      </c>
      <c r="H85" s="9" t="n">
        <v>0.714285714285714</v>
      </c>
      <c r="I85" s="9" t="n">
        <v>1.3265306122449</v>
      </c>
      <c r="J85" s="9" t="n">
        <v>1.30102040816327</v>
      </c>
      <c r="K85" s="9" t="n">
        <v>1.0969387755102</v>
      </c>
      <c r="L85" s="9" t="n">
        <v>0.816326530612245</v>
      </c>
      <c r="M85" s="9" t="n">
        <v>0.510204081632653</v>
      </c>
      <c r="N85" s="9" t="n">
        <v>0.102040816326531</v>
      </c>
      <c r="O85" s="9" t="n">
        <v>0.0255102040816327</v>
      </c>
      <c r="P85" s="9" t="n">
        <v>0.0255102040816327</v>
      </c>
      <c r="Q85" s="9" t="n">
        <v>0</v>
      </c>
      <c r="R85" s="9" t="n">
        <v>6.37755102040816</v>
      </c>
    </row>
    <row r="86" s="9" customFormat="true" ht="15.6" hidden="false" customHeight="false" outlineLevel="0" collapsed="false">
      <c r="B86" s="9" t="s">
        <v>34</v>
      </c>
      <c r="C86" s="9" t="n">
        <v>0.076530612244898</v>
      </c>
      <c r="D86" s="9" t="n">
        <v>0</v>
      </c>
      <c r="E86" s="9" t="n">
        <v>0.0255102040816327</v>
      </c>
      <c r="F86" s="9" t="n">
        <v>0.076530612244898</v>
      </c>
      <c r="G86" s="9" t="n">
        <v>0.204081632653061</v>
      </c>
      <c r="H86" s="9" t="n">
        <v>0.459183673469388</v>
      </c>
      <c r="I86" s="9" t="n">
        <v>0.280612244897959</v>
      </c>
      <c r="J86" s="9" t="n">
        <v>0.280612244897959</v>
      </c>
      <c r="K86" s="9" t="n">
        <v>0.433673469387755</v>
      </c>
      <c r="L86" s="9" t="n">
        <v>0.153061224489796</v>
      </c>
      <c r="M86" s="9" t="n">
        <v>0.0255102040816327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2.01530612244898</v>
      </c>
    </row>
    <row r="87" s="9" customFormat="true" ht="15.6" hidden="false" customHeight="false" outlineLevel="0" collapsed="false">
      <c r="B87" s="9" t="s">
        <v>35</v>
      </c>
      <c r="C87" s="9" t="n">
        <v>0.0510204081632653</v>
      </c>
      <c r="D87" s="9" t="n">
        <v>0.0255102040816327</v>
      </c>
      <c r="E87" s="9" t="n">
        <v>0.0510204081632653</v>
      </c>
      <c r="F87" s="9" t="n">
        <v>0.0255102040816327</v>
      </c>
      <c r="G87" s="9" t="n">
        <v>0.127551020408163</v>
      </c>
      <c r="H87" s="9" t="n">
        <v>0.102040816326531</v>
      </c>
      <c r="I87" s="9" t="n">
        <v>0.0510204081632653</v>
      </c>
      <c r="J87" s="9" t="n">
        <v>0.0510204081632653</v>
      </c>
      <c r="K87" s="9" t="n">
        <v>0.0255102040816327</v>
      </c>
      <c r="L87" s="9" t="n">
        <v>0</v>
      </c>
      <c r="M87" s="9" t="n">
        <v>0.0255102040816327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.535714285714286</v>
      </c>
    </row>
    <row r="88" s="9" customFormat="true" ht="15.6" hidden="false" customHeight="false" outlineLevel="0" collapsed="false">
      <c r="B88" s="9" t="s">
        <v>36</v>
      </c>
      <c r="C88" s="9" t="n">
        <v>0.0255102040816327</v>
      </c>
      <c r="D88" s="9" t="n">
        <v>0</v>
      </c>
      <c r="E88" s="9" t="n">
        <v>0.0255102040816327</v>
      </c>
      <c r="F88" s="9" t="n">
        <v>0.0255102040816327</v>
      </c>
      <c r="G88" s="9" t="n">
        <v>0.0255102040816327</v>
      </c>
      <c r="H88" s="9" t="n">
        <v>0.0255102040816327</v>
      </c>
      <c r="I88" s="9" t="n">
        <v>0</v>
      </c>
      <c r="J88" s="9" t="n">
        <v>0</v>
      </c>
      <c r="K88" s="9" t="n">
        <v>0.0255102040816327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.153061224489796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0.255102040816327</v>
      </c>
      <c r="D89" s="9" t="n">
        <v>0.127551020408163</v>
      </c>
      <c r="E89" s="9" t="n">
        <v>0.586734693877551</v>
      </c>
      <c r="F89" s="9" t="n">
        <v>1.73469387755102</v>
      </c>
      <c r="G89" s="9" t="n">
        <v>2.90816326530612</v>
      </c>
      <c r="H89" s="9" t="n">
        <v>5.71428571428572</v>
      </c>
      <c r="I89" s="9" t="n">
        <v>11.0969387755102</v>
      </c>
      <c r="J89" s="9" t="n">
        <v>17.1683673469388</v>
      </c>
      <c r="K89" s="9" t="n">
        <v>20.5612244897959</v>
      </c>
      <c r="L89" s="9" t="n">
        <v>18.9540816326531</v>
      </c>
      <c r="M89" s="9" t="n">
        <v>13.8520408163265</v>
      </c>
      <c r="N89" s="9" t="n">
        <v>5.53571428571429</v>
      </c>
      <c r="O89" s="9" t="n">
        <v>1.27551020408163</v>
      </c>
      <c r="P89" s="9" t="n">
        <v>0.229591836734694</v>
      </c>
      <c r="Q89" s="9" t="n">
        <v>0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</row>
    <row r="94" s="9" customFormat="true" ht="15.6" hidden="false" customHeight="false" outlineLevel="0" collapsed="false">
      <c r="B94" s="9" t="s">
        <v>25</v>
      </c>
      <c r="C94" s="9" t="n">
        <v>0</v>
      </c>
      <c r="D94" s="9" t="n">
        <v>0</v>
      </c>
      <c r="E94" s="9" t="n">
        <v>0</v>
      </c>
      <c r="F94" s="9" t="n">
        <v>0.0251952632905014</v>
      </c>
      <c r="G94" s="9" t="n">
        <v>0.0755857898715042</v>
      </c>
      <c r="H94" s="9" t="n">
        <v>0.0251952632905014</v>
      </c>
      <c r="I94" s="9" t="n">
        <v>0.125976316452507</v>
      </c>
      <c r="J94" s="9" t="n">
        <v>0.0503905265810028</v>
      </c>
      <c r="K94" s="9" t="n">
        <v>0.125976316452507</v>
      </c>
      <c r="L94" s="9" t="n">
        <v>0.0251952632905014</v>
      </c>
      <c r="M94" s="9" t="n">
        <v>0.0503905265810028</v>
      </c>
      <c r="N94" s="9" t="n">
        <v>0.0251952632905014</v>
      </c>
      <c r="O94" s="9" t="n">
        <v>0.0251952632905014</v>
      </c>
      <c r="P94" s="9" t="n">
        <v>0</v>
      </c>
      <c r="Q94" s="9" t="n">
        <v>0</v>
      </c>
      <c r="R94" s="9" t="n">
        <v>0.55429579239103</v>
      </c>
    </row>
    <row r="95" s="9" customFormat="true" ht="15.6" hidden="false" customHeight="false" outlineLevel="0" collapsed="false">
      <c r="B95" s="9" t="s">
        <v>26</v>
      </c>
      <c r="C95" s="9" t="n">
        <v>0.0503905265810028</v>
      </c>
      <c r="D95" s="9" t="n">
        <v>0</v>
      </c>
      <c r="E95" s="9" t="n">
        <v>0</v>
      </c>
      <c r="F95" s="9" t="n">
        <v>0.0251952632905014</v>
      </c>
      <c r="G95" s="9" t="n">
        <v>0.0251952632905014</v>
      </c>
      <c r="H95" s="9" t="n">
        <v>0.0755857898715042</v>
      </c>
      <c r="I95" s="9" t="n">
        <v>0.226757369614512</v>
      </c>
      <c r="J95" s="9" t="n">
        <v>0.352733686067019</v>
      </c>
      <c r="K95" s="9" t="n">
        <v>0.377928949357521</v>
      </c>
      <c r="L95" s="9" t="n">
        <v>0.226757369614512</v>
      </c>
      <c r="M95" s="9" t="n">
        <v>0.17636684303351</v>
      </c>
      <c r="N95" s="9" t="n">
        <v>0.0755857898715042</v>
      </c>
      <c r="O95" s="9" t="n">
        <v>0.0251952632905014</v>
      </c>
      <c r="P95" s="9" t="n">
        <v>0</v>
      </c>
      <c r="Q95" s="9" t="n">
        <v>0</v>
      </c>
      <c r="R95" s="9" t="n">
        <v>1.63769211388259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</v>
      </c>
      <c r="E96" s="9" t="n">
        <v>0</v>
      </c>
      <c r="F96" s="9" t="n">
        <v>0.0251952632905014</v>
      </c>
      <c r="G96" s="9" t="n">
        <v>0.226757369614512</v>
      </c>
      <c r="H96" s="9" t="n">
        <v>0.277147896195515</v>
      </c>
      <c r="I96" s="9" t="n">
        <v>0.55429579239103</v>
      </c>
      <c r="J96" s="9" t="n">
        <v>0.856638951877047</v>
      </c>
      <c r="K96" s="9" t="n">
        <v>1.10859158478206</v>
      </c>
      <c r="L96" s="9" t="n">
        <v>0.856638951877047</v>
      </c>
      <c r="M96" s="9" t="n">
        <v>0.579491055681532</v>
      </c>
      <c r="N96" s="9" t="n">
        <v>0.226757369614512</v>
      </c>
      <c r="O96" s="9" t="n">
        <v>0.100781053162006</v>
      </c>
      <c r="P96" s="9" t="n">
        <v>0.0503905265810028</v>
      </c>
      <c r="Q96" s="9" t="n">
        <v>0</v>
      </c>
      <c r="R96" s="9" t="n">
        <v>4.86268581506677</v>
      </c>
    </row>
    <row r="97" s="9" customFormat="true" ht="15.6" hidden="false" customHeight="false" outlineLevel="0" collapsed="false">
      <c r="B97" s="9" t="s">
        <v>28</v>
      </c>
      <c r="C97" s="9" t="n">
        <v>0</v>
      </c>
      <c r="D97" s="9" t="n">
        <v>0</v>
      </c>
      <c r="E97" s="9" t="n">
        <v>0.0251952632905014</v>
      </c>
      <c r="F97" s="9" t="n">
        <v>0.0503905265810028</v>
      </c>
      <c r="G97" s="9" t="n">
        <v>0.201562106324011</v>
      </c>
      <c r="H97" s="9" t="n">
        <v>0.403124212648022</v>
      </c>
      <c r="I97" s="9" t="n">
        <v>0.680272108843537</v>
      </c>
      <c r="J97" s="9" t="n">
        <v>2.04081632653061</v>
      </c>
      <c r="K97" s="9" t="n">
        <v>2.46913580246914</v>
      </c>
      <c r="L97" s="9" t="n">
        <v>2.79667422524565</v>
      </c>
      <c r="M97" s="9" t="n">
        <v>2.14159737969262</v>
      </c>
      <c r="N97" s="9" t="n">
        <v>0.982615268329554</v>
      </c>
      <c r="O97" s="9" t="n">
        <v>0.17636684303351</v>
      </c>
      <c r="P97" s="9" t="n">
        <v>0.0503905265810028</v>
      </c>
      <c r="Q97" s="9" t="n">
        <v>0.0251952632905014</v>
      </c>
      <c r="R97" s="9" t="n">
        <v>12.0433358528597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</v>
      </c>
      <c r="E98" s="9" t="n">
        <v>0.0251952632905014</v>
      </c>
      <c r="F98" s="9" t="n">
        <v>0.0251952632905014</v>
      </c>
      <c r="G98" s="9" t="n">
        <v>0.226757369614512</v>
      </c>
      <c r="H98" s="9" t="n">
        <v>0.579491055681532</v>
      </c>
      <c r="I98" s="9" t="n">
        <v>0.957420005039053</v>
      </c>
      <c r="J98" s="9" t="n">
        <v>2.29276895943563</v>
      </c>
      <c r="K98" s="9" t="n">
        <v>2.84706475182666</v>
      </c>
      <c r="L98" s="9" t="n">
        <v>3.45175107079869</v>
      </c>
      <c r="M98" s="9" t="n">
        <v>2.67069790879315</v>
      </c>
      <c r="N98" s="9" t="n">
        <v>1.56210632401109</v>
      </c>
      <c r="O98" s="9" t="n">
        <v>0.403124212648022</v>
      </c>
      <c r="P98" s="9" t="n">
        <v>0.125976316452507</v>
      </c>
      <c r="Q98" s="9" t="n">
        <v>0</v>
      </c>
      <c r="R98" s="9" t="n">
        <v>15.1675485008818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</v>
      </c>
      <c r="E99" s="9" t="n">
        <v>0.0755857898715042</v>
      </c>
      <c r="F99" s="9" t="n">
        <v>0.151171579743008</v>
      </c>
      <c r="G99" s="9" t="n">
        <v>0.226757369614512</v>
      </c>
      <c r="H99" s="9" t="n">
        <v>0.453514739229025</v>
      </c>
      <c r="I99" s="9" t="n">
        <v>1.46132527084908</v>
      </c>
      <c r="J99" s="9" t="n">
        <v>2.67069790879315</v>
      </c>
      <c r="K99" s="9" t="n">
        <v>3.6785084404132</v>
      </c>
      <c r="L99" s="9" t="n">
        <v>4.18241370622323</v>
      </c>
      <c r="M99" s="9" t="n">
        <v>3.37616528092719</v>
      </c>
      <c r="N99" s="9" t="n">
        <v>1.99042579994961</v>
      </c>
      <c r="O99" s="9" t="n">
        <v>0.705467372134039</v>
      </c>
      <c r="P99" s="9" t="n">
        <v>0.201562106324011</v>
      </c>
      <c r="Q99" s="9" t="n">
        <v>0</v>
      </c>
      <c r="R99" s="9" t="n">
        <v>19.1735953640716</v>
      </c>
    </row>
    <row r="100" s="9" customFormat="true" ht="15.6" hidden="false" customHeight="false" outlineLevel="0" collapsed="false">
      <c r="B100" s="9" t="s">
        <v>31</v>
      </c>
      <c r="C100" s="9" t="n">
        <v>0.0251952632905014</v>
      </c>
      <c r="D100" s="9" t="n">
        <v>0</v>
      </c>
      <c r="E100" s="9" t="n">
        <v>0.0251952632905014</v>
      </c>
      <c r="F100" s="9" t="n">
        <v>0.125976316452507</v>
      </c>
      <c r="G100" s="9" t="n">
        <v>0.100781053162006</v>
      </c>
      <c r="H100" s="9" t="n">
        <v>0.428319475938524</v>
      </c>
      <c r="I100" s="9" t="n">
        <v>0.755857898715042</v>
      </c>
      <c r="J100" s="9" t="n">
        <v>2.06601158982111</v>
      </c>
      <c r="K100" s="9" t="n">
        <v>3.6029226505417</v>
      </c>
      <c r="L100" s="9" t="n">
        <v>4.50995212899975</v>
      </c>
      <c r="M100" s="9" t="n">
        <v>2.82186948853616</v>
      </c>
      <c r="N100" s="9" t="n">
        <v>1.31015369110607</v>
      </c>
      <c r="O100" s="9" t="n">
        <v>0.277147896195515</v>
      </c>
      <c r="P100" s="9" t="n">
        <v>0.100781053162006</v>
      </c>
      <c r="Q100" s="9" t="n">
        <v>0</v>
      </c>
      <c r="R100" s="9" t="n">
        <v>16.1501637692114</v>
      </c>
    </row>
    <row r="101" s="9" customFormat="true" ht="15.6" hidden="false" customHeight="false" outlineLevel="0" collapsed="false">
      <c r="B101" s="9" t="s">
        <v>32</v>
      </c>
      <c r="C101" s="9" t="n">
        <v>0.0251952632905014</v>
      </c>
      <c r="D101" s="9" t="n">
        <v>0.0503905265810028</v>
      </c>
      <c r="E101" s="9" t="n">
        <v>0.0755857898715042</v>
      </c>
      <c r="F101" s="9" t="n">
        <v>0.0503905265810028</v>
      </c>
      <c r="G101" s="9" t="n">
        <v>0.277147896195515</v>
      </c>
      <c r="H101" s="9" t="n">
        <v>0.251952632905014</v>
      </c>
      <c r="I101" s="9" t="n">
        <v>1.48652053413958</v>
      </c>
      <c r="J101" s="9" t="n">
        <v>2.79667422524565</v>
      </c>
      <c r="K101" s="9" t="n">
        <v>3.6785084404132</v>
      </c>
      <c r="L101" s="9" t="n">
        <v>3.5525321239607</v>
      </c>
      <c r="M101" s="9" t="n">
        <v>2.49433106575964</v>
      </c>
      <c r="N101" s="9" t="n">
        <v>0.831443688586546</v>
      </c>
      <c r="O101" s="9" t="n">
        <v>0.100781053162006</v>
      </c>
      <c r="P101" s="9" t="n">
        <v>0.201562106324011</v>
      </c>
      <c r="Q101" s="9" t="n">
        <v>0</v>
      </c>
      <c r="R101" s="9" t="n">
        <v>15.8730158730159</v>
      </c>
    </row>
    <row r="102" s="9" customFormat="true" ht="15.6" hidden="false" customHeight="false" outlineLevel="0" collapsed="false">
      <c r="B102" s="9" t="s">
        <v>33</v>
      </c>
      <c r="C102" s="9" t="n">
        <v>0</v>
      </c>
      <c r="D102" s="9" t="n">
        <v>0.0503905265810028</v>
      </c>
      <c r="E102" s="9" t="n">
        <v>0</v>
      </c>
      <c r="F102" s="9" t="n">
        <v>0.151171579743008</v>
      </c>
      <c r="G102" s="9" t="n">
        <v>0.151171579743008</v>
      </c>
      <c r="H102" s="9" t="n">
        <v>0.604686318972033</v>
      </c>
      <c r="I102" s="9" t="n">
        <v>1.13378684807256</v>
      </c>
      <c r="J102" s="9" t="n">
        <v>1.7888636936256</v>
      </c>
      <c r="K102" s="9" t="n">
        <v>1.91484001007811</v>
      </c>
      <c r="L102" s="9" t="n">
        <v>1.61249685059209</v>
      </c>
      <c r="M102" s="9" t="n">
        <v>0.781053162005543</v>
      </c>
      <c r="N102" s="9" t="n">
        <v>0.327538422776518</v>
      </c>
      <c r="O102" s="9" t="n">
        <v>0.0503905265810028</v>
      </c>
      <c r="P102" s="9" t="n">
        <v>0</v>
      </c>
      <c r="Q102" s="9" t="n">
        <v>0</v>
      </c>
      <c r="R102" s="9" t="n">
        <v>8.56638951877047</v>
      </c>
    </row>
    <row r="103" s="9" customFormat="true" ht="15.6" hidden="false" customHeight="false" outlineLevel="0" collapsed="false">
      <c r="B103" s="9" t="s">
        <v>34</v>
      </c>
      <c r="C103" s="9" t="n">
        <v>0.0755857898715042</v>
      </c>
      <c r="D103" s="9" t="n">
        <v>0.0251952632905014</v>
      </c>
      <c r="E103" s="9" t="n">
        <v>0.0503905265810028</v>
      </c>
      <c r="F103" s="9" t="n">
        <v>0.0755857898715042</v>
      </c>
      <c r="G103" s="9" t="n">
        <v>0.17636684303351</v>
      </c>
      <c r="H103" s="9" t="n">
        <v>0.377928949357521</v>
      </c>
      <c r="I103" s="9" t="n">
        <v>0.781053162005543</v>
      </c>
      <c r="J103" s="9" t="n">
        <v>0.579491055681532</v>
      </c>
      <c r="K103" s="9" t="n">
        <v>0.755857898715042</v>
      </c>
      <c r="L103" s="9" t="n">
        <v>0.403124212648022</v>
      </c>
      <c r="M103" s="9" t="n">
        <v>0.125976316452507</v>
      </c>
      <c r="N103" s="9" t="n">
        <v>0.0755857898715042</v>
      </c>
      <c r="O103" s="9" t="n">
        <v>0.0251952632905014</v>
      </c>
      <c r="P103" s="9" t="n">
        <v>0</v>
      </c>
      <c r="Q103" s="9" t="n">
        <v>0.0251952632905014</v>
      </c>
      <c r="R103" s="9" t="n">
        <v>3.5525321239607</v>
      </c>
    </row>
    <row r="104" s="9" customFormat="true" ht="15.6" hidden="false" customHeight="false" outlineLevel="0" collapsed="false">
      <c r="B104" s="9" t="s">
        <v>35</v>
      </c>
      <c r="C104" s="9" t="n">
        <v>0.125976316452507</v>
      </c>
      <c r="D104" s="9" t="n">
        <v>0.100781053162006</v>
      </c>
      <c r="E104" s="9" t="n">
        <v>0.100781053162006</v>
      </c>
      <c r="F104" s="9" t="n">
        <v>0.100781053162006</v>
      </c>
      <c r="G104" s="9" t="n">
        <v>0.226757369614512</v>
      </c>
      <c r="H104" s="9" t="n">
        <v>0.151171579743008</v>
      </c>
      <c r="I104" s="9" t="n">
        <v>0.302343159486017</v>
      </c>
      <c r="J104" s="9" t="n">
        <v>0.125976316452507</v>
      </c>
      <c r="K104" s="9" t="n">
        <v>0.125976316452507</v>
      </c>
      <c r="L104" s="9" t="n">
        <v>0.100781053162006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1.46132527084908</v>
      </c>
    </row>
    <row r="105" s="9" customFormat="true" ht="15.6" hidden="false" customHeight="false" outlineLevel="0" collapsed="false">
      <c r="B105" s="9" t="s">
        <v>36</v>
      </c>
      <c r="C105" s="9" t="n">
        <v>0.302343159486017</v>
      </c>
      <c r="D105" s="9" t="n">
        <v>0.201562106324011</v>
      </c>
      <c r="E105" s="9" t="n">
        <v>0.0503905265810028</v>
      </c>
      <c r="F105" s="9" t="n">
        <v>0.100781053162006</v>
      </c>
      <c r="G105" s="9" t="n">
        <v>0.0755857898715042</v>
      </c>
      <c r="H105" s="9" t="n">
        <v>0.0251952632905014</v>
      </c>
      <c r="I105" s="9" t="n">
        <v>0.0755857898715042</v>
      </c>
      <c r="J105" s="9" t="n">
        <v>0.0503905265810028</v>
      </c>
      <c r="K105" s="9" t="n">
        <v>0.0503905265810028</v>
      </c>
      <c r="L105" s="9" t="n">
        <v>0</v>
      </c>
      <c r="M105" s="9" t="n">
        <v>0</v>
      </c>
      <c r="N105" s="9" t="n">
        <v>0.0251952632905014</v>
      </c>
      <c r="O105" s="9" t="n">
        <v>0</v>
      </c>
      <c r="P105" s="9" t="n">
        <v>0</v>
      </c>
      <c r="Q105" s="9" t="n">
        <v>0</v>
      </c>
      <c r="R105" s="9" t="n">
        <v>0.957420005039053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0.604686318972033</v>
      </c>
      <c r="D106" s="9" t="n">
        <v>0.428319475938524</v>
      </c>
      <c r="E106" s="9" t="n">
        <v>0.428319475938524</v>
      </c>
      <c r="F106" s="9" t="n">
        <v>0.90702947845805</v>
      </c>
      <c r="G106" s="9" t="n">
        <v>1.99042579994961</v>
      </c>
      <c r="H106" s="9" t="n">
        <v>3.6533131771227</v>
      </c>
      <c r="I106" s="9" t="n">
        <v>8.54119425547997</v>
      </c>
      <c r="J106" s="9" t="n">
        <v>15.6714537666919</v>
      </c>
      <c r="K106" s="9" t="n">
        <v>20.7357016880826</v>
      </c>
      <c r="L106" s="9" t="n">
        <v>21.7183169564122</v>
      </c>
      <c r="M106" s="9" t="n">
        <v>15.2179390274628</v>
      </c>
      <c r="N106" s="9" t="n">
        <v>7.43260267069791</v>
      </c>
      <c r="O106" s="9" t="n">
        <v>1.8896447467876</v>
      </c>
      <c r="P106" s="9" t="n">
        <v>0.73066263542454</v>
      </c>
      <c r="Q106" s="9" t="n">
        <v>0.0503905265810028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.0285714285714286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.0285714285714286</v>
      </c>
    </row>
    <row r="110" s="9" customFormat="true" ht="15.6" hidden="false" customHeight="false" outlineLevel="0" collapsed="false">
      <c r="B110" s="9" t="s">
        <v>24</v>
      </c>
      <c r="C110" s="9" t="n">
        <v>0.0285714285714286</v>
      </c>
      <c r="D110" s="9" t="n">
        <v>0.0285714285714286</v>
      </c>
      <c r="E110" s="9" t="n">
        <v>0</v>
      </c>
      <c r="F110" s="9" t="n">
        <v>0</v>
      </c>
      <c r="G110" s="9" t="n">
        <v>0.0285714285714286</v>
      </c>
      <c r="H110" s="9" t="n">
        <v>0.0285714285714286</v>
      </c>
      <c r="I110" s="9" t="n">
        <v>0</v>
      </c>
      <c r="J110" s="9" t="n">
        <v>0.0571428571428572</v>
      </c>
      <c r="K110" s="9" t="n">
        <v>0</v>
      </c>
      <c r="L110" s="9" t="n">
        <v>0.0285714285714286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.2</v>
      </c>
    </row>
    <row r="111" s="9" customFormat="true" ht="15.6" hidden="false" customHeight="false" outlineLevel="0" collapsed="false">
      <c r="B111" s="9" t="s">
        <v>25</v>
      </c>
      <c r="C111" s="9" t="n">
        <v>0</v>
      </c>
      <c r="D111" s="9" t="n">
        <v>0.0285714285714286</v>
      </c>
      <c r="E111" s="9" t="n">
        <v>0</v>
      </c>
      <c r="F111" s="9" t="n">
        <v>0.0285714285714286</v>
      </c>
      <c r="G111" s="9" t="n">
        <v>0.0571428571428572</v>
      </c>
      <c r="H111" s="9" t="n">
        <v>0</v>
      </c>
      <c r="I111" s="9" t="n">
        <v>0.171428571428571</v>
      </c>
      <c r="J111" s="9" t="n">
        <v>0.228571428571429</v>
      </c>
      <c r="K111" s="9" t="n">
        <v>0.257142857142857</v>
      </c>
      <c r="L111" s="9" t="n">
        <v>0.2</v>
      </c>
      <c r="M111" s="9" t="n">
        <v>0.0857142857142857</v>
      </c>
      <c r="N111" s="9" t="n">
        <v>0.0571428571428572</v>
      </c>
      <c r="O111" s="9" t="n">
        <v>0.0285714285714286</v>
      </c>
      <c r="P111" s="9" t="n">
        <v>0</v>
      </c>
      <c r="Q111" s="9" t="n">
        <v>0</v>
      </c>
      <c r="R111" s="9" t="n">
        <v>1.14285714285714</v>
      </c>
    </row>
    <row r="112" s="9" customFormat="true" ht="15.6" hidden="false" customHeight="false" outlineLevel="0" collapsed="false">
      <c r="B112" s="9" t="s">
        <v>26</v>
      </c>
      <c r="C112" s="9" t="n">
        <v>0</v>
      </c>
      <c r="D112" s="9" t="n">
        <v>0.0857142857142857</v>
      </c>
      <c r="E112" s="9" t="n">
        <v>0</v>
      </c>
      <c r="F112" s="9" t="n">
        <v>0.0285714285714286</v>
      </c>
      <c r="G112" s="9" t="n">
        <v>0.0571428571428572</v>
      </c>
      <c r="H112" s="9" t="n">
        <v>0.0571428571428572</v>
      </c>
      <c r="I112" s="9" t="n">
        <v>0.257142857142857</v>
      </c>
      <c r="J112" s="9" t="n">
        <v>0.428571428571429</v>
      </c>
      <c r="K112" s="9" t="n">
        <v>0.514285714285714</v>
      </c>
      <c r="L112" s="9" t="n">
        <v>0.428571428571429</v>
      </c>
      <c r="M112" s="9" t="n">
        <v>0.285714285714286</v>
      </c>
      <c r="N112" s="9" t="n">
        <v>0.114285714285714</v>
      </c>
      <c r="O112" s="9" t="n">
        <v>0.0571428571428572</v>
      </c>
      <c r="P112" s="9" t="n">
        <v>0</v>
      </c>
      <c r="Q112" s="9" t="n">
        <v>0</v>
      </c>
      <c r="R112" s="9" t="n">
        <v>2.31428571428571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.0285714285714286</v>
      </c>
      <c r="E113" s="9" t="n">
        <v>0</v>
      </c>
      <c r="F113" s="9" t="n">
        <v>0.0571428571428572</v>
      </c>
      <c r="G113" s="9" t="n">
        <v>0.228571428571429</v>
      </c>
      <c r="H113" s="9" t="n">
        <v>0.257142857142857</v>
      </c>
      <c r="I113" s="9" t="n">
        <v>0.514285714285714</v>
      </c>
      <c r="J113" s="9" t="n">
        <v>0.657142857142857</v>
      </c>
      <c r="K113" s="9" t="n">
        <v>1.14285714285714</v>
      </c>
      <c r="L113" s="9" t="n">
        <v>0.971428571428571</v>
      </c>
      <c r="M113" s="9" t="n">
        <v>0.542857142857143</v>
      </c>
      <c r="N113" s="9" t="n">
        <v>0.6</v>
      </c>
      <c r="O113" s="9" t="n">
        <v>0.0285714285714286</v>
      </c>
      <c r="P113" s="9" t="n">
        <v>0.0571428571428572</v>
      </c>
      <c r="Q113" s="9" t="n">
        <v>0</v>
      </c>
      <c r="R113" s="9" t="n">
        <v>5.08571428571428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</v>
      </c>
      <c r="F114" s="9" t="n">
        <v>0.0285714285714286</v>
      </c>
      <c r="G114" s="9" t="n">
        <v>0.142857142857143</v>
      </c>
      <c r="H114" s="9" t="n">
        <v>0.4</v>
      </c>
      <c r="I114" s="9" t="n">
        <v>0.885714285714286</v>
      </c>
      <c r="J114" s="9" t="n">
        <v>1.74285714285714</v>
      </c>
      <c r="K114" s="9" t="n">
        <v>2.17142857142857</v>
      </c>
      <c r="L114" s="9" t="n">
        <v>2.42857142857143</v>
      </c>
      <c r="M114" s="9" t="n">
        <v>1.94285714285714</v>
      </c>
      <c r="N114" s="9" t="n">
        <v>1.17142857142857</v>
      </c>
      <c r="O114" s="9" t="n">
        <v>0.542857142857143</v>
      </c>
      <c r="P114" s="9" t="n">
        <v>0.0285714285714286</v>
      </c>
      <c r="Q114" s="9" t="n">
        <v>0.0285714285714286</v>
      </c>
      <c r="R114" s="9" t="n">
        <v>11.5142857142857</v>
      </c>
    </row>
    <row r="115" s="9" customFormat="true" ht="15.6" hidden="false" customHeight="false" outlineLevel="0" collapsed="false">
      <c r="B115" s="9" t="s">
        <v>29</v>
      </c>
      <c r="C115" s="9" t="n">
        <v>0</v>
      </c>
      <c r="D115" s="9" t="n">
        <v>0.0571428571428572</v>
      </c>
      <c r="E115" s="9" t="n">
        <v>0.0285714285714286</v>
      </c>
      <c r="F115" s="9" t="n">
        <v>0.0285714285714286</v>
      </c>
      <c r="G115" s="9" t="n">
        <v>0.2</v>
      </c>
      <c r="H115" s="9" t="n">
        <v>0.542857142857143</v>
      </c>
      <c r="I115" s="9" t="n">
        <v>1.02857142857143</v>
      </c>
      <c r="J115" s="9" t="n">
        <v>2.02857142857143</v>
      </c>
      <c r="K115" s="9" t="n">
        <v>2.57142857142857</v>
      </c>
      <c r="L115" s="9" t="n">
        <v>2.8</v>
      </c>
      <c r="M115" s="9" t="n">
        <v>3.02857142857143</v>
      </c>
      <c r="N115" s="9" t="n">
        <v>1.6</v>
      </c>
      <c r="O115" s="9" t="n">
        <v>0.628571428571429</v>
      </c>
      <c r="P115" s="9" t="n">
        <v>0.0857142857142857</v>
      </c>
      <c r="Q115" s="9" t="n">
        <v>0</v>
      </c>
      <c r="R115" s="9" t="n">
        <v>14.6285714285714</v>
      </c>
    </row>
    <row r="116" s="9" customFormat="true" ht="15.6" hidden="false" customHeight="false" outlineLevel="0" collapsed="false">
      <c r="B116" s="9" t="s">
        <v>30</v>
      </c>
      <c r="C116" s="9" t="n">
        <v>0</v>
      </c>
      <c r="D116" s="9" t="n">
        <v>0</v>
      </c>
      <c r="E116" s="9" t="n">
        <v>0</v>
      </c>
      <c r="F116" s="9" t="n">
        <v>0.0571428571428572</v>
      </c>
      <c r="G116" s="9" t="n">
        <v>0.285714285714286</v>
      </c>
      <c r="H116" s="9" t="n">
        <v>0.342857142857143</v>
      </c>
      <c r="I116" s="9" t="n">
        <v>1.22857142857143</v>
      </c>
      <c r="J116" s="9" t="n">
        <v>2.91428571428571</v>
      </c>
      <c r="K116" s="9" t="n">
        <v>3.85714285714286</v>
      </c>
      <c r="L116" s="9" t="n">
        <v>4.8</v>
      </c>
      <c r="M116" s="9" t="n">
        <v>4.54285714285714</v>
      </c>
      <c r="N116" s="9" t="n">
        <v>2.28571428571429</v>
      </c>
      <c r="O116" s="9" t="n">
        <v>0.714285714285714</v>
      </c>
      <c r="P116" s="9" t="n">
        <v>0.0285714285714286</v>
      </c>
      <c r="Q116" s="9" t="n">
        <v>0.0285714285714286</v>
      </c>
      <c r="R116" s="9" t="n">
        <v>21.0857142857143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</v>
      </c>
      <c r="E117" s="9" t="n">
        <v>0.0285714285714286</v>
      </c>
      <c r="F117" s="9" t="n">
        <v>0.0857142857142857</v>
      </c>
      <c r="G117" s="9" t="n">
        <v>0.228571428571429</v>
      </c>
      <c r="H117" s="9" t="n">
        <v>0.171428571428571</v>
      </c>
      <c r="I117" s="9" t="n">
        <v>1.2</v>
      </c>
      <c r="J117" s="9" t="n">
        <v>2.62857142857143</v>
      </c>
      <c r="K117" s="9" t="n">
        <v>3.85714285714286</v>
      </c>
      <c r="L117" s="9" t="n">
        <v>4.17142857142857</v>
      </c>
      <c r="M117" s="9" t="n">
        <v>3</v>
      </c>
      <c r="N117" s="9" t="n">
        <v>0.714285714285714</v>
      </c>
      <c r="O117" s="9" t="n">
        <v>0.228571428571429</v>
      </c>
      <c r="P117" s="9" t="n">
        <v>0.0285714285714286</v>
      </c>
      <c r="Q117" s="9" t="n">
        <v>0</v>
      </c>
      <c r="R117" s="9" t="n">
        <v>16.3428571428571</v>
      </c>
    </row>
    <row r="118" s="9" customFormat="true" ht="15.6" hidden="false" customHeight="false" outlineLevel="0" collapsed="false">
      <c r="B118" s="9" t="s">
        <v>32</v>
      </c>
      <c r="C118" s="9" t="n">
        <v>0</v>
      </c>
      <c r="D118" s="9" t="n">
        <v>0</v>
      </c>
      <c r="E118" s="9" t="n">
        <v>0.0285714285714286</v>
      </c>
      <c r="F118" s="9" t="n">
        <v>0.0571428571428572</v>
      </c>
      <c r="G118" s="9" t="n">
        <v>0.314285714285714</v>
      </c>
      <c r="H118" s="9" t="n">
        <v>0.628571428571429</v>
      </c>
      <c r="I118" s="9" t="n">
        <v>1.62857142857143</v>
      </c>
      <c r="J118" s="9" t="n">
        <v>3.45714285714286</v>
      </c>
      <c r="K118" s="9" t="n">
        <v>4.02857142857143</v>
      </c>
      <c r="L118" s="9" t="n">
        <v>3.91428571428571</v>
      </c>
      <c r="M118" s="9" t="n">
        <v>2.6</v>
      </c>
      <c r="N118" s="9" t="n">
        <v>0.742857142857143</v>
      </c>
      <c r="O118" s="9" t="n">
        <v>0.171428571428571</v>
      </c>
      <c r="P118" s="9" t="n">
        <v>0</v>
      </c>
      <c r="Q118" s="9" t="n">
        <v>0</v>
      </c>
      <c r="R118" s="9" t="n">
        <v>17.5714285714286</v>
      </c>
    </row>
    <row r="119" s="9" customFormat="true" ht="15.6" hidden="false" customHeight="false" outlineLevel="0" collapsed="false">
      <c r="B119" s="9" t="s">
        <v>33</v>
      </c>
      <c r="C119" s="9" t="n">
        <v>0.0571428571428572</v>
      </c>
      <c r="D119" s="9" t="n">
        <v>0</v>
      </c>
      <c r="E119" s="9" t="n">
        <v>0.0285714285714286</v>
      </c>
      <c r="F119" s="9" t="n">
        <v>0.0571428571428572</v>
      </c>
      <c r="G119" s="9" t="n">
        <v>0.371428571428571</v>
      </c>
      <c r="H119" s="9" t="n">
        <v>0.371428571428571</v>
      </c>
      <c r="I119" s="9" t="n">
        <v>0.942857142857143</v>
      </c>
      <c r="J119" s="9" t="n">
        <v>1.45714285714286</v>
      </c>
      <c r="K119" s="9" t="n">
        <v>1.45714285714286</v>
      </c>
      <c r="L119" s="9" t="n">
        <v>0.885714285714286</v>
      </c>
      <c r="M119" s="9" t="n">
        <v>0.428571428571429</v>
      </c>
      <c r="N119" s="9" t="n">
        <v>0.0857142857142857</v>
      </c>
      <c r="O119" s="9" t="n">
        <v>0.0857142857142857</v>
      </c>
      <c r="P119" s="9" t="n">
        <v>0</v>
      </c>
      <c r="Q119" s="9" t="n">
        <v>0</v>
      </c>
      <c r="R119" s="9" t="n">
        <v>6.22857142857143</v>
      </c>
    </row>
    <row r="120" s="9" customFormat="true" ht="15.6" hidden="false" customHeight="false" outlineLevel="0" collapsed="false">
      <c r="B120" s="9" t="s">
        <v>34</v>
      </c>
      <c r="C120" s="9" t="n">
        <v>0</v>
      </c>
      <c r="D120" s="9" t="n">
        <v>0</v>
      </c>
      <c r="E120" s="9" t="n">
        <v>0.114285714285714</v>
      </c>
      <c r="F120" s="9" t="n">
        <v>0.0571428571428572</v>
      </c>
      <c r="G120" s="9" t="n">
        <v>0.142857142857143</v>
      </c>
      <c r="H120" s="9" t="n">
        <v>0.342857142857143</v>
      </c>
      <c r="I120" s="9" t="n">
        <v>0.685714285714286</v>
      </c>
      <c r="J120" s="9" t="n">
        <v>0.4</v>
      </c>
      <c r="K120" s="9" t="n">
        <v>0.4</v>
      </c>
      <c r="L120" s="9" t="n">
        <v>0.228571428571429</v>
      </c>
      <c r="M120" s="9" t="n">
        <v>0.0857142857142857</v>
      </c>
      <c r="N120" s="9" t="n">
        <v>0.0571428571428572</v>
      </c>
      <c r="O120" s="9" t="n">
        <v>0</v>
      </c>
      <c r="P120" s="9" t="n">
        <v>0</v>
      </c>
      <c r="Q120" s="9" t="n">
        <v>0</v>
      </c>
      <c r="R120" s="9" t="n">
        <v>2.51428571428571</v>
      </c>
    </row>
    <row r="121" s="9" customFormat="true" ht="15.6" hidden="false" customHeight="false" outlineLevel="0" collapsed="false">
      <c r="B121" s="9" t="s">
        <v>35</v>
      </c>
      <c r="C121" s="9" t="n">
        <v>0.0285714285714286</v>
      </c>
      <c r="D121" s="9" t="n">
        <v>0.0285714285714286</v>
      </c>
      <c r="E121" s="9" t="n">
        <v>0.114285714285714</v>
      </c>
      <c r="F121" s="9" t="n">
        <v>0.114285714285714</v>
      </c>
      <c r="G121" s="9" t="n">
        <v>0.142857142857143</v>
      </c>
      <c r="H121" s="9" t="n">
        <v>0.0857142857142857</v>
      </c>
      <c r="I121" s="9" t="n">
        <v>0.142857142857143</v>
      </c>
      <c r="J121" s="9" t="n">
        <v>0.171428571428571</v>
      </c>
      <c r="K121" s="9" t="n">
        <v>0.0857142857142857</v>
      </c>
      <c r="L121" s="9" t="n">
        <v>0</v>
      </c>
      <c r="M121" s="9" t="n">
        <v>0.0285714285714286</v>
      </c>
      <c r="N121" s="9" t="n">
        <v>0.0285714285714286</v>
      </c>
      <c r="O121" s="9" t="n">
        <v>0</v>
      </c>
      <c r="P121" s="9" t="n">
        <v>0</v>
      </c>
      <c r="Q121" s="9" t="n">
        <v>0</v>
      </c>
      <c r="R121" s="9" t="n">
        <v>0.971428571428571</v>
      </c>
    </row>
    <row r="122" s="9" customFormat="true" ht="15.6" hidden="false" customHeight="false" outlineLevel="0" collapsed="false">
      <c r="B122" s="9" t="s">
        <v>36</v>
      </c>
      <c r="C122" s="9" t="n">
        <v>0.0857142857142857</v>
      </c>
      <c r="D122" s="9" t="n">
        <v>0.0571428571428572</v>
      </c>
      <c r="E122" s="9" t="n">
        <v>0.0285714285714286</v>
      </c>
      <c r="F122" s="9" t="n">
        <v>0.0571428571428572</v>
      </c>
      <c r="G122" s="9" t="n">
        <v>0.0571428571428572</v>
      </c>
      <c r="H122" s="9" t="n">
        <v>0</v>
      </c>
      <c r="I122" s="9" t="n">
        <v>0.0285714285714286</v>
      </c>
      <c r="J122" s="9" t="n">
        <v>0.0285714285714286</v>
      </c>
      <c r="K122" s="9" t="n">
        <v>0.0285714285714286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.371428571428571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0.2</v>
      </c>
      <c r="D123" s="9" t="n">
        <v>0.314285714285714</v>
      </c>
      <c r="E123" s="9" t="n">
        <v>0.371428571428571</v>
      </c>
      <c r="F123" s="9" t="n">
        <v>0.657142857142857</v>
      </c>
      <c r="G123" s="9" t="n">
        <v>2.25714285714286</v>
      </c>
      <c r="H123" s="9" t="n">
        <v>3.22857142857143</v>
      </c>
      <c r="I123" s="9" t="n">
        <v>8.74285714285714</v>
      </c>
      <c r="J123" s="9" t="n">
        <v>16.2</v>
      </c>
      <c r="K123" s="9" t="n">
        <v>20.3714285714286</v>
      </c>
      <c r="L123" s="9" t="n">
        <v>20.8571428571429</v>
      </c>
      <c r="M123" s="9" t="n">
        <v>16.5714285714286</v>
      </c>
      <c r="N123" s="9" t="n">
        <v>7.45714285714286</v>
      </c>
      <c r="O123" s="9" t="n">
        <v>2.48571428571429</v>
      </c>
      <c r="P123" s="9" t="n">
        <v>0.228571428571429</v>
      </c>
      <c r="Q123" s="9" t="n">
        <v>0.0571428571428572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</row>
    <row r="126" s="9" customFormat="true" ht="15.6" hidden="false" customHeight="false" outlineLevel="0" collapsed="false">
      <c r="B126" s="9" t="s">
        <v>2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</row>
    <row r="127" s="9" customFormat="true" ht="15.6" hidden="false" customHeight="false" outlineLevel="0" collapsed="false">
      <c r="B127" s="9" t="s">
        <v>24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</row>
    <row r="128" s="9" customFormat="true" ht="15.6" hidden="false" customHeight="false" outlineLevel="0" collapsed="false">
      <c r="B128" s="9" t="s">
        <v>25</v>
      </c>
      <c r="C128" s="9" t="n">
        <v>0</v>
      </c>
      <c r="D128" s="9" t="n">
        <v>0</v>
      </c>
      <c r="E128" s="9" t="n">
        <v>0</v>
      </c>
      <c r="F128" s="9" t="n">
        <v>0.102249488752556</v>
      </c>
      <c r="G128" s="9" t="n">
        <v>0.0511247443762781</v>
      </c>
      <c r="H128" s="9" t="n">
        <v>0</v>
      </c>
      <c r="I128" s="9" t="n">
        <v>0.102249488752556</v>
      </c>
      <c r="J128" s="9" t="n">
        <v>0.153374233128834</v>
      </c>
      <c r="K128" s="9" t="n">
        <v>0.204498977505113</v>
      </c>
      <c r="L128" s="9" t="n">
        <v>0.255623721881391</v>
      </c>
      <c r="M128" s="9" t="n">
        <v>0.153374233128834</v>
      </c>
      <c r="N128" s="9" t="n">
        <v>0.102249488752556</v>
      </c>
      <c r="O128" s="9" t="n">
        <v>0.0511247443762781</v>
      </c>
      <c r="P128" s="9" t="n">
        <v>0</v>
      </c>
      <c r="Q128" s="9" t="n">
        <v>0</v>
      </c>
      <c r="R128" s="9" t="n">
        <v>1.1758691206544</v>
      </c>
    </row>
    <row r="129" s="9" customFormat="true" ht="15.6" hidden="false" customHeight="false" outlineLevel="0" collapsed="false">
      <c r="B129" s="9" t="s">
        <v>26</v>
      </c>
      <c r="C129" s="9" t="n">
        <v>0</v>
      </c>
      <c r="D129" s="9" t="n">
        <v>0</v>
      </c>
      <c r="E129" s="9" t="n">
        <v>0.0511247443762781</v>
      </c>
      <c r="F129" s="9" t="n">
        <v>0</v>
      </c>
      <c r="G129" s="9" t="n">
        <v>0.102249488752556</v>
      </c>
      <c r="H129" s="9" t="n">
        <v>0.102249488752556</v>
      </c>
      <c r="I129" s="9" t="n">
        <v>0.408997955010225</v>
      </c>
      <c r="J129" s="9" t="n">
        <v>0.511247443762781</v>
      </c>
      <c r="K129" s="9" t="n">
        <v>0.766871165644172</v>
      </c>
      <c r="L129" s="9" t="n">
        <v>0.408997955010225</v>
      </c>
      <c r="M129" s="9" t="n">
        <v>0.562372188139059</v>
      </c>
      <c r="N129" s="9" t="n">
        <v>0.255623721881391</v>
      </c>
      <c r="O129" s="9" t="n">
        <v>0.102249488752556</v>
      </c>
      <c r="P129" s="9" t="n">
        <v>0</v>
      </c>
      <c r="Q129" s="9" t="n">
        <v>0</v>
      </c>
      <c r="R129" s="9" t="n">
        <v>3.2719836400818</v>
      </c>
    </row>
    <row r="130" s="9" customFormat="true" ht="15.6" hidden="false" customHeight="false" outlineLevel="0" collapsed="false">
      <c r="B130" s="9" t="s">
        <v>27</v>
      </c>
      <c r="C130" s="9" t="n">
        <v>0</v>
      </c>
      <c r="D130" s="9" t="n">
        <v>0</v>
      </c>
      <c r="E130" s="9" t="n">
        <v>0</v>
      </c>
      <c r="F130" s="9" t="n">
        <v>0.0511247443762781</v>
      </c>
      <c r="G130" s="9" t="n">
        <v>0.204498977505113</v>
      </c>
      <c r="H130" s="9" t="n">
        <v>0.511247443762781</v>
      </c>
      <c r="I130" s="9" t="n">
        <v>0.460122699386503</v>
      </c>
      <c r="J130" s="9" t="n">
        <v>0.81799591002045</v>
      </c>
      <c r="K130" s="9" t="n">
        <v>1.1758691206544</v>
      </c>
      <c r="L130" s="9" t="n">
        <v>1.58486707566462</v>
      </c>
      <c r="M130" s="9" t="n">
        <v>1.58486707566462</v>
      </c>
      <c r="N130" s="9" t="n">
        <v>1.27811860940695</v>
      </c>
      <c r="O130" s="9" t="n">
        <v>0.511247443762781</v>
      </c>
      <c r="P130" s="9" t="n">
        <v>0.204498977505113</v>
      </c>
      <c r="Q130" s="9" t="n">
        <v>0.0511247443762781</v>
      </c>
      <c r="R130" s="9" t="n">
        <v>8.43558282208589</v>
      </c>
    </row>
    <row r="131" s="9" customFormat="true" ht="15.6" hidden="false" customHeight="false" outlineLevel="0" collapsed="false">
      <c r="B131" s="9" t="s">
        <v>28</v>
      </c>
      <c r="C131" s="9" t="n">
        <v>0.102249488752556</v>
      </c>
      <c r="D131" s="9" t="n">
        <v>0</v>
      </c>
      <c r="E131" s="9" t="n">
        <v>0.0511247443762781</v>
      </c>
      <c r="F131" s="9" t="n">
        <v>0.102249488752556</v>
      </c>
      <c r="G131" s="9" t="n">
        <v>0.204498977505113</v>
      </c>
      <c r="H131" s="9" t="n">
        <v>0.511247443762781</v>
      </c>
      <c r="I131" s="9" t="n">
        <v>0.920245398773006</v>
      </c>
      <c r="J131" s="9" t="n">
        <v>2.45398773006135</v>
      </c>
      <c r="K131" s="9" t="n">
        <v>3.42535787321063</v>
      </c>
      <c r="L131" s="9" t="n">
        <v>4.24335378323108</v>
      </c>
      <c r="M131" s="9" t="n">
        <v>4.4478527607362</v>
      </c>
      <c r="N131" s="9" t="n">
        <v>3.78323108384458</v>
      </c>
      <c r="O131" s="9" t="n">
        <v>1.32924335378323</v>
      </c>
      <c r="P131" s="9" t="n">
        <v>0.408997955010225</v>
      </c>
      <c r="Q131" s="9" t="n">
        <v>0.153374233128834</v>
      </c>
      <c r="R131" s="9" t="n">
        <v>22.1370143149284</v>
      </c>
    </row>
    <row r="132" s="9" customFormat="true" ht="15.6" hidden="false" customHeight="false" outlineLevel="0" collapsed="false">
      <c r="B132" s="9" t="s">
        <v>29</v>
      </c>
      <c r="C132" s="9" t="n">
        <v>0</v>
      </c>
      <c r="D132" s="9" t="n">
        <v>0</v>
      </c>
      <c r="E132" s="9" t="n">
        <v>0.0511247443762781</v>
      </c>
      <c r="F132" s="9" t="n">
        <v>0.102249488752556</v>
      </c>
      <c r="G132" s="9" t="n">
        <v>0.153374233128834</v>
      </c>
      <c r="H132" s="9" t="n">
        <v>0.408997955010225</v>
      </c>
      <c r="I132" s="9" t="n">
        <v>0.869120654396728</v>
      </c>
      <c r="J132" s="9" t="n">
        <v>2.45398773006135</v>
      </c>
      <c r="K132" s="9" t="n">
        <v>3.2719836400818</v>
      </c>
      <c r="L132" s="9" t="n">
        <v>4.65235173824131</v>
      </c>
      <c r="M132" s="9" t="n">
        <v>4.85685071574642</v>
      </c>
      <c r="N132" s="9" t="n">
        <v>2.91411042944785</v>
      </c>
      <c r="O132" s="9" t="n">
        <v>1.89161554192229</v>
      </c>
      <c r="P132" s="9" t="n">
        <v>0.766871165644172</v>
      </c>
      <c r="Q132" s="9" t="n">
        <v>0</v>
      </c>
      <c r="R132" s="9" t="n">
        <v>22.3926380368098</v>
      </c>
    </row>
    <row r="133" s="9" customFormat="true" ht="15.6" hidden="false" customHeight="false" outlineLevel="0" collapsed="false">
      <c r="B133" s="9" t="s">
        <v>30</v>
      </c>
      <c r="C133" s="9" t="n">
        <v>0</v>
      </c>
      <c r="D133" s="9" t="n">
        <v>0.0511247443762781</v>
      </c>
      <c r="E133" s="9" t="n">
        <v>0</v>
      </c>
      <c r="F133" s="9" t="n">
        <v>0.102249488752556</v>
      </c>
      <c r="G133" s="9" t="n">
        <v>0.153374233128834</v>
      </c>
      <c r="H133" s="9" t="n">
        <v>0.460122699386503</v>
      </c>
      <c r="I133" s="9" t="n">
        <v>0.715746421267894</v>
      </c>
      <c r="J133" s="9" t="n">
        <v>1.6359918200409</v>
      </c>
      <c r="K133" s="9" t="n">
        <v>2.24948875255624</v>
      </c>
      <c r="L133" s="9" t="n">
        <v>4.19222903885481</v>
      </c>
      <c r="M133" s="9" t="n">
        <v>3.93660531697341</v>
      </c>
      <c r="N133" s="9" t="n">
        <v>3.78323108384458</v>
      </c>
      <c r="O133" s="9" t="n">
        <v>1.78936605316973</v>
      </c>
      <c r="P133" s="9" t="n">
        <v>0.357873210633947</v>
      </c>
      <c r="Q133" s="9" t="n">
        <v>0.0511247443762781</v>
      </c>
      <c r="R133" s="9" t="n">
        <v>19.478527607362</v>
      </c>
    </row>
    <row r="134" s="9" customFormat="true" ht="15.6" hidden="false" customHeight="false" outlineLevel="0" collapsed="false">
      <c r="B134" s="9" t="s">
        <v>31</v>
      </c>
      <c r="C134" s="9" t="n">
        <v>0</v>
      </c>
      <c r="D134" s="9" t="n">
        <v>0</v>
      </c>
      <c r="E134" s="9" t="n">
        <v>0.0511247443762781</v>
      </c>
      <c r="F134" s="9" t="n">
        <v>0</v>
      </c>
      <c r="G134" s="9" t="n">
        <v>0</v>
      </c>
      <c r="H134" s="9" t="n">
        <v>0.357873210633947</v>
      </c>
      <c r="I134" s="9" t="n">
        <v>0.357873210633947</v>
      </c>
      <c r="J134" s="9" t="n">
        <v>0.920245398773006</v>
      </c>
      <c r="K134" s="9" t="n">
        <v>0.664621676891616</v>
      </c>
      <c r="L134" s="9" t="n">
        <v>1.1758691206544</v>
      </c>
      <c r="M134" s="9" t="n">
        <v>1.68711656441718</v>
      </c>
      <c r="N134" s="9" t="n">
        <v>1.84049079754601</v>
      </c>
      <c r="O134" s="9" t="n">
        <v>0.971370143149284</v>
      </c>
      <c r="P134" s="9" t="n">
        <v>0.204498977505113</v>
      </c>
      <c r="Q134" s="9" t="n">
        <v>0</v>
      </c>
      <c r="R134" s="9" t="n">
        <v>8.23108384458078</v>
      </c>
    </row>
    <row r="135" s="9" customFormat="true" ht="15.6" hidden="false" customHeight="false" outlineLevel="0" collapsed="false">
      <c r="B135" s="9" t="s">
        <v>32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.102249488752556</v>
      </c>
      <c r="H135" s="9" t="n">
        <v>0.0511247443762781</v>
      </c>
      <c r="I135" s="9" t="n">
        <v>0.460122699386503</v>
      </c>
      <c r="J135" s="9" t="n">
        <v>0.613496932515337</v>
      </c>
      <c r="K135" s="9" t="n">
        <v>1.53374233128834</v>
      </c>
      <c r="L135" s="9" t="n">
        <v>1.53374233128834</v>
      </c>
      <c r="M135" s="9" t="n">
        <v>1.84049079754601</v>
      </c>
      <c r="N135" s="9" t="n">
        <v>1.22699386503067</v>
      </c>
      <c r="O135" s="9" t="n">
        <v>0.408997955010225</v>
      </c>
      <c r="P135" s="9" t="n">
        <v>0.357873210633947</v>
      </c>
      <c r="Q135" s="9" t="n">
        <v>0</v>
      </c>
      <c r="R135" s="9" t="n">
        <v>8.12883435582822</v>
      </c>
    </row>
    <row r="136" s="9" customFormat="true" ht="15.6" hidden="false" customHeight="false" outlineLevel="0" collapsed="false">
      <c r="B136" s="9" t="s">
        <v>33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.0511247443762781</v>
      </c>
      <c r="H136" s="9" t="n">
        <v>0.0511247443762781</v>
      </c>
      <c r="I136" s="9" t="n">
        <v>0.357873210633947</v>
      </c>
      <c r="J136" s="9" t="n">
        <v>0.511247443762781</v>
      </c>
      <c r="K136" s="9" t="n">
        <v>0.81799591002045</v>
      </c>
      <c r="L136" s="9" t="n">
        <v>0.869120654396728</v>
      </c>
      <c r="M136" s="9" t="n">
        <v>0.664621676891616</v>
      </c>
      <c r="N136" s="9" t="n">
        <v>0.664621676891616</v>
      </c>
      <c r="O136" s="9" t="n">
        <v>0.153374233128834</v>
      </c>
      <c r="P136" s="9" t="n">
        <v>0</v>
      </c>
      <c r="Q136" s="9" t="n">
        <v>0</v>
      </c>
      <c r="R136" s="9" t="n">
        <v>4.14110429447853</v>
      </c>
    </row>
    <row r="137" s="9" customFormat="true" ht="15.6" hidden="false" customHeight="false" outlineLevel="0" collapsed="false">
      <c r="B137" s="9" t="s">
        <v>34</v>
      </c>
      <c r="C137" s="9" t="n">
        <v>0.0511247443762781</v>
      </c>
      <c r="D137" s="9" t="n">
        <v>0.0511247443762781</v>
      </c>
      <c r="E137" s="9" t="n">
        <v>0</v>
      </c>
      <c r="F137" s="9" t="n">
        <v>0</v>
      </c>
      <c r="G137" s="9" t="n">
        <v>0.0511247443762781</v>
      </c>
      <c r="H137" s="9" t="n">
        <v>0.102249488752556</v>
      </c>
      <c r="I137" s="9" t="n">
        <v>0.153374233128834</v>
      </c>
      <c r="J137" s="9" t="n">
        <v>0.357873210633947</v>
      </c>
      <c r="K137" s="9" t="n">
        <v>0.153374233128834</v>
      </c>
      <c r="L137" s="9" t="n">
        <v>0.357873210633947</v>
      </c>
      <c r="M137" s="9" t="n">
        <v>0.255623721881391</v>
      </c>
      <c r="N137" s="9" t="n">
        <v>0.255623721881391</v>
      </c>
      <c r="O137" s="9" t="n">
        <v>0.0511247443762781</v>
      </c>
      <c r="P137" s="9" t="n">
        <v>0</v>
      </c>
      <c r="Q137" s="9" t="n">
        <v>0</v>
      </c>
      <c r="R137" s="9" t="n">
        <v>1.84049079754601</v>
      </c>
    </row>
    <row r="138" s="9" customFormat="true" ht="15.6" hidden="false" customHeight="false" outlineLevel="0" collapsed="false">
      <c r="B138" s="9" t="s">
        <v>35</v>
      </c>
      <c r="C138" s="9" t="n">
        <v>0</v>
      </c>
      <c r="D138" s="9" t="n">
        <v>0</v>
      </c>
      <c r="E138" s="9" t="n">
        <v>0.0511247443762781</v>
      </c>
      <c r="F138" s="9" t="n">
        <v>0</v>
      </c>
      <c r="G138" s="9" t="n">
        <v>0</v>
      </c>
      <c r="H138" s="9" t="n">
        <v>0.102249488752556</v>
      </c>
      <c r="I138" s="9" t="n">
        <v>0.153374233128834</v>
      </c>
      <c r="J138" s="9" t="n">
        <v>0.102249488752556</v>
      </c>
      <c r="K138" s="9" t="n">
        <v>0</v>
      </c>
      <c r="L138" s="9" t="n">
        <v>0.102249488752556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.0511247443762781</v>
      </c>
      <c r="R138" s="9" t="n">
        <v>0.562372188139059</v>
      </c>
    </row>
    <row r="139" s="9" customFormat="true" ht="15.6" hidden="false" customHeight="false" outlineLevel="0" collapsed="false">
      <c r="B139" s="9" t="s">
        <v>36</v>
      </c>
      <c r="C139" s="9" t="n">
        <v>0</v>
      </c>
      <c r="D139" s="9" t="n">
        <v>0.0511247443762781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.102249488752556</v>
      </c>
      <c r="J139" s="9" t="n">
        <v>0</v>
      </c>
      <c r="K139" s="9" t="n">
        <v>0.0511247443762781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.204498977505113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0.153374233128834</v>
      </c>
      <c r="D140" s="9" t="n">
        <v>0.153374233128834</v>
      </c>
      <c r="E140" s="9" t="n">
        <v>0.255623721881391</v>
      </c>
      <c r="F140" s="9" t="n">
        <v>0.460122699386503</v>
      </c>
      <c r="G140" s="9" t="n">
        <v>1.07361963190184</v>
      </c>
      <c r="H140" s="9" t="n">
        <v>2.65848670756646</v>
      </c>
      <c r="I140" s="9" t="n">
        <v>5.06134969325154</v>
      </c>
      <c r="J140" s="9" t="n">
        <v>10.5316973415133</v>
      </c>
      <c r="K140" s="9" t="n">
        <v>14.3149284253579</v>
      </c>
      <c r="L140" s="9" t="n">
        <v>19.3762781186094</v>
      </c>
      <c r="M140" s="9" t="n">
        <v>19.9897750511248</v>
      </c>
      <c r="N140" s="9" t="n">
        <v>16.1042944785276</v>
      </c>
      <c r="O140" s="9" t="n">
        <v>7.2597137014315</v>
      </c>
      <c r="P140" s="9" t="n">
        <v>2.30061349693252</v>
      </c>
      <c r="Q140" s="9" t="n">
        <v>0.306748466257669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.0324044069993519</v>
      </c>
      <c r="D143" s="9" t="n">
        <v>0</v>
      </c>
      <c r="E143" s="9" t="n">
        <v>0</v>
      </c>
      <c r="F143" s="9" t="n">
        <v>0</v>
      </c>
      <c r="G143" s="9" t="n">
        <v>0.0324044069993519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.0324044069993519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.0972132209980557</v>
      </c>
    </row>
    <row r="144" s="9" customFormat="true" ht="15.6" hidden="false" customHeight="false" outlineLevel="0" collapsed="false">
      <c r="B144" s="9" t="s">
        <v>24</v>
      </c>
      <c r="C144" s="9" t="n">
        <v>0</v>
      </c>
      <c r="D144" s="9" t="n">
        <v>0</v>
      </c>
      <c r="E144" s="9" t="n">
        <v>0</v>
      </c>
      <c r="F144" s="9" t="n">
        <v>0.0324044069993519</v>
      </c>
      <c r="G144" s="9" t="n">
        <v>0</v>
      </c>
      <c r="H144" s="9" t="n">
        <v>0</v>
      </c>
      <c r="I144" s="9" t="n">
        <v>0.0324044069993519</v>
      </c>
      <c r="J144" s="9" t="n">
        <v>0</v>
      </c>
      <c r="K144" s="9" t="n">
        <v>0.0324044069993519</v>
      </c>
      <c r="L144" s="9" t="n">
        <v>0.0324044069993519</v>
      </c>
      <c r="M144" s="9" t="n">
        <v>0</v>
      </c>
      <c r="N144" s="9" t="n">
        <v>0</v>
      </c>
      <c r="O144" s="9" t="n">
        <v>0.0324044069993519</v>
      </c>
      <c r="P144" s="9" t="n">
        <v>0</v>
      </c>
      <c r="Q144" s="9" t="n">
        <v>0</v>
      </c>
      <c r="R144" s="9" t="n">
        <v>0.16202203499676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</v>
      </c>
      <c r="E145" s="9" t="n">
        <v>0</v>
      </c>
      <c r="F145" s="9" t="n">
        <v>0.0972132209980557</v>
      </c>
      <c r="G145" s="9" t="n">
        <v>0</v>
      </c>
      <c r="H145" s="9" t="n">
        <v>0.0972132209980557</v>
      </c>
      <c r="I145" s="9" t="n">
        <v>0.0648088139987038</v>
      </c>
      <c r="J145" s="9" t="n">
        <v>0.518470511989631</v>
      </c>
      <c r="K145" s="9" t="n">
        <v>0.453661697990927</v>
      </c>
      <c r="L145" s="9" t="n">
        <v>0.291639662994167</v>
      </c>
      <c r="M145" s="9" t="n">
        <v>0.0972132209980557</v>
      </c>
      <c r="N145" s="9" t="n">
        <v>0.0972132209980557</v>
      </c>
      <c r="O145" s="9" t="n">
        <v>0</v>
      </c>
      <c r="P145" s="9" t="n">
        <v>0</v>
      </c>
      <c r="Q145" s="9" t="n">
        <v>0</v>
      </c>
      <c r="R145" s="9" t="n">
        <v>1.71743357096565</v>
      </c>
    </row>
    <row r="146" s="9" customFormat="true" ht="15.6" hidden="false" customHeight="false" outlineLevel="0" collapsed="false">
      <c r="B146" s="9" t="s">
        <v>26</v>
      </c>
      <c r="C146" s="9" t="n">
        <v>0.0324044069993519</v>
      </c>
      <c r="D146" s="9" t="n">
        <v>0</v>
      </c>
      <c r="E146" s="9" t="n">
        <v>0</v>
      </c>
      <c r="F146" s="9" t="n">
        <v>0.0324044069993519</v>
      </c>
      <c r="G146" s="9" t="n">
        <v>0.0324044069993519</v>
      </c>
      <c r="H146" s="9" t="n">
        <v>0.129617627997408</v>
      </c>
      <c r="I146" s="9" t="n">
        <v>0.453661697990927</v>
      </c>
      <c r="J146" s="9" t="n">
        <v>0.583279325988334</v>
      </c>
      <c r="K146" s="9" t="n">
        <v>0.712896953985742</v>
      </c>
      <c r="L146" s="9" t="n">
        <v>0.68049254698639</v>
      </c>
      <c r="M146" s="9" t="n">
        <v>0.518470511989631</v>
      </c>
      <c r="N146" s="9" t="n">
        <v>0.356448476992871</v>
      </c>
      <c r="O146" s="9" t="n">
        <v>0.0972132209980557</v>
      </c>
      <c r="P146" s="9" t="n">
        <v>0.0324044069993519</v>
      </c>
      <c r="Q146" s="9" t="n">
        <v>0</v>
      </c>
      <c r="R146" s="9" t="n">
        <v>3.66169799092677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</v>
      </c>
      <c r="E147" s="9" t="n">
        <v>0</v>
      </c>
      <c r="F147" s="9" t="n">
        <v>0.0648088139987038</v>
      </c>
      <c r="G147" s="9" t="n">
        <v>0.129617627997408</v>
      </c>
      <c r="H147" s="9" t="n">
        <v>0.194426441996111</v>
      </c>
      <c r="I147" s="9" t="n">
        <v>0.68049254698639</v>
      </c>
      <c r="J147" s="9" t="n">
        <v>1.16655865197667</v>
      </c>
      <c r="K147" s="9" t="n">
        <v>1.84705119896306</v>
      </c>
      <c r="L147" s="9" t="n">
        <v>1.45819831497084</v>
      </c>
      <c r="M147" s="9" t="n">
        <v>1.42579390797148</v>
      </c>
      <c r="N147" s="9" t="n">
        <v>0.518470511989631</v>
      </c>
      <c r="O147" s="9" t="n">
        <v>0.226830848995463</v>
      </c>
      <c r="P147" s="9" t="n">
        <v>0.0972132209980557</v>
      </c>
      <c r="Q147" s="9" t="n">
        <v>0.0324044069993519</v>
      </c>
      <c r="R147" s="9" t="n">
        <v>7.84186649384316</v>
      </c>
    </row>
    <row r="148" s="9" customFormat="true" ht="15.6" hidden="false" customHeight="false" outlineLevel="0" collapsed="false">
      <c r="B148" s="9" t="s">
        <v>28</v>
      </c>
      <c r="C148" s="9" t="n">
        <v>0</v>
      </c>
      <c r="D148" s="9" t="n">
        <v>0.0324044069993519</v>
      </c>
      <c r="E148" s="9" t="n">
        <v>0.0648088139987038</v>
      </c>
      <c r="F148" s="9" t="n">
        <v>0.226830848995463</v>
      </c>
      <c r="G148" s="9" t="n">
        <v>0.226830848995463</v>
      </c>
      <c r="H148" s="9" t="n">
        <v>0.518470511989631</v>
      </c>
      <c r="I148" s="9" t="n">
        <v>0.972132209980557</v>
      </c>
      <c r="J148" s="9" t="n">
        <v>2.46273493195075</v>
      </c>
      <c r="K148" s="9" t="n">
        <v>3.88852883992223</v>
      </c>
      <c r="L148" s="9" t="n">
        <v>3.46727154893065</v>
      </c>
      <c r="M148" s="9" t="n">
        <v>3.66169799092677</v>
      </c>
      <c r="N148" s="9" t="n">
        <v>1.39338950097213</v>
      </c>
      <c r="O148" s="9" t="n">
        <v>0.486066104990279</v>
      </c>
      <c r="P148" s="9" t="n">
        <v>0.0972132209980557</v>
      </c>
      <c r="Q148" s="9" t="n">
        <v>0</v>
      </c>
      <c r="R148" s="9" t="n">
        <v>17.49837977965</v>
      </c>
    </row>
    <row r="149" s="9" customFormat="true" ht="15.6" hidden="false" customHeight="false" outlineLevel="0" collapsed="false">
      <c r="B149" s="9" t="s">
        <v>29</v>
      </c>
      <c r="C149" s="9" t="n">
        <v>0</v>
      </c>
      <c r="D149" s="9" t="n">
        <v>0</v>
      </c>
      <c r="E149" s="9" t="n">
        <v>0.129617627997408</v>
      </c>
      <c r="F149" s="9" t="n">
        <v>0.259235255994815</v>
      </c>
      <c r="G149" s="9" t="n">
        <v>0.259235255994815</v>
      </c>
      <c r="H149" s="9" t="n">
        <v>0.777705767984446</v>
      </c>
      <c r="I149" s="9" t="n">
        <v>1.52300712896954</v>
      </c>
      <c r="J149" s="9" t="n">
        <v>2.26830848995463</v>
      </c>
      <c r="K149" s="9" t="n">
        <v>4.14776409591704</v>
      </c>
      <c r="L149" s="9" t="n">
        <v>3.56448476992871</v>
      </c>
      <c r="M149" s="9" t="n">
        <v>3.53208036292936</v>
      </c>
      <c r="N149" s="9" t="n">
        <v>1.84705119896306</v>
      </c>
      <c r="O149" s="9" t="n">
        <v>0.324044069993519</v>
      </c>
      <c r="P149" s="9" t="n">
        <v>0.0972132209980557</v>
      </c>
      <c r="Q149" s="9" t="n">
        <v>0.0972132209980557</v>
      </c>
      <c r="R149" s="9" t="n">
        <v>18.8269604666235</v>
      </c>
    </row>
    <row r="150" s="9" customFormat="true" ht="15.6" hidden="false" customHeight="false" outlineLevel="0" collapsed="false">
      <c r="B150" s="9" t="s">
        <v>30</v>
      </c>
      <c r="C150" s="9" t="n">
        <v>0</v>
      </c>
      <c r="D150" s="9" t="n">
        <v>0</v>
      </c>
      <c r="E150" s="9" t="n">
        <v>0.0648088139987038</v>
      </c>
      <c r="F150" s="9" t="n">
        <v>0.0972132209980557</v>
      </c>
      <c r="G150" s="9" t="n">
        <v>0.388852883992223</v>
      </c>
      <c r="H150" s="9" t="n">
        <v>0.712896953985742</v>
      </c>
      <c r="I150" s="9" t="n">
        <v>1.03694102397926</v>
      </c>
      <c r="J150" s="9" t="n">
        <v>2.75437459494491</v>
      </c>
      <c r="K150" s="9" t="n">
        <v>3.11082307193778</v>
      </c>
      <c r="L150" s="9" t="n">
        <v>2.78677900194426</v>
      </c>
      <c r="M150" s="9" t="n">
        <v>2.5599481529488</v>
      </c>
      <c r="N150" s="9" t="n">
        <v>1.84705119896306</v>
      </c>
      <c r="O150" s="9" t="n">
        <v>0.583279325988334</v>
      </c>
      <c r="P150" s="9" t="n">
        <v>0.194426441996111</v>
      </c>
      <c r="Q150" s="9" t="n">
        <v>0</v>
      </c>
      <c r="R150" s="9" t="n">
        <v>16.1373946856773</v>
      </c>
    </row>
    <row r="151" s="9" customFormat="true" ht="15.6" hidden="false" customHeight="false" outlineLevel="0" collapsed="false">
      <c r="B151" s="9" t="s">
        <v>31</v>
      </c>
      <c r="C151" s="9" t="n">
        <v>0.0324044069993519</v>
      </c>
      <c r="D151" s="9" t="n">
        <v>0.0972132209980557</v>
      </c>
      <c r="E151" s="9" t="n">
        <v>0.0324044069993519</v>
      </c>
      <c r="F151" s="9" t="n">
        <v>0.0972132209980557</v>
      </c>
      <c r="G151" s="9" t="n">
        <v>0.194426441996111</v>
      </c>
      <c r="H151" s="9" t="n">
        <v>0.421257290991575</v>
      </c>
      <c r="I151" s="9" t="n">
        <v>0.972132209980557</v>
      </c>
      <c r="J151" s="9" t="n">
        <v>1.16655865197667</v>
      </c>
      <c r="K151" s="9" t="n">
        <v>2.4951393389501</v>
      </c>
      <c r="L151" s="9" t="n">
        <v>1.84705119896306</v>
      </c>
      <c r="M151" s="9" t="n">
        <v>1.81464679196371</v>
      </c>
      <c r="N151" s="9" t="n">
        <v>1.10174983797796</v>
      </c>
      <c r="O151" s="9" t="n">
        <v>0.453661697990927</v>
      </c>
      <c r="P151" s="9" t="n">
        <v>0.16202203499676</v>
      </c>
      <c r="Q151" s="9" t="n">
        <v>0</v>
      </c>
      <c r="R151" s="9" t="n">
        <v>10.8878807517822</v>
      </c>
    </row>
    <row r="152" s="9" customFormat="true" ht="15.6" hidden="false" customHeight="false" outlineLevel="0" collapsed="false">
      <c r="B152" s="9" t="s">
        <v>32</v>
      </c>
      <c r="C152" s="9" t="n">
        <v>0.0324044069993519</v>
      </c>
      <c r="D152" s="9" t="n">
        <v>0</v>
      </c>
      <c r="E152" s="9" t="n">
        <v>0.0972132209980557</v>
      </c>
      <c r="F152" s="9" t="n">
        <v>0.0648088139987038</v>
      </c>
      <c r="G152" s="9" t="n">
        <v>0.324044069993519</v>
      </c>
      <c r="H152" s="9" t="n">
        <v>0.550874918988982</v>
      </c>
      <c r="I152" s="9" t="n">
        <v>1.03694102397926</v>
      </c>
      <c r="J152" s="9" t="n">
        <v>1.84705119896306</v>
      </c>
      <c r="K152" s="9" t="n">
        <v>2.94880103694102</v>
      </c>
      <c r="L152" s="9" t="n">
        <v>2.26830848995463</v>
      </c>
      <c r="M152" s="9" t="n">
        <v>1.58781594296824</v>
      </c>
      <c r="N152" s="9" t="n">
        <v>1.16655865197667</v>
      </c>
      <c r="O152" s="9" t="n">
        <v>0.226830848995463</v>
      </c>
      <c r="P152" s="9" t="n">
        <v>0.0972132209980557</v>
      </c>
      <c r="Q152" s="9" t="n">
        <v>0</v>
      </c>
      <c r="R152" s="9" t="n">
        <v>12.248865845755</v>
      </c>
    </row>
    <row r="153" s="9" customFormat="true" ht="15.6" hidden="false" customHeight="false" outlineLevel="0" collapsed="false">
      <c r="B153" s="9" t="s">
        <v>33</v>
      </c>
      <c r="C153" s="9" t="n">
        <v>0.0324044069993519</v>
      </c>
      <c r="D153" s="9" t="n">
        <v>0</v>
      </c>
      <c r="E153" s="9" t="n">
        <v>0.0324044069993519</v>
      </c>
      <c r="F153" s="9" t="n">
        <v>0.0324044069993519</v>
      </c>
      <c r="G153" s="9" t="n">
        <v>0.226830848995463</v>
      </c>
      <c r="H153" s="9" t="n">
        <v>0.486066104990279</v>
      </c>
      <c r="I153" s="9" t="n">
        <v>1.19896305897602</v>
      </c>
      <c r="J153" s="9" t="n">
        <v>1.39338950097213</v>
      </c>
      <c r="K153" s="9" t="n">
        <v>1.23136746597537</v>
      </c>
      <c r="L153" s="9" t="n">
        <v>0.939727802981205</v>
      </c>
      <c r="M153" s="9" t="n">
        <v>0.518470511989631</v>
      </c>
      <c r="N153" s="9" t="n">
        <v>0.226830848995463</v>
      </c>
      <c r="O153" s="9" t="n">
        <v>0.0324044069993519</v>
      </c>
      <c r="P153" s="9" t="n">
        <v>0</v>
      </c>
      <c r="Q153" s="9" t="n">
        <v>0</v>
      </c>
      <c r="R153" s="9" t="n">
        <v>6.35126377187298</v>
      </c>
    </row>
    <row r="154" s="9" customFormat="true" ht="15.6" hidden="false" customHeight="false" outlineLevel="0" collapsed="false">
      <c r="B154" s="9" t="s">
        <v>34</v>
      </c>
      <c r="C154" s="9" t="n">
        <v>0.0324044069993519</v>
      </c>
      <c r="D154" s="9" t="n">
        <v>0</v>
      </c>
      <c r="E154" s="9" t="n">
        <v>0.129617627997408</v>
      </c>
      <c r="F154" s="9" t="n">
        <v>0.194426441996111</v>
      </c>
      <c r="G154" s="9" t="n">
        <v>0.291639662994167</v>
      </c>
      <c r="H154" s="9" t="n">
        <v>0.356448476992871</v>
      </c>
      <c r="I154" s="9" t="n">
        <v>0.518470511989631</v>
      </c>
      <c r="J154" s="9" t="n">
        <v>0.810110174983798</v>
      </c>
      <c r="K154" s="9" t="n">
        <v>0.518470511989631</v>
      </c>
      <c r="L154" s="9" t="n">
        <v>0.324044069993519</v>
      </c>
      <c r="M154" s="9" t="n">
        <v>0.0972132209980557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3.27284510693454</v>
      </c>
    </row>
    <row r="155" s="9" customFormat="true" ht="15.6" hidden="false" customHeight="false" outlineLevel="0" collapsed="false">
      <c r="B155" s="9" t="s">
        <v>35</v>
      </c>
      <c r="C155" s="9" t="n">
        <v>0.0972132209980557</v>
      </c>
      <c r="D155" s="9" t="n">
        <v>0</v>
      </c>
      <c r="E155" s="9" t="n">
        <v>0.0324044069993519</v>
      </c>
      <c r="F155" s="9" t="n">
        <v>0.16202203499676</v>
      </c>
      <c r="G155" s="9" t="n">
        <v>0.194426441996111</v>
      </c>
      <c r="H155" s="9" t="n">
        <v>0.226830848995463</v>
      </c>
      <c r="I155" s="9" t="n">
        <v>0.16202203499676</v>
      </c>
      <c r="J155" s="9" t="n">
        <v>0.0972132209980557</v>
      </c>
      <c r="K155" s="9" t="n">
        <v>0.129617627997408</v>
      </c>
      <c r="L155" s="9" t="n">
        <v>0.0324044069993519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1.13415424497732</v>
      </c>
    </row>
    <row r="156" s="9" customFormat="true" ht="15.6" hidden="false" customHeight="false" outlineLevel="0" collapsed="false">
      <c r="B156" s="9" t="s">
        <v>36</v>
      </c>
      <c r="C156" s="9" t="n">
        <v>0.0324044069993519</v>
      </c>
      <c r="D156" s="9" t="n">
        <v>0.0648088139987038</v>
      </c>
      <c r="E156" s="9" t="n">
        <v>0.0324044069993519</v>
      </c>
      <c r="F156" s="9" t="n">
        <v>0.0324044069993519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.16202203499676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0.324044069993519</v>
      </c>
      <c r="D157" s="9" t="n">
        <v>0.194426441996111</v>
      </c>
      <c r="E157" s="9" t="n">
        <v>0.615683732987686</v>
      </c>
      <c r="F157" s="9" t="n">
        <v>1.39338950097213</v>
      </c>
      <c r="G157" s="9" t="n">
        <v>2.30071289695399</v>
      </c>
      <c r="H157" s="9" t="n">
        <v>4.47180816591057</v>
      </c>
      <c r="I157" s="9" t="n">
        <v>8.65197666882696</v>
      </c>
      <c r="J157" s="9" t="n">
        <v>15.0680492546986</v>
      </c>
      <c r="K157" s="9" t="n">
        <v>21.5165262475697</v>
      </c>
      <c r="L157" s="9" t="n">
        <v>17.7252106286455</v>
      </c>
      <c r="M157" s="9" t="n">
        <v>15.8133506156837</v>
      </c>
      <c r="N157" s="9" t="n">
        <v>8.55476344782891</v>
      </c>
      <c r="O157" s="9" t="n">
        <v>2.46273493195075</v>
      </c>
      <c r="P157" s="9" t="n">
        <v>0.777705767984446</v>
      </c>
      <c r="Q157" s="9" t="n">
        <v>0.129617627997408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.0215842866393266</v>
      </c>
      <c r="F161" s="9" t="n">
        <v>0.0215842866393266</v>
      </c>
      <c r="G161" s="9" t="n">
        <v>0</v>
      </c>
      <c r="H161" s="9" t="n">
        <v>0.0863371465573063</v>
      </c>
      <c r="I161" s="9" t="n">
        <v>0</v>
      </c>
      <c r="J161" s="9" t="n">
        <v>0</v>
      </c>
      <c r="K161" s="9" t="n">
        <v>0.0647528599179797</v>
      </c>
      <c r="L161" s="9" t="n">
        <v>0.0431685732786531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.237427153032592</v>
      </c>
    </row>
    <row r="162" s="9" customFormat="true" ht="15.6" hidden="false" customHeight="false" outlineLevel="0" collapsed="false">
      <c r="B162" s="9" t="s">
        <v>25</v>
      </c>
      <c r="C162" s="9" t="n">
        <v>0</v>
      </c>
      <c r="D162" s="9" t="n">
        <v>0</v>
      </c>
      <c r="E162" s="9" t="n">
        <v>0</v>
      </c>
      <c r="F162" s="9" t="n">
        <v>0.0431685732786531</v>
      </c>
      <c r="G162" s="9" t="n">
        <v>0.107921433196633</v>
      </c>
      <c r="H162" s="9" t="n">
        <v>0.151090006475286</v>
      </c>
      <c r="I162" s="9" t="n">
        <v>0.366932872868552</v>
      </c>
      <c r="J162" s="9" t="n">
        <v>0.712281459097777</v>
      </c>
      <c r="K162" s="9" t="n">
        <v>0.496438592704511</v>
      </c>
      <c r="L162" s="9" t="n">
        <v>0.453270019425858</v>
      </c>
      <c r="M162" s="9" t="n">
        <v>0.129505719835959</v>
      </c>
      <c r="N162" s="9" t="n">
        <v>0.0863371465573063</v>
      </c>
      <c r="O162" s="9" t="n">
        <v>0.0215842866393266</v>
      </c>
      <c r="P162" s="9" t="n">
        <v>0</v>
      </c>
      <c r="Q162" s="9" t="n">
        <v>0</v>
      </c>
      <c r="R162" s="9" t="n">
        <v>2.56853011007986</v>
      </c>
    </row>
    <row r="163" s="9" customFormat="true" ht="15.6" hidden="false" customHeight="false" outlineLevel="0" collapsed="false">
      <c r="B163" s="9" t="s">
        <v>26</v>
      </c>
      <c r="C163" s="9" t="n">
        <v>0</v>
      </c>
      <c r="D163" s="9" t="n">
        <v>0</v>
      </c>
      <c r="E163" s="9" t="n">
        <v>0</v>
      </c>
      <c r="F163" s="9" t="n">
        <v>0.0215842866393266</v>
      </c>
      <c r="G163" s="9" t="n">
        <v>0.0647528599179797</v>
      </c>
      <c r="H163" s="9" t="n">
        <v>0.366932872868552</v>
      </c>
      <c r="I163" s="9" t="n">
        <v>0.971292898769696</v>
      </c>
      <c r="J163" s="9" t="n">
        <v>1.29505719835959</v>
      </c>
      <c r="K163" s="9" t="n">
        <v>1.33822577163825</v>
      </c>
      <c r="L163" s="9" t="n">
        <v>1.03604575868768</v>
      </c>
      <c r="M163" s="9" t="n">
        <v>0.69069717245845</v>
      </c>
      <c r="N163" s="9" t="n">
        <v>0.215842866393266</v>
      </c>
      <c r="O163" s="9" t="n">
        <v>0</v>
      </c>
      <c r="P163" s="9" t="n">
        <v>0</v>
      </c>
      <c r="Q163" s="9" t="n">
        <v>0</v>
      </c>
      <c r="R163" s="9" t="n">
        <v>6.00043168573279</v>
      </c>
    </row>
    <row r="164" s="9" customFormat="true" ht="15.6" hidden="false" customHeight="false" outlineLevel="0" collapsed="false">
      <c r="B164" s="9" t="s">
        <v>27</v>
      </c>
      <c r="C164" s="9" t="n">
        <v>0</v>
      </c>
      <c r="D164" s="9" t="n">
        <v>0.0215842866393266</v>
      </c>
      <c r="E164" s="9" t="n">
        <v>0.0215842866393266</v>
      </c>
      <c r="F164" s="9" t="n">
        <v>0.151090006475286</v>
      </c>
      <c r="G164" s="9" t="n">
        <v>0.237427153032592</v>
      </c>
      <c r="H164" s="9" t="n">
        <v>0.474854306065185</v>
      </c>
      <c r="I164" s="9" t="n">
        <v>1.31664148499892</v>
      </c>
      <c r="J164" s="9" t="n">
        <v>2.26635009712929</v>
      </c>
      <c r="K164" s="9" t="n">
        <v>2.115260090654</v>
      </c>
      <c r="L164" s="9" t="n">
        <v>2.13684437729333</v>
      </c>
      <c r="M164" s="9" t="n">
        <v>1.16555147852364</v>
      </c>
      <c r="N164" s="9" t="n">
        <v>0.561191452622491</v>
      </c>
      <c r="O164" s="9" t="n">
        <v>0.172674293114613</v>
      </c>
      <c r="P164" s="9" t="n">
        <v>0.0431685732786531</v>
      </c>
      <c r="Q164" s="9" t="n">
        <v>0</v>
      </c>
      <c r="R164" s="9" t="n">
        <v>10.6842218864667</v>
      </c>
    </row>
    <row r="165" s="9" customFormat="true" ht="15.6" hidden="false" customHeight="false" outlineLevel="0" collapsed="false">
      <c r="B165" s="9" t="s">
        <v>28</v>
      </c>
      <c r="C165" s="9" t="n">
        <v>0.0215842866393266</v>
      </c>
      <c r="D165" s="9" t="n">
        <v>0</v>
      </c>
      <c r="E165" s="9" t="n">
        <v>0.0215842866393266</v>
      </c>
      <c r="F165" s="9" t="n">
        <v>0.151090006475286</v>
      </c>
      <c r="G165" s="9" t="n">
        <v>0.259011439671919</v>
      </c>
      <c r="H165" s="9" t="n">
        <v>0.647528599179797</v>
      </c>
      <c r="I165" s="9" t="n">
        <v>1.7051586445068</v>
      </c>
      <c r="J165" s="9" t="n">
        <v>2.71962011655515</v>
      </c>
      <c r="K165" s="9" t="n">
        <v>3.4103172890136</v>
      </c>
      <c r="L165" s="9" t="n">
        <v>3.21605870925966</v>
      </c>
      <c r="M165" s="9" t="n">
        <v>2.4390243902439</v>
      </c>
      <c r="N165" s="9" t="n">
        <v>1.14396719188431</v>
      </c>
      <c r="O165" s="9" t="n">
        <v>0.366932872868552</v>
      </c>
      <c r="P165" s="9" t="n">
        <v>0.0431685732786531</v>
      </c>
      <c r="Q165" s="9" t="n">
        <v>0.0215842866393266</v>
      </c>
      <c r="R165" s="9" t="n">
        <v>16.1666306928556</v>
      </c>
    </row>
    <row r="166" s="9" customFormat="true" ht="15.6" hidden="false" customHeight="false" outlineLevel="0" collapsed="false">
      <c r="B166" s="9" t="s">
        <v>29</v>
      </c>
      <c r="C166" s="9" t="n">
        <v>0</v>
      </c>
      <c r="D166" s="9" t="n">
        <v>0</v>
      </c>
      <c r="E166" s="9" t="n">
        <v>0.0215842866393266</v>
      </c>
      <c r="F166" s="9" t="n">
        <v>0.0431685732786531</v>
      </c>
      <c r="G166" s="9" t="n">
        <v>0.280595726311245</v>
      </c>
      <c r="H166" s="9" t="n">
        <v>0.604360025901144</v>
      </c>
      <c r="I166" s="9" t="n">
        <v>1.25188862508094</v>
      </c>
      <c r="J166" s="9" t="n">
        <v>2.24476581048996</v>
      </c>
      <c r="K166" s="9" t="n">
        <v>2.89229440966976</v>
      </c>
      <c r="L166" s="9" t="n">
        <v>2.59011439671919</v>
      </c>
      <c r="M166" s="9" t="n">
        <v>1.76991150442478</v>
      </c>
      <c r="N166" s="9" t="n">
        <v>1.10079861860566</v>
      </c>
      <c r="O166" s="9" t="n">
        <v>0.237427153032592</v>
      </c>
      <c r="P166" s="9" t="n">
        <v>0.0647528599179797</v>
      </c>
      <c r="Q166" s="9" t="n">
        <v>0</v>
      </c>
      <c r="R166" s="9" t="n">
        <v>13.1016619900712</v>
      </c>
    </row>
    <row r="167" s="9" customFormat="true" ht="15.6" hidden="false" customHeight="false" outlineLevel="0" collapsed="false">
      <c r="B167" s="9" t="s">
        <v>30</v>
      </c>
      <c r="C167" s="9" t="n">
        <v>0.0215842866393266</v>
      </c>
      <c r="D167" s="9" t="n">
        <v>0</v>
      </c>
      <c r="E167" s="9" t="n">
        <v>0.0647528599179797</v>
      </c>
      <c r="F167" s="9" t="n">
        <v>0.0863371465573063</v>
      </c>
      <c r="G167" s="9" t="n">
        <v>0.388517159507878</v>
      </c>
      <c r="H167" s="9" t="n">
        <v>0.518022879343838</v>
      </c>
      <c r="I167" s="9" t="n">
        <v>1.23030433844161</v>
      </c>
      <c r="J167" s="9" t="n">
        <v>2.59011439671919</v>
      </c>
      <c r="K167" s="9" t="n">
        <v>3.32398014245629</v>
      </c>
      <c r="L167" s="9" t="n">
        <v>3.4966544355709</v>
      </c>
      <c r="M167" s="9" t="n">
        <v>2.7627886898338</v>
      </c>
      <c r="N167" s="9" t="n">
        <v>1.46773149147421</v>
      </c>
      <c r="O167" s="9" t="n">
        <v>0.302180012950572</v>
      </c>
      <c r="P167" s="9" t="n">
        <v>0.0215842866393266</v>
      </c>
      <c r="Q167" s="9" t="n">
        <v>0.0215842866393266</v>
      </c>
      <c r="R167" s="9" t="n">
        <v>16.2961364126916</v>
      </c>
    </row>
    <row r="168" s="9" customFormat="true" ht="15.6" hidden="false" customHeight="false" outlineLevel="0" collapsed="false">
      <c r="B168" s="9" t="s">
        <v>31</v>
      </c>
      <c r="C168" s="9" t="n">
        <v>0</v>
      </c>
      <c r="D168" s="9" t="n">
        <v>0</v>
      </c>
      <c r="E168" s="9" t="n">
        <v>0.0431685732786531</v>
      </c>
      <c r="F168" s="9" t="n">
        <v>0.107921433196633</v>
      </c>
      <c r="G168" s="9" t="n">
        <v>0.172674293114613</v>
      </c>
      <c r="H168" s="9" t="n">
        <v>0.151090006475286</v>
      </c>
      <c r="I168" s="9" t="n">
        <v>0.75545003237643</v>
      </c>
      <c r="J168" s="9" t="n">
        <v>2.13684437729333</v>
      </c>
      <c r="K168" s="9" t="n">
        <v>2.93546298294841</v>
      </c>
      <c r="L168" s="9" t="n">
        <v>3.00021584286639</v>
      </c>
      <c r="M168" s="9" t="n">
        <v>2.74120440319447</v>
      </c>
      <c r="N168" s="9" t="n">
        <v>0.841787178933736</v>
      </c>
      <c r="O168" s="9" t="n">
        <v>0.215842866393266</v>
      </c>
      <c r="P168" s="9" t="n">
        <v>0.0215842866393266</v>
      </c>
      <c r="Q168" s="9" t="n">
        <v>0.0215842866393266</v>
      </c>
      <c r="R168" s="9" t="n">
        <v>13.1448305633499</v>
      </c>
    </row>
    <row r="169" s="9" customFormat="true" ht="15.6" hidden="false" customHeight="false" outlineLevel="0" collapsed="false">
      <c r="B169" s="9" t="s">
        <v>32</v>
      </c>
      <c r="C169" s="9" t="n">
        <v>0.0431685732786531</v>
      </c>
      <c r="D169" s="9" t="n">
        <v>0</v>
      </c>
      <c r="E169" s="9" t="n">
        <v>0</v>
      </c>
      <c r="F169" s="9" t="n">
        <v>0.129505719835959</v>
      </c>
      <c r="G169" s="9" t="n">
        <v>0.237427153032592</v>
      </c>
      <c r="H169" s="9" t="n">
        <v>0.518022879343838</v>
      </c>
      <c r="I169" s="9" t="n">
        <v>1.057630045327</v>
      </c>
      <c r="J169" s="9" t="n">
        <v>2.80595726311245</v>
      </c>
      <c r="K169" s="9" t="n">
        <v>3.17289013598101</v>
      </c>
      <c r="L169" s="9" t="n">
        <v>3.25922728253831</v>
      </c>
      <c r="M169" s="9" t="n">
        <v>2.0289229440967</v>
      </c>
      <c r="N169" s="9" t="n">
        <v>1.03604575868768</v>
      </c>
      <c r="O169" s="9" t="n">
        <v>0.107921433196633</v>
      </c>
      <c r="P169" s="9" t="n">
        <v>0</v>
      </c>
      <c r="Q169" s="9" t="n">
        <v>0</v>
      </c>
      <c r="R169" s="9" t="n">
        <v>14.3967191884308</v>
      </c>
    </row>
    <row r="170" s="9" customFormat="true" ht="15.6" hidden="false" customHeight="false" outlineLevel="0" collapsed="false">
      <c r="B170" s="9" t="s">
        <v>33</v>
      </c>
      <c r="C170" s="9" t="n">
        <v>0.0215842866393266</v>
      </c>
      <c r="D170" s="9" t="n">
        <v>0</v>
      </c>
      <c r="E170" s="9" t="n">
        <v>0.0431685732786531</v>
      </c>
      <c r="F170" s="9" t="n">
        <v>0.0863371465573063</v>
      </c>
      <c r="G170" s="9" t="n">
        <v>0.0863371465573063</v>
      </c>
      <c r="H170" s="9" t="n">
        <v>0.302180012950572</v>
      </c>
      <c r="I170" s="9" t="n">
        <v>0.69069717245845</v>
      </c>
      <c r="J170" s="9" t="n">
        <v>1.10079861860566</v>
      </c>
      <c r="K170" s="9" t="n">
        <v>1.25188862508094</v>
      </c>
      <c r="L170" s="9" t="n">
        <v>1.20872005180229</v>
      </c>
      <c r="M170" s="9" t="n">
        <v>0.798618605655083</v>
      </c>
      <c r="N170" s="9" t="n">
        <v>0.0863371465573063</v>
      </c>
      <c r="O170" s="9" t="n">
        <v>0.0215842866393266</v>
      </c>
      <c r="P170" s="9" t="n">
        <v>0</v>
      </c>
      <c r="Q170" s="9" t="n">
        <v>0</v>
      </c>
      <c r="R170" s="9" t="n">
        <v>5.69825167278221</v>
      </c>
    </row>
    <row r="171" s="9" customFormat="true" ht="15.6" hidden="false" customHeight="false" outlineLevel="0" collapsed="false">
      <c r="B171" s="9" t="s">
        <v>34</v>
      </c>
      <c r="C171" s="9" t="n">
        <v>0.0215842866393266</v>
      </c>
      <c r="D171" s="9" t="n">
        <v>0</v>
      </c>
      <c r="E171" s="9" t="n">
        <v>0.0215842866393266</v>
      </c>
      <c r="F171" s="9" t="n">
        <v>0.0215842866393266</v>
      </c>
      <c r="G171" s="9" t="n">
        <v>0.194258579753939</v>
      </c>
      <c r="H171" s="9" t="n">
        <v>0.194258579753939</v>
      </c>
      <c r="I171" s="9" t="n">
        <v>0.237427153032592</v>
      </c>
      <c r="J171" s="9" t="n">
        <v>0.323764299589899</v>
      </c>
      <c r="K171" s="9" t="n">
        <v>0.0863371465573063</v>
      </c>
      <c r="L171" s="9" t="n">
        <v>0.0647528599179797</v>
      </c>
      <c r="M171" s="9" t="n">
        <v>0.0647528599179797</v>
      </c>
      <c r="N171" s="9" t="n">
        <v>0.0215842866393266</v>
      </c>
      <c r="O171" s="9" t="n">
        <v>0</v>
      </c>
      <c r="P171" s="9" t="n">
        <v>0</v>
      </c>
      <c r="Q171" s="9" t="n">
        <v>0</v>
      </c>
      <c r="R171" s="9" t="n">
        <v>1.25188862508094</v>
      </c>
    </row>
    <row r="172" s="9" customFormat="true" ht="15.6" hidden="false" customHeight="false" outlineLevel="0" collapsed="false">
      <c r="B172" s="9" t="s">
        <v>35</v>
      </c>
      <c r="C172" s="9" t="n">
        <v>0.0431685732786531</v>
      </c>
      <c r="D172" s="9" t="n">
        <v>0.0215842866393266</v>
      </c>
      <c r="E172" s="9" t="n">
        <v>0.0215842866393266</v>
      </c>
      <c r="F172" s="9" t="n">
        <v>0.0215842866393266</v>
      </c>
      <c r="G172" s="9" t="n">
        <v>0</v>
      </c>
      <c r="H172" s="9" t="n">
        <v>0.0215842866393266</v>
      </c>
      <c r="I172" s="9" t="n">
        <v>0.107921433196633</v>
      </c>
      <c r="J172" s="9" t="n">
        <v>0.0215842866393266</v>
      </c>
      <c r="K172" s="9" t="n">
        <v>0</v>
      </c>
      <c r="L172" s="9" t="n">
        <v>0.0647528599179797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.323764299589899</v>
      </c>
    </row>
    <row r="173" s="9" customFormat="true" ht="15.6" hidden="false" customHeight="false" outlineLevel="0" collapsed="false">
      <c r="B173" s="9" t="s">
        <v>36</v>
      </c>
      <c r="C173" s="9" t="n">
        <v>0</v>
      </c>
      <c r="D173" s="9" t="n">
        <v>0.0215842866393266</v>
      </c>
      <c r="E173" s="9" t="n">
        <v>0.0431685732786531</v>
      </c>
      <c r="F173" s="9" t="n">
        <v>0.0215842866393266</v>
      </c>
      <c r="G173" s="9" t="n">
        <v>0.0431685732786531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.129505719835959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0.172674293114613</v>
      </c>
      <c r="D174" s="9" t="n">
        <v>0.0647528599179797</v>
      </c>
      <c r="E174" s="9" t="n">
        <v>0.323764299589899</v>
      </c>
      <c r="F174" s="9" t="n">
        <v>0.906540038851716</v>
      </c>
      <c r="G174" s="9" t="n">
        <v>2.07209151737535</v>
      </c>
      <c r="H174" s="9" t="n">
        <v>4.03626160155407</v>
      </c>
      <c r="I174" s="9" t="n">
        <v>9.69134470105763</v>
      </c>
      <c r="J174" s="9" t="n">
        <v>18.2171379235916</v>
      </c>
      <c r="K174" s="9" t="n">
        <v>21.0878480466221</v>
      </c>
      <c r="L174" s="9" t="n">
        <v>20.5698251672782</v>
      </c>
      <c r="M174" s="9" t="n">
        <v>14.5909777681848</v>
      </c>
      <c r="N174" s="9" t="n">
        <v>6.56162313835528</v>
      </c>
      <c r="O174" s="9" t="n">
        <v>1.44614720483488</v>
      </c>
      <c r="P174" s="9" t="n">
        <v>0.194258579753939</v>
      </c>
      <c r="Q174" s="9" t="n">
        <v>0.0647528599179797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.0271591526344378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.0271591526344378</v>
      </c>
    </row>
    <row r="178" s="9" customFormat="true" ht="15.6" hidden="false" customHeight="false" outlineLevel="0" collapsed="false">
      <c r="B178" s="9" t="s">
        <v>24</v>
      </c>
      <c r="C178" s="9" t="n">
        <v>0.0271591526344378</v>
      </c>
      <c r="D178" s="9" t="n">
        <v>0.0543183052688756</v>
      </c>
      <c r="E178" s="9" t="n">
        <v>0</v>
      </c>
      <c r="F178" s="9" t="n">
        <v>0</v>
      </c>
      <c r="G178" s="9" t="n">
        <v>0.0543183052688756</v>
      </c>
      <c r="H178" s="9" t="n">
        <v>0</v>
      </c>
      <c r="I178" s="9" t="n">
        <v>0.0271591526344378</v>
      </c>
      <c r="J178" s="9" t="n">
        <v>0.0543183052688756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.217273221075502</v>
      </c>
    </row>
    <row r="179" s="9" customFormat="true" ht="15.6" hidden="false" customHeight="false" outlineLevel="0" collapsed="false">
      <c r="B179" s="9" t="s">
        <v>25</v>
      </c>
      <c r="C179" s="9" t="n">
        <v>0</v>
      </c>
      <c r="D179" s="9" t="n">
        <v>0</v>
      </c>
      <c r="E179" s="9" t="n">
        <v>0.162954915806627</v>
      </c>
      <c r="F179" s="9" t="n">
        <v>0.135795763172189</v>
      </c>
      <c r="G179" s="9" t="n">
        <v>0.325909831613254</v>
      </c>
      <c r="H179" s="9" t="n">
        <v>0.380228136882129</v>
      </c>
      <c r="I179" s="9" t="n">
        <v>0.298750678978816</v>
      </c>
      <c r="J179" s="9" t="n">
        <v>0.48886474741988</v>
      </c>
      <c r="K179" s="9" t="n">
        <v>0.896252036936448</v>
      </c>
      <c r="L179" s="9" t="n">
        <v>0.24443237370994</v>
      </c>
      <c r="M179" s="9" t="n">
        <v>0.0814774579033134</v>
      </c>
      <c r="N179" s="9" t="n">
        <v>0.0271591526344378</v>
      </c>
      <c r="O179" s="9" t="n">
        <v>0</v>
      </c>
      <c r="P179" s="9" t="n">
        <v>0</v>
      </c>
      <c r="Q179" s="9" t="n">
        <v>0</v>
      </c>
      <c r="R179" s="9" t="n">
        <v>3.04182509505703</v>
      </c>
    </row>
    <row r="180" s="9" customFormat="true" ht="15.6" hidden="false" customHeight="false" outlineLevel="0" collapsed="false">
      <c r="B180" s="9" t="s">
        <v>26</v>
      </c>
      <c r="C180" s="9" t="n">
        <v>0</v>
      </c>
      <c r="D180" s="9" t="n">
        <v>0.0271591526344378</v>
      </c>
      <c r="E180" s="9" t="n">
        <v>0.0543183052688756</v>
      </c>
      <c r="F180" s="9" t="n">
        <v>0.0271591526344378</v>
      </c>
      <c r="G180" s="9" t="n">
        <v>0.353068984247691</v>
      </c>
      <c r="H180" s="9" t="n">
        <v>0.62466051059207</v>
      </c>
      <c r="I180" s="9" t="n">
        <v>0.651819663226507</v>
      </c>
      <c r="J180" s="9" t="n">
        <v>1.35795763172189</v>
      </c>
      <c r="K180" s="9" t="n">
        <v>1.90114068441065</v>
      </c>
      <c r="L180" s="9" t="n">
        <v>1.03204780010864</v>
      </c>
      <c r="M180" s="9" t="n">
        <v>0.271591526344378</v>
      </c>
      <c r="N180" s="9" t="n">
        <v>0.108636610537751</v>
      </c>
      <c r="O180" s="9" t="n">
        <v>0.0271591526344378</v>
      </c>
      <c r="P180" s="9" t="n">
        <v>0</v>
      </c>
      <c r="Q180" s="9" t="n">
        <v>0</v>
      </c>
      <c r="R180" s="9" t="n">
        <v>6.43671917436176</v>
      </c>
    </row>
    <row r="181" s="9" customFormat="true" ht="15.6" hidden="false" customHeight="false" outlineLevel="0" collapsed="false">
      <c r="B181" s="9" t="s">
        <v>27</v>
      </c>
      <c r="C181" s="9" t="n">
        <v>0.0271591526344378</v>
      </c>
      <c r="D181" s="9" t="n">
        <v>0</v>
      </c>
      <c r="E181" s="9" t="n">
        <v>0.0271591526344378</v>
      </c>
      <c r="F181" s="9" t="n">
        <v>0.325909831613254</v>
      </c>
      <c r="G181" s="9" t="n">
        <v>0.48886474741988</v>
      </c>
      <c r="H181" s="9" t="n">
        <v>1.11352525801195</v>
      </c>
      <c r="I181" s="9" t="n">
        <v>1.7925040738729</v>
      </c>
      <c r="J181" s="9" t="n">
        <v>2.93318848451928</v>
      </c>
      <c r="K181" s="9" t="n">
        <v>3.82944052145573</v>
      </c>
      <c r="L181" s="9" t="n">
        <v>2.96034763715372</v>
      </c>
      <c r="M181" s="9" t="n">
        <v>0.950570342205323</v>
      </c>
      <c r="N181" s="9" t="n">
        <v>0.380228136882129</v>
      </c>
      <c r="O181" s="9" t="n">
        <v>0.0543183052688756</v>
      </c>
      <c r="P181" s="9" t="n">
        <v>0.0271591526344378</v>
      </c>
      <c r="Q181" s="9" t="n">
        <v>0</v>
      </c>
      <c r="R181" s="9" t="n">
        <v>14.9103747963064</v>
      </c>
    </row>
    <row r="182" s="9" customFormat="true" ht="15.6" hidden="false" customHeight="false" outlineLevel="0" collapsed="false">
      <c r="B182" s="9" t="s">
        <v>28</v>
      </c>
      <c r="C182" s="9" t="n">
        <v>0.0271591526344378</v>
      </c>
      <c r="D182" s="9" t="n">
        <v>0</v>
      </c>
      <c r="E182" s="9" t="n">
        <v>0.135795763172189</v>
      </c>
      <c r="F182" s="9" t="n">
        <v>0.353068984247691</v>
      </c>
      <c r="G182" s="9" t="n">
        <v>0.733297121129821</v>
      </c>
      <c r="H182" s="9" t="n">
        <v>1.35795763172189</v>
      </c>
      <c r="I182" s="9" t="n">
        <v>2.58011950027159</v>
      </c>
      <c r="J182" s="9" t="n">
        <v>5.75774035850082</v>
      </c>
      <c r="K182" s="9" t="n">
        <v>9.1254752851711</v>
      </c>
      <c r="L182" s="9" t="n">
        <v>9.1254752851711</v>
      </c>
      <c r="M182" s="9" t="n">
        <v>3.20478001086366</v>
      </c>
      <c r="N182" s="9" t="n">
        <v>1.27648017381858</v>
      </c>
      <c r="O182" s="9" t="n">
        <v>0.162954915806627</v>
      </c>
      <c r="P182" s="9" t="n">
        <v>0.0814774579033134</v>
      </c>
      <c r="Q182" s="9" t="n">
        <v>0.0271591526344378</v>
      </c>
      <c r="R182" s="9" t="n">
        <v>33.9489407930473</v>
      </c>
    </row>
    <row r="183" s="9" customFormat="true" ht="15.6" hidden="false" customHeight="false" outlineLevel="0" collapsed="false">
      <c r="B183" s="9" t="s">
        <v>29</v>
      </c>
      <c r="C183" s="9" t="n">
        <v>0</v>
      </c>
      <c r="D183" s="9" t="n">
        <v>0.0543183052688756</v>
      </c>
      <c r="E183" s="9" t="n">
        <v>0.0271591526344378</v>
      </c>
      <c r="F183" s="9" t="n">
        <v>0.190114068441065</v>
      </c>
      <c r="G183" s="9" t="n">
        <v>0.570342205323194</v>
      </c>
      <c r="H183" s="9" t="n">
        <v>0.896252036936448</v>
      </c>
      <c r="I183" s="9" t="n">
        <v>1.60239000543183</v>
      </c>
      <c r="J183" s="9" t="n">
        <v>3.53068984247691</v>
      </c>
      <c r="K183" s="9" t="n">
        <v>4.6713742531233</v>
      </c>
      <c r="L183" s="9" t="n">
        <v>3.42205323193916</v>
      </c>
      <c r="M183" s="9" t="n">
        <v>1.95545898967952</v>
      </c>
      <c r="N183" s="9" t="n">
        <v>0.841933731667572</v>
      </c>
      <c r="O183" s="9" t="n">
        <v>0.108636610537751</v>
      </c>
      <c r="P183" s="9" t="n">
        <v>0.0271591526344378</v>
      </c>
      <c r="Q183" s="9" t="n">
        <v>0</v>
      </c>
      <c r="R183" s="9" t="n">
        <v>17.8978815860945</v>
      </c>
    </row>
    <row r="184" s="9" customFormat="true" ht="15.6" hidden="false" customHeight="false" outlineLevel="0" collapsed="false">
      <c r="B184" s="9" t="s">
        <v>30</v>
      </c>
      <c r="C184" s="9" t="n">
        <v>0</v>
      </c>
      <c r="D184" s="9" t="n">
        <v>0</v>
      </c>
      <c r="E184" s="9" t="n">
        <v>0.0543183052688756</v>
      </c>
      <c r="F184" s="9" t="n">
        <v>0.298750678978816</v>
      </c>
      <c r="G184" s="9" t="n">
        <v>0.298750678978816</v>
      </c>
      <c r="H184" s="9" t="n">
        <v>1.16784356328083</v>
      </c>
      <c r="I184" s="9" t="n">
        <v>1.08636610537751</v>
      </c>
      <c r="J184" s="9" t="n">
        <v>1.84682237914177</v>
      </c>
      <c r="K184" s="9" t="n">
        <v>2.33568712656165</v>
      </c>
      <c r="L184" s="9" t="n">
        <v>1.90114068441065</v>
      </c>
      <c r="M184" s="9" t="n">
        <v>1.27648017381858</v>
      </c>
      <c r="N184" s="9" t="n">
        <v>0.706137968495383</v>
      </c>
      <c r="O184" s="9" t="n">
        <v>0.108636610537751</v>
      </c>
      <c r="P184" s="9" t="n">
        <v>0.0271591526344378</v>
      </c>
      <c r="Q184" s="9" t="n">
        <v>0</v>
      </c>
      <c r="R184" s="9" t="n">
        <v>11.1080934274851</v>
      </c>
    </row>
    <row r="185" s="9" customFormat="true" ht="15.6" hidden="false" customHeight="false" outlineLevel="0" collapsed="false">
      <c r="B185" s="9" t="s">
        <v>31</v>
      </c>
      <c r="C185" s="9" t="n">
        <v>0.0271591526344378</v>
      </c>
      <c r="D185" s="9" t="n">
        <v>0.0271591526344378</v>
      </c>
      <c r="E185" s="9" t="n">
        <v>0.0271591526344378</v>
      </c>
      <c r="F185" s="9" t="n">
        <v>0.0543183052688756</v>
      </c>
      <c r="G185" s="9" t="n">
        <v>0.0271591526344378</v>
      </c>
      <c r="H185" s="9" t="n">
        <v>0.407387289516567</v>
      </c>
      <c r="I185" s="9" t="n">
        <v>0.298750678978816</v>
      </c>
      <c r="J185" s="9" t="n">
        <v>1.05920695274307</v>
      </c>
      <c r="K185" s="9" t="n">
        <v>1.57523085279739</v>
      </c>
      <c r="L185" s="9" t="n">
        <v>1.41227593699077</v>
      </c>
      <c r="M185" s="9" t="n">
        <v>0.706137968495383</v>
      </c>
      <c r="N185" s="9" t="n">
        <v>0.353068984247691</v>
      </c>
      <c r="O185" s="9" t="n">
        <v>0.0271591526344378</v>
      </c>
      <c r="P185" s="9" t="n">
        <v>0.0543183052688756</v>
      </c>
      <c r="Q185" s="9" t="n">
        <v>0</v>
      </c>
      <c r="R185" s="9" t="n">
        <v>6.05649103747963</v>
      </c>
    </row>
    <row r="186" s="9" customFormat="true" ht="15.6" hidden="false" customHeight="false" outlineLevel="0" collapsed="false">
      <c r="B186" s="9" t="s">
        <v>32</v>
      </c>
      <c r="C186" s="9" t="n">
        <v>0</v>
      </c>
      <c r="D186" s="9" t="n">
        <v>0.0814774579033134</v>
      </c>
      <c r="E186" s="9" t="n">
        <v>0.0543183052688756</v>
      </c>
      <c r="F186" s="9" t="n">
        <v>0.0814774579033134</v>
      </c>
      <c r="G186" s="9" t="n">
        <v>0.271591526344378</v>
      </c>
      <c r="H186" s="9" t="n">
        <v>0.135795763172189</v>
      </c>
      <c r="I186" s="9" t="n">
        <v>0.217273221075502</v>
      </c>
      <c r="J186" s="9" t="n">
        <v>0.461705594785443</v>
      </c>
      <c r="K186" s="9" t="n">
        <v>0.651819663226507</v>
      </c>
      <c r="L186" s="9" t="n">
        <v>0.733297121129821</v>
      </c>
      <c r="M186" s="9" t="n">
        <v>0.271591526344378</v>
      </c>
      <c r="N186" s="9" t="n">
        <v>0.162954915806627</v>
      </c>
      <c r="O186" s="9" t="n">
        <v>0.0543183052688756</v>
      </c>
      <c r="P186" s="9" t="n">
        <v>0</v>
      </c>
      <c r="Q186" s="9" t="n">
        <v>0</v>
      </c>
      <c r="R186" s="9" t="n">
        <v>3.17762085822922</v>
      </c>
    </row>
    <row r="187" s="9" customFormat="true" ht="15.6" hidden="false" customHeight="false" outlineLevel="0" collapsed="false">
      <c r="B187" s="9" t="s">
        <v>33</v>
      </c>
      <c r="C187" s="9" t="n">
        <v>0</v>
      </c>
      <c r="D187" s="9" t="n">
        <v>0.0543183052688756</v>
      </c>
      <c r="E187" s="9" t="n">
        <v>0</v>
      </c>
      <c r="F187" s="9" t="n">
        <v>0.0271591526344378</v>
      </c>
      <c r="G187" s="9" t="n">
        <v>0.0271591526344378</v>
      </c>
      <c r="H187" s="9" t="n">
        <v>0.162954915806627</v>
      </c>
      <c r="I187" s="9" t="n">
        <v>0.135795763172189</v>
      </c>
      <c r="J187" s="9" t="n">
        <v>0.353068984247691</v>
      </c>
      <c r="K187" s="9" t="n">
        <v>0.434546442151005</v>
      </c>
      <c r="L187" s="9" t="n">
        <v>0.353068984247691</v>
      </c>
      <c r="M187" s="9" t="n">
        <v>0.0271591526344378</v>
      </c>
      <c r="N187" s="9" t="n">
        <v>0.135795763172189</v>
      </c>
      <c r="O187" s="9" t="n">
        <v>0</v>
      </c>
      <c r="P187" s="9" t="n">
        <v>0</v>
      </c>
      <c r="Q187" s="9" t="n">
        <v>0</v>
      </c>
      <c r="R187" s="9" t="n">
        <v>1.71102661596958</v>
      </c>
    </row>
    <row r="188" s="9" customFormat="true" ht="15.6" hidden="false" customHeight="false" outlineLevel="0" collapsed="false">
      <c r="B188" s="9" t="s">
        <v>34</v>
      </c>
      <c r="C188" s="9" t="n">
        <v>0</v>
      </c>
      <c r="D188" s="9" t="n">
        <v>0.0271591526344378</v>
      </c>
      <c r="E188" s="9" t="n">
        <v>0.0271591526344378</v>
      </c>
      <c r="F188" s="9" t="n">
        <v>0.0543183052688756</v>
      </c>
      <c r="G188" s="9" t="n">
        <v>0.0814774579033134</v>
      </c>
      <c r="H188" s="9" t="n">
        <v>0.108636610537751</v>
      </c>
      <c r="I188" s="9" t="n">
        <v>0.190114068441065</v>
      </c>
      <c r="J188" s="9" t="n">
        <v>0.271591526344378</v>
      </c>
      <c r="K188" s="9" t="n">
        <v>0.298750678978816</v>
      </c>
      <c r="L188" s="9" t="n">
        <v>0.0543183052688756</v>
      </c>
      <c r="M188" s="9" t="n">
        <v>0.0271591526344378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1.14068441064639</v>
      </c>
    </row>
    <row r="189" s="9" customFormat="true" ht="15.6" hidden="false" customHeight="false" outlineLevel="0" collapsed="false">
      <c r="B189" s="9" t="s">
        <v>35</v>
      </c>
      <c r="C189" s="9" t="n">
        <v>0</v>
      </c>
      <c r="D189" s="9" t="n">
        <v>0.0271591526344378</v>
      </c>
      <c r="E189" s="9" t="n">
        <v>0</v>
      </c>
      <c r="F189" s="9" t="n">
        <v>0.0543183052688756</v>
      </c>
      <c r="G189" s="9" t="n">
        <v>0.0271591526344378</v>
      </c>
      <c r="H189" s="9" t="n">
        <v>0</v>
      </c>
      <c r="I189" s="9" t="n">
        <v>0.0271591526344378</v>
      </c>
      <c r="J189" s="9" t="n">
        <v>0.108636610537751</v>
      </c>
      <c r="K189" s="9" t="n">
        <v>0.0271591526344378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.271591526344378</v>
      </c>
    </row>
    <row r="190" s="9" customFormat="true" ht="15.6" hidden="false" customHeight="false" outlineLevel="0" collapsed="false">
      <c r="B190" s="9" t="s">
        <v>36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.0271591526344378</v>
      </c>
      <c r="I190" s="9" t="n">
        <v>0</v>
      </c>
      <c r="J190" s="9" t="n">
        <v>0.0271591526344378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.0543183052688756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0.108636610537751</v>
      </c>
      <c r="D191" s="9" t="n">
        <v>0.380228136882129</v>
      </c>
      <c r="E191" s="9" t="n">
        <v>0.570342205323194</v>
      </c>
      <c r="F191" s="9" t="n">
        <v>1.60239000543183</v>
      </c>
      <c r="G191" s="9" t="n">
        <v>3.25909831613254</v>
      </c>
      <c r="H191" s="9" t="n">
        <v>6.38240086909289</v>
      </c>
      <c r="I191" s="9" t="n">
        <v>8.9082020640956</v>
      </c>
      <c r="J191" s="9" t="n">
        <v>18.2509505703422</v>
      </c>
      <c r="K191" s="9" t="n">
        <v>25.746876697447</v>
      </c>
      <c r="L191" s="9" t="n">
        <v>21.2384573601304</v>
      </c>
      <c r="M191" s="9" t="n">
        <v>8.77240630092341</v>
      </c>
      <c r="N191" s="9" t="n">
        <v>3.99239543726236</v>
      </c>
      <c r="O191" s="9" t="n">
        <v>0.543183052688756</v>
      </c>
      <c r="P191" s="9" t="n">
        <v>0.217273221075502</v>
      </c>
      <c r="Q191" s="9" t="n">
        <v>0.0271591526344378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.0522466039707419</v>
      </c>
      <c r="H195" s="9" t="n">
        <v>0</v>
      </c>
      <c r="I195" s="9" t="n">
        <v>0.0522466039707419</v>
      </c>
      <c r="J195" s="9" t="n">
        <v>0</v>
      </c>
      <c r="K195" s="9" t="n">
        <v>0.0522466039707419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.156739811912226</v>
      </c>
    </row>
    <row r="196" s="9" customFormat="true" ht="15.6" hidden="false" customHeight="false" outlineLevel="0" collapsed="false">
      <c r="B196" s="9" t="s">
        <v>25</v>
      </c>
      <c r="C196" s="9" t="n">
        <v>0</v>
      </c>
      <c r="D196" s="9" t="n">
        <v>0</v>
      </c>
      <c r="E196" s="9" t="n">
        <v>0.208986415882968</v>
      </c>
      <c r="F196" s="9" t="n">
        <v>0.104493207941484</v>
      </c>
      <c r="G196" s="9" t="n">
        <v>0.0522466039707419</v>
      </c>
      <c r="H196" s="9" t="n">
        <v>0.156739811912226</v>
      </c>
      <c r="I196" s="9" t="n">
        <v>0.313479623824451</v>
      </c>
      <c r="J196" s="9" t="n">
        <v>0.313479623824451</v>
      </c>
      <c r="K196" s="9" t="n">
        <v>0.365726227795193</v>
      </c>
      <c r="L196" s="9" t="n">
        <v>0.26123301985371</v>
      </c>
      <c r="M196" s="9" t="n">
        <v>0.26123301985371</v>
      </c>
      <c r="N196" s="9" t="n">
        <v>0.156739811912226</v>
      </c>
      <c r="O196" s="9" t="n">
        <v>0.0522466039707419</v>
      </c>
      <c r="P196" s="9" t="n">
        <v>0</v>
      </c>
      <c r="Q196" s="9" t="n">
        <v>0</v>
      </c>
      <c r="R196" s="9" t="n">
        <v>2.2466039707419</v>
      </c>
    </row>
    <row r="197" s="9" customFormat="true" ht="15.6" hidden="false" customHeight="false" outlineLevel="0" collapsed="false">
      <c r="B197" s="9" t="s">
        <v>26</v>
      </c>
      <c r="C197" s="9" t="n">
        <v>0</v>
      </c>
      <c r="D197" s="9" t="n">
        <v>0</v>
      </c>
      <c r="E197" s="9" t="n">
        <v>0</v>
      </c>
      <c r="F197" s="9" t="n">
        <v>0.0522466039707419</v>
      </c>
      <c r="G197" s="9" t="n">
        <v>0.313479623824451</v>
      </c>
      <c r="H197" s="9" t="n">
        <v>0.313479623824451</v>
      </c>
      <c r="I197" s="9" t="n">
        <v>0.574712643678161</v>
      </c>
      <c r="J197" s="9" t="n">
        <v>1.09717868338558</v>
      </c>
      <c r="K197" s="9" t="n">
        <v>0.888192267502612</v>
      </c>
      <c r="L197" s="9" t="n">
        <v>0.888192267502612</v>
      </c>
      <c r="M197" s="9" t="n">
        <v>1.09717868338558</v>
      </c>
      <c r="N197" s="9" t="n">
        <v>0.574712643678161</v>
      </c>
      <c r="O197" s="9" t="n">
        <v>0.26123301985371</v>
      </c>
      <c r="P197" s="9" t="n">
        <v>0</v>
      </c>
      <c r="Q197" s="9" t="n">
        <v>0</v>
      </c>
      <c r="R197" s="9" t="n">
        <v>6.06060606060606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</v>
      </c>
      <c r="E198" s="9" t="n">
        <v>0.0522466039707419</v>
      </c>
      <c r="F198" s="9" t="n">
        <v>0.0522466039707419</v>
      </c>
      <c r="G198" s="9" t="n">
        <v>0.0522466039707419</v>
      </c>
      <c r="H198" s="9" t="n">
        <v>0.313479623824451</v>
      </c>
      <c r="I198" s="9" t="n">
        <v>0.940438871473354</v>
      </c>
      <c r="J198" s="9" t="n">
        <v>1.93312434691745</v>
      </c>
      <c r="K198" s="9" t="n">
        <v>2.40334378265413</v>
      </c>
      <c r="L198" s="9" t="n">
        <v>3.13479623824451</v>
      </c>
      <c r="M198" s="9" t="n">
        <v>3.18704284221526</v>
      </c>
      <c r="N198" s="9" t="n">
        <v>1.46290491118077</v>
      </c>
      <c r="O198" s="9" t="n">
        <v>0.679205851619645</v>
      </c>
      <c r="P198" s="9" t="n">
        <v>0.156739811912226</v>
      </c>
      <c r="Q198" s="9" t="n">
        <v>0</v>
      </c>
      <c r="R198" s="9" t="n">
        <v>14.367816091954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.417972831765935</v>
      </c>
      <c r="H199" s="9" t="n">
        <v>0.835945663531871</v>
      </c>
      <c r="I199" s="9" t="n">
        <v>1.41065830721003</v>
      </c>
      <c r="J199" s="9" t="n">
        <v>3.55276907001045</v>
      </c>
      <c r="K199" s="9" t="n">
        <v>4.23197492163009</v>
      </c>
      <c r="L199" s="9" t="n">
        <v>5.95611285266458</v>
      </c>
      <c r="M199" s="9" t="n">
        <v>6.21734587251829</v>
      </c>
      <c r="N199" s="9" t="n">
        <v>4.38871473354232</v>
      </c>
      <c r="O199" s="9" t="n">
        <v>1.14942528735632</v>
      </c>
      <c r="P199" s="9" t="n">
        <v>0.470219435736677</v>
      </c>
      <c r="Q199" s="9" t="n">
        <v>0.0522466039707419</v>
      </c>
      <c r="R199" s="9" t="n">
        <v>28.6833855799373</v>
      </c>
    </row>
    <row r="200" s="9" customFormat="true" ht="15.6" hidden="false" customHeight="false" outlineLevel="0" collapsed="false">
      <c r="B200" s="9" t="s">
        <v>29</v>
      </c>
      <c r="C200" s="9" t="n">
        <v>0</v>
      </c>
      <c r="D200" s="9" t="n">
        <v>0</v>
      </c>
      <c r="E200" s="9" t="n">
        <v>0</v>
      </c>
      <c r="F200" s="9" t="n">
        <v>0.0522466039707419</v>
      </c>
      <c r="G200" s="9" t="n">
        <v>0.0522466039707419</v>
      </c>
      <c r="H200" s="9" t="n">
        <v>0.731452455590387</v>
      </c>
      <c r="I200" s="9" t="n">
        <v>1.46290491118077</v>
      </c>
      <c r="J200" s="9" t="n">
        <v>3.239289446186</v>
      </c>
      <c r="K200" s="9" t="n">
        <v>3.81400208986416</v>
      </c>
      <c r="L200" s="9" t="n">
        <v>5.27690700104493</v>
      </c>
      <c r="M200" s="9" t="n">
        <v>4.44096133751306</v>
      </c>
      <c r="N200" s="9" t="n">
        <v>2.97805642633229</v>
      </c>
      <c r="O200" s="9" t="n">
        <v>1.09717868338558</v>
      </c>
      <c r="P200" s="9" t="n">
        <v>0.417972831765935</v>
      </c>
      <c r="Q200" s="9" t="n">
        <v>0.0522466039707419</v>
      </c>
      <c r="R200" s="9" t="n">
        <v>23.6154649947753</v>
      </c>
    </row>
    <row r="201" s="9" customFormat="true" ht="15.6" hidden="false" customHeight="false" outlineLevel="0" collapsed="false">
      <c r="B201" s="9" t="s">
        <v>30</v>
      </c>
      <c r="C201" s="9" t="n">
        <v>0</v>
      </c>
      <c r="D201" s="9" t="n">
        <v>0</v>
      </c>
      <c r="E201" s="9" t="n">
        <v>0</v>
      </c>
      <c r="F201" s="9" t="n">
        <v>0.104493207941484</v>
      </c>
      <c r="G201" s="9" t="n">
        <v>0.104493207941484</v>
      </c>
      <c r="H201" s="9" t="n">
        <v>0.417972831765935</v>
      </c>
      <c r="I201" s="9" t="n">
        <v>0.470219435736677</v>
      </c>
      <c r="J201" s="9" t="n">
        <v>1.35841170323929</v>
      </c>
      <c r="K201" s="9" t="n">
        <v>2.2466039707419</v>
      </c>
      <c r="L201" s="9" t="n">
        <v>1.51515151515152</v>
      </c>
      <c r="M201" s="9" t="n">
        <v>2.19435736677116</v>
      </c>
      <c r="N201" s="9" t="n">
        <v>2.14211076280042</v>
      </c>
      <c r="O201" s="9" t="n">
        <v>0.940438871473354</v>
      </c>
      <c r="P201" s="9" t="n">
        <v>0.365726227795193</v>
      </c>
      <c r="Q201" s="9" t="n">
        <v>0.0522466039707419</v>
      </c>
      <c r="R201" s="9" t="n">
        <v>11.9122257053292</v>
      </c>
    </row>
    <row r="202" s="9" customFormat="true" ht="15.6" hidden="false" customHeight="false" outlineLevel="0" collapsed="false">
      <c r="B202" s="9" t="s">
        <v>31</v>
      </c>
      <c r="C202" s="9" t="n">
        <v>0</v>
      </c>
      <c r="D202" s="9" t="n">
        <v>0</v>
      </c>
      <c r="E202" s="9" t="n">
        <v>0</v>
      </c>
      <c r="F202" s="9" t="n">
        <v>0.0522466039707419</v>
      </c>
      <c r="G202" s="9" t="n">
        <v>0.104493207941484</v>
      </c>
      <c r="H202" s="9" t="n">
        <v>0.156739811912226</v>
      </c>
      <c r="I202" s="9" t="n">
        <v>0.313479623824451</v>
      </c>
      <c r="J202" s="9" t="n">
        <v>0.835945663531871</v>
      </c>
      <c r="K202" s="9" t="n">
        <v>0.731452455590387</v>
      </c>
      <c r="L202" s="9" t="n">
        <v>0.783699059561128</v>
      </c>
      <c r="M202" s="9" t="n">
        <v>0.783699059561128</v>
      </c>
      <c r="N202" s="9" t="n">
        <v>0.470219435736677</v>
      </c>
      <c r="O202" s="9" t="n">
        <v>0.313479623824451</v>
      </c>
      <c r="P202" s="9" t="n">
        <v>0.104493207941484</v>
      </c>
      <c r="Q202" s="9" t="n">
        <v>0</v>
      </c>
      <c r="R202" s="9" t="n">
        <v>4.64994775339603</v>
      </c>
    </row>
    <row r="203" s="9" customFormat="true" ht="15.6" hidden="false" customHeight="false" outlineLevel="0" collapsed="false">
      <c r="B203" s="9" t="s">
        <v>32</v>
      </c>
      <c r="C203" s="9" t="n">
        <v>0</v>
      </c>
      <c r="D203" s="9" t="n">
        <v>0</v>
      </c>
      <c r="E203" s="9" t="n">
        <v>0.0522466039707419</v>
      </c>
      <c r="F203" s="9" t="n">
        <v>0</v>
      </c>
      <c r="G203" s="9" t="n">
        <v>0.104493207941484</v>
      </c>
      <c r="H203" s="9" t="n">
        <v>0.0522466039707419</v>
      </c>
      <c r="I203" s="9" t="n">
        <v>0.26123301985371</v>
      </c>
      <c r="J203" s="9" t="n">
        <v>0.365726227795193</v>
      </c>
      <c r="K203" s="9" t="n">
        <v>0.470219435736677</v>
      </c>
      <c r="L203" s="9" t="n">
        <v>0.574712643678161</v>
      </c>
      <c r="M203" s="9" t="n">
        <v>0.940438871473354</v>
      </c>
      <c r="N203" s="9" t="n">
        <v>0.731452455590387</v>
      </c>
      <c r="O203" s="9" t="n">
        <v>0.104493207941484</v>
      </c>
      <c r="P203" s="9" t="n">
        <v>0.104493207941484</v>
      </c>
      <c r="Q203" s="9" t="n">
        <v>0</v>
      </c>
      <c r="R203" s="9" t="n">
        <v>3.76175548589342</v>
      </c>
    </row>
    <row r="204" s="9" customFormat="true" ht="15.6" hidden="false" customHeight="false" outlineLevel="0" collapsed="false">
      <c r="B204" s="9" t="s">
        <v>33</v>
      </c>
      <c r="C204" s="9" t="n">
        <v>0.0522466039707419</v>
      </c>
      <c r="D204" s="9" t="n">
        <v>0</v>
      </c>
      <c r="E204" s="9" t="n">
        <v>0</v>
      </c>
      <c r="F204" s="9" t="n">
        <v>0</v>
      </c>
      <c r="G204" s="9" t="n">
        <v>0.0522466039707419</v>
      </c>
      <c r="H204" s="9" t="n">
        <v>0.156739811912226</v>
      </c>
      <c r="I204" s="9" t="n">
        <v>0.313479623824451</v>
      </c>
      <c r="J204" s="9" t="n">
        <v>0.313479623824451</v>
      </c>
      <c r="K204" s="9" t="n">
        <v>0.365726227795193</v>
      </c>
      <c r="L204" s="9" t="n">
        <v>0.313479623824451</v>
      </c>
      <c r="M204" s="9" t="n">
        <v>0.208986415882968</v>
      </c>
      <c r="N204" s="9" t="n">
        <v>0</v>
      </c>
      <c r="O204" s="9" t="n">
        <v>0.0522466039707419</v>
      </c>
      <c r="P204" s="9" t="n">
        <v>0.0522466039707419</v>
      </c>
      <c r="Q204" s="9" t="n">
        <v>0</v>
      </c>
      <c r="R204" s="9" t="n">
        <v>1.88087774294671</v>
      </c>
    </row>
    <row r="205" s="9" customFormat="true" ht="15.6" hidden="false" customHeight="false" outlineLevel="0" collapsed="false">
      <c r="B205" s="9" t="s">
        <v>34</v>
      </c>
      <c r="C205" s="9" t="n">
        <v>0</v>
      </c>
      <c r="D205" s="9" t="n">
        <v>0</v>
      </c>
      <c r="E205" s="9" t="n">
        <v>0</v>
      </c>
      <c r="F205" s="9" t="n">
        <v>0.0522466039707419</v>
      </c>
      <c r="G205" s="9" t="n">
        <v>0</v>
      </c>
      <c r="H205" s="9" t="n">
        <v>0.156739811912226</v>
      </c>
      <c r="I205" s="9" t="n">
        <v>0.208986415882968</v>
      </c>
      <c r="J205" s="9" t="n">
        <v>0.365726227795193</v>
      </c>
      <c r="K205" s="9" t="n">
        <v>0.313479623824451</v>
      </c>
      <c r="L205" s="9" t="n">
        <v>0.156739811912226</v>
      </c>
      <c r="M205" s="9" t="n">
        <v>0.156739811912226</v>
      </c>
      <c r="N205" s="9" t="n">
        <v>0</v>
      </c>
      <c r="O205" s="9" t="n">
        <v>0.0522466039707419</v>
      </c>
      <c r="P205" s="9" t="n">
        <v>0</v>
      </c>
      <c r="Q205" s="9" t="n">
        <v>0</v>
      </c>
      <c r="R205" s="9" t="n">
        <v>1.46290491118077</v>
      </c>
    </row>
    <row r="206" s="9" customFormat="true" ht="15.6" hidden="false" customHeight="false" outlineLevel="0" collapsed="false">
      <c r="B206" s="9" t="s">
        <v>35</v>
      </c>
      <c r="C206" s="9" t="n">
        <v>0.0522466039707419</v>
      </c>
      <c r="D206" s="9" t="n">
        <v>0</v>
      </c>
      <c r="E206" s="9" t="n">
        <v>0</v>
      </c>
      <c r="F206" s="9" t="n">
        <v>0</v>
      </c>
      <c r="G206" s="9" t="n">
        <v>0.0522466039707419</v>
      </c>
      <c r="H206" s="9" t="n">
        <v>0.104493207941484</v>
      </c>
      <c r="I206" s="9" t="n">
        <v>0.104493207941484</v>
      </c>
      <c r="J206" s="9" t="n">
        <v>0.156739811912226</v>
      </c>
      <c r="K206" s="9" t="n">
        <v>0.104493207941484</v>
      </c>
      <c r="L206" s="9" t="n">
        <v>0.104493207941484</v>
      </c>
      <c r="M206" s="9" t="n">
        <v>0.0522466039707419</v>
      </c>
      <c r="N206" s="9" t="n">
        <v>0.0522466039707419</v>
      </c>
      <c r="O206" s="9" t="n">
        <v>0</v>
      </c>
      <c r="P206" s="9" t="n">
        <v>0</v>
      </c>
      <c r="Q206" s="9" t="n">
        <v>0</v>
      </c>
      <c r="R206" s="9" t="n">
        <v>0.783699059561128</v>
      </c>
    </row>
    <row r="207" s="9" customFormat="true" ht="15.6" hidden="false" customHeight="false" outlineLevel="0" collapsed="false">
      <c r="B207" s="9" t="s">
        <v>36</v>
      </c>
      <c r="C207" s="9" t="n">
        <v>0.0522466039707419</v>
      </c>
      <c r="D207" s="9" t="n">
        <v>0</v>
      </c>
      <c r="E207" s="9" t="n">
        <v>0</v>
      </c>
      <c r="F207" s="9" t="n">
        <v>0.0522466039707419</v>
      </c>
      <c r="G207" s="9" t="n">
        <v>0.0522466039707419</v>
      </c>
      <c r="H207" s="9" t="n">
        <v>0.104493207941484</v>
      </c>
      <c r="I207" s="9" t="n">
        <v>0</v>
      </c>
      <c r="J207" s="9" t="n">
        <v>0.0522466039707419</v>
      </c>
      <c r="K207" s="9" t="n">
        <v>0.104493207941484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.417972831765935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0.156739811912226</v>
      </c>
      <c r="D208" s="9" t="n">
        <v>0</v>
      </c>
      <c r="E208" s="9" t="n">
        <v>0.313479623824451</v>
      </c>
      <c r="F208" s="9" t="n">
        <v>0.522466039707419</v>
      </c>
      <c r="G208" s="9" t="n">
        <v>1.41065830721003</v>
      </c>
      <c r="H208" s="9" t="n">
        <v>3.50052246603971</v>
      </c>
      <c r="I208" s="9" t="n">
        <v>6.42633228840126</v>
      </c>
      <c r="J208" s="9" t="n">
        <v>13.5841170323929</v>
      </c>
      <c r="K208" s="9" t="n">
        <v>16.0919540229885</v>
      </c>
      <c r="L208" s="9" t="n">
        <v>18.9655172413793</v>
      </c>
      <c r="M208" s="9" t="n">
        <v>19.5402298850575</v>
      </c>
      <c r="N208" s="9" t="n">
        <v>12.957157784744</v>
      </c>
      <c r="O208" s="9" t="n">
        <v>4.70219435736677</v>
      </c>
      <c r="P208" s="9" t="n">
        <v>1.67189132706374</v>
      </c>
      <c r="Q208" s="9" t="n">
        <v>0.156739811912226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.0452181777074384</v>
      </c>
      <c r="H212" s="9" t="n">
        <v>0.0226090888537192</v>
      </c>
      <c r="I212" s="9" t="n">
        <v>0.0678272665611576</v>
      </c>
      <c r="J212" s="9" t="n">
        <v>0.0904363554148768</v>
      </c>
      <c r="K212" s="9" t="n">
        <v>0.0904363554148768</v>
      </c>
      <c r="L212" s="9" t="n">
        <v>0</v>
      </c>
      <c r="M212" s="9" t="n">
        <v>0.0904363554148768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.406963599366946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.0226090888537192</v>
      </c>
      <c r="E213" s="9" t="n">
        <v>0</v>
      </c>
      <c r="F213" s="9" t="n">
        <v>0.0678272665611576</v>
      </c>
      <c r="G213" s="9" t="n">
        <v>0.0678272665611576</v>
      </c>
      <c r="H213" s="9" t="n">
        <v>0.0452181777074384</v>
      </c>
      <c r="I213" s="9" t="n">
        <v>0.406963599366946</v>
      </c>
      <c r="J213" s="9" t="n">
        <v>0.633054487904138</v>
      </c>
      <c r="K213" s="9" t="n">
        <v>0.700881754465295</v>
      </c>
      <c r="L213" s="9" t="n">
        <v>0.813927198733891</v>
      </c>
      <c r="M213" s="9" t="n">
        <v>0.520009043635542</v>
      </c>
      <c r="N213" s="9" t="n">
        <v>0.226090888537192</v>
      </c>
      <c r="O213" s="9" t="n">
        <v>0.0678272665611576</v>
      </c>
      <c r="P213" s="9" t="n">
        <v>0</v>
      </c>
      <c r="Q213" s="9" t="n">
        <v>0</v>
      </c>
      <c r="R213" s="9" t="n">
        <v>3.57223603888763</v>
      </c>
    </row>
    <row r="214" s="9" customFormat="true" ht="15.6" hidden="false" customHeight="false" outlineLevel="0" collapsed="false">
      <c r="B214" s="9" t="s">
        <v>26</v>
      </c>
      <c r="C214" s="9" t="n">
        <v>0.0226090888537192</v>
      </c>
      <c r="D214" s="9" t="n">
        <v>0</v>
      </c>
      <c r="E214" s="9" t="n">
        <v>0</v>
      </c>
      <c r="F214" s="9" t="n">
        <v>0</v>
      </c>
      <c r="G214" s="9" t="n">
        <v>0.0678272665611576</v>
      </c>
      <c r="H214" s="9" t="n">
        <v>0.158263621976034</v>
      </c>
      <c r="I214" s="9" t="n">
        <v>0.474790865928103</v>
      </c>
      <c r="J214" s="9" t="n">
        <v>1.04001808727108</v>
      </c>
      <c r="K214" s="9" t="n">
        <v>1.80872710829754</v>
      </c>
      <c r="L214" s="9" t="n">
        <v>1.58263621976034</v>
      </c>
      <c r="M214" s="9" t="n">
        <v>1.85394528600497</v>
      </c>
      <c r="N214" s="9" t="n">
        <v>1.49219986434547</v>
      </c>
      <c r="O214" s="9" t="n">
        <v>0.361745421659507</v>
      </c>
      <c r="P214" s="9" t="n">
        <v>0.135654533122315</v>
      </c>
      <c r="Q214" s="9" t="n">
        <v>0.0226090888537192</v>
      </c>
      <c r="R214" s="9" t="n">
        <v>9.02102645263396</v>
      </c>
    </row>
    <row r="215" s="9" customFormat="true" ht="15.6" hidden="false" customHeight="false" outlineLevel="0" collapsed="false">
      <c r="B215" s="9" t="s">
        <v>27</v>
      </c>
      <c r="C215" s="9" t="n">
        <v>0</v>
      </c>
      <c r="D215" s="9" t="n">
        <v>0</v>
      </c>
      <c r="E215" s="9" t="n">
        <v>0</v>
      </c>
      <c r="F215" s="9" t="n">
        <v>0.0226090888537192</v>
      </c>
      <c r="G215" s="9" t="n">
        <v>0.135654533122315</v>
      </c>
      <c r="H215" s="9" t="n">
        <v>0.452181777074384</v>
      </c>
      <c r="I215" s="9" t="n">
        <v>0.746099932172733</v>
      </c>
      <c r="J215" s="9" t="n">
        <v>1.51480895319919</v>
      </c>
      <c r="K215" s="9" t="n">
        <v>2.89396337327606</v>
      </c>
      <c r="L215" s="9" t="n">
        <v>3.8887632828397</v>
      </c>
      <c r="M215" s="9" t="n">
        <v>4.11485417137689</v>
      </c>
      <c r="N215" s="9" t="n">
        <v>3.16527243952069</v>
      </c>
      <c r="O215" s="9" t="n">
        <v>1.28871806466199</v>
      </c>
      <c r="P215" s="9" t="n">
        <v>0.135654533122315</v>
      </c>
      <c r="Q215" s="9" t="n">
        <v>0.0226090888537192</v>
      </c>
      <c r="R215" s="9" t="n">
        <v>18.3811892380737</v>
      </c>
    </row>
    <row r="216" s="9" customFormat="true" ht="15.6" hidden="false" customHeight="false" outlineLevel="0" collapsed="false">
      <c r="B216" s="9" t="s">
        <v>28</v>
      </c>
      <c r="C216" s="9" t="n">
        <v>0.0226090888537192</v>
      </c>
      <c r="D216" s="9" t="n">
        <v>0</v>
      </c>
      <c r="E216" s="9" t="n">
        <v>0.0226090888537192</v>
      </c>
      <c r="F216" s="9" t="n">
        <v>0.0452181777074384</v>
      </c>
      <c r="G216" s="9" t="n">
        <v>0.158263621976034</v>
      </c>
      <c r="H216" s="9" t="n">
        <v>0.203481799683473</v>
      </c>
      <c r="I216" s="9" t="n">
        <v>0.926972643002487</v>
      </c>
      <c r="J216" s="9" t="n">
        <v>2.55482704047027</v>
      </c>
      <c r="K216" s="9" t="n">
        <v>4.72529957042731</v>
      </c>
      <c r="L216" s="9" t="n">
        <v>6.03662672394303</v>
      </c>
      <c r="M216" s="9" t="n">
        <v>7.39317205516618</v>
      </c>
      <c r="N216" s="9" t="n">
        <v>4.45399050418268</v>
      </c>
      <c r="O216" s="9" t="n">
        <v>1.74089984173638</v>
      </c>
      <c r="P216" s="9" t="n">
        <v>0.452181777074384</v>
      </c>
      <c r="Q216" s="9" t="n">
        <v>0.0678272665611576</v>
      </c>
      <c r="R216" s="9" t="n">
        <v>28.8039791996383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</v>
      </c>
      <c r="E217" s="9" t="n">
        <v>0.0226090888537192</v>
      </c>
      <c r="F217" s="9" t="n">
        <v>0</v>
      </c>
      <c r="G217" s="9" t="n">
        <v>0.135654533122315</v>
      </c>
      <c r="H217" s="9" t="n">
        <v>0.203481799683473</v>
      </c>
      <c r="I217" s="9" t="n">
        <v>0.678272665611576</v>
      </c>
      <c r="J217" s="9" t="n">
        <v>1.74089984173638</v>
      </c>
      <c r="K217" s="9" t="n">
        <v>3.18788152837441</v>
      </c>
      <c r="L217" s="9" t="n">
        <v>4.72529957042731</v>
      </c>
      <c r="M217" s="9" t="n">
        <v>4.63486321501244</v>
      </c>
      <c r="N217" s="9" t="n">
        <v>1.80872710829754</v>
      </c>
      <c r="O217" s="9" t="n">
        <v>1.35654533122315</v>
      </c>
      <c r="P217" s="9" t="n">
        <v>0.135654533122315</v>
      </c>
      <c r="Q217" s="9" t="n">
        <v>0</v>
      </c>
      <c r="R217" s="9" t="n">
        <v>18.6298892154646</v>
      </c>
    </row>
    <row r="218" s="9" customFormat="true" ht="15.6" hidden="false" customHeight="false" outlineLevel="0" collapsed="false">
      <c r="B218" s="9" t="s">
        <v>30</v>
      </c>
      <c r="C218" s="9" t="n">
        <v>0.0226090888537192</v>
      </c>
      <c r="D218" s="9" t="n">
        <v>0.0226090888537192</v>
      </c>
      <c r="E218" s="9" t="n">
        <v>0</v>
      </c>
      <c r="F218" s="9" t="n">
        <v>0.135654533122315</v>
      </c>
      <c r="G218" s="9" t="n">
        <v>0.0678272665611576</v>
      </c>
      <c r="H218" s="9" t="n">
        <v>0.180872710829754</v>
      </c>
      <c r="I218" s="9" t="n">
        <v>0.542618132489261</v>
      </c>
      <c r="J218" s="9" t="n">
        <v>0.791318109880172</v>
      </c>
      <c r="K218" s="9" t="n">
        <v>1.92177255256613</v>
      </c>
      <c r="L218" s="9" t="n">
        <v>2.1252543522496</v>
      </c>
      <c r="M218" s="9" t="n">
        <v>2.21569070766448</v>
      </c>
      <c r="N218" s="9" t="n">
        <v>1.33393624236943</v>
      </c>
      <c r="O218" s="9" t="n">
        <v>0.633054487904138</v>
      </c>
      <c r="P218" s="9" t="n">
        <v>0.158263621976034</v>
      </c>
      <c r="Q218" s="9" t="n">
        <v>0.0226090888537192</v>
      </c>
      <c r="R218" s="9" t="n">
        <v>10.1740899841736</v>
      </c>
    </row>
    <row r="219" s="9" customFormat="true" ht="15.6" hidden="false" customHeight="false" outlineLevel="0" collapsed="false">
      <c r="B219" s="9" t="s">
        <v>31</v>
      </c>
      <c r="C219" s="9" t="n">
        <v>0.0226090888537192</v>
      </c>
      <c r="D219" s="9" t="n">
        <v>0</v>
      </c>
      <c r="E219" s="9" t="n">
        <v>0.0226090888537192</v>
      </c>
      <c r="F219" s="9" t="n">
        <v>0.0678272665611576</v>
      </c>
      <c r="G219" s="9" t="n">
        <v>0.0226090888537192</v>
      </c>
      <c r="H219" s="9" t="n">
        <v>0.0226090888537192</v>
      </c>
      <c r="I219" s="9" t="n">
        <v>0.29391815509835</v>
      </c>
      <c r="J219" s="9" t="n">
        <v>0.56522722134298</v>
      </c>
      <c r="K219" s="9" t="n">
        <v>0.700881754465295</v>
      </c>
      <c r="L219" s="9" t="n">
        <v>1.15306353153968</v>
      </c>
      <c r="M219" s="9" t="n">
        <v>1.08523626497852</v>
      </c>
      <c r="N219" s="9" t="n">
        <v>0.520009043635542</v>
      </c>
      <c r="O219" s="9" t="n">
        <v>0.0904363554148768</v>
      </c>
      <c r="P219" s="9" t="n">
        <v>0.0226090888537192</v>
      </c>
      <c r="Q219" s="9" t="n">
        <v>0.0452181777074384</v>
      </c>
      <c r="R219" s="9" t="n">
        <v>4.63486321501244</v>
      </c>
    </row>
    <row r="220" s="9" customFormat="true" ht="15.6" hidden="false" customHeight="false" outlineLevel="0" collapsed="false">
      <c r="B220" s="9" t="s">
        <v>32</v>
      </c>
      <c r="C220" s="9" t="n">
        <v>0</v>
      </c>
      <c r="D220" s="9" t="n">
        <v>0</v>
      </c>
      <c r="E220" s="9" t="n">
        <v>0.0678272665611576</v>
      </c>
      <c r="F220" s="9" t="n">
        <v>0.0904363554148768</v>
      </c>
      <c r="G220" s="9" t="n">
        <v>0.135654533122315</v>
      </c>
      <c r="H220" s="9" t="n">
        <v>0.0904363554148768</v>
      </c>
      <c r="I220" s="9" t="n">
        <v>0.248699977390911</v>
      </c>
      <c r="J220" s="9" t="n">
        <v>0.429572688220665</v>
      </c>
      <c r="K220" s="9" t="n">
        <v>0.768709021026453</v>
      </c>
      <c r="L220" s="9" t="n">
        <v>1.0626271761248</v>
      </c>
      <c r="M220" s="9" t="n">
        <v>0.859145376441329</v>
      </c>
      <c r="N220" s="9" t="n">
        <v>0.339136332805788</v>
      </c>
      <c r="O220" s="9" t="n">
        <v>0.113045444268596</v>
      </c>
      <c r="P220" s="9" t="n">
        <v>0</v>
      </c>
      <c r="Q220" s="9" t="n">
        <v>0</v>
      </c>
      <c r="R220" s="9" t="n">
        <v>4.20529052679177</v>
      </c>
    </row>
    <row r="221" s="9" customFormat="true" ht="15.6" hidden="false" customHeight="false" outlineLevel="0" collapsed="false">
      <c r="B221" s="9" t="s">
        <v>33</v>
      </c>
      <c r="C221" s="9" t="n">
        <v>0</v>
      </c>
      <c r="D221" s="9" t="n">
        <v>0.0226090888537192</v>
      </c>
      <c r="E221" s="9" t="n">
        <v>0</v>
      </c>
      <c r="F221" s="9" t="n">
        <v>0</v>
      </c>
      <c r="G221" s="9" t="n">
        <v>0.0226090888537192</v>
      </c>
      <c r="H221" s="9" t="n">
        <v>0.0678272665611576</v>
      </c>
      <c r="I221" s="9" t="n">
        <v>0.0678272665611576</v>
      </c>
      <c r="J221" s="9" t="n">
        <v>0.226090888537192</v>
      </c>
      <c r="K221" s="9" t="n">
        <v>0.27130906624463</v>
      </c>
      <c r="L221" s="9" t="n">
        <v>0.248699977390911</v>
      </c>
      <c r="M221" s="9" t="n">
        <v>0.248699977390911</v>
      </c>
      <c r="N221" s="9" t="n">
        <v>0.113045444268596</v>
      </c>
      <c r="O221" s="9" t="n">
        <v>0</v>
      </c>
      <c r="P221" s="9" t="n">
        <v>0</v>
      </c>
      <c r="Q221" s="9" t="n">
        <v>0</v>
      </c>
      <c r="R221" s="9" t="n">
        <v>1.28871806466199</v>
      </c>
    </row>
    <row r="222" s="9" customFormat="true" ht="15.6" hidden="false" customHeight="false" outlineLevel="0" collapsed="false">
      <c r="B222" s="9" t="s">
        <v>34</v>
      </c>
      <c r="C222" s="9" t="n">
        <v>0</v>
      </c>
      <c r="D222" s="9" t="n">
        <v>0.0226090888537192</v>
      </c>
      <c r="E222" s="9" t="n">
        <v>0</v>
      </c>
      <c r="F222" s="9" t="n">
        <v>0.0226090888537192</v>
      </c>
      <c r="G222" s="9" t="n">
        <v>0.0226090888537192</v>
      </c>
      <c r="H222" s="9" t="n">
        <v>0.0452181777074384</v>
      </c>
      <c r="I222" s="9" t="n">
        <v>0.113045444268596</v>
      </c>
      <c r="J222" s="9" t="n">
        <v>0.180872710829754</v>
      </c>
      <c r="K222" s="9" t="n">
        <v>0.0678272665611576</v>
      </c>
      <c r="L222" s="9" t="n">
        <v>0.0678272665611576</v>
      </c>
      <c r="M222" s="9" t="n">
        <v>0.0226090888537192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.56522722134298</v>
      </c>
    </row>
    <row r="223" s="9" customFormat="true" ht="15.6" hidden="false" customHeight="false" outlineLevel="0" collapsed="false">
      <c r="B223" s="9" t="s">
        <v>35</v>
      </c>
      <c r="C223" s="9" t="n">
        <v>0</v>
      </c>
      <c r="D223" s="9" t="n">
        <v>0</v>
      </c>
      <c r="E223" s="9" t="n">
        <v>0</v>
      </c>
      <c r="F223" s="9" t="n">
        <v>0.0678272665611576</v>
      </c>
      <c r="G223" s="9" t="n">
        <v>0</v>
      </c>
      <c r="H223" s="9" t="n">
        <v>0.0226090888537192</v>
      </c>
      <c r="I223" s="9" t="n">
        <v>0.0226090888537192</v>
      </c>
      <c r="J223" s="9" t="n">
        <v>0.0452181777074384</v>
      </c>
      <c r="K223" s="9" t="n">
        <v>0.0226090888537192</v>
      </c>
      <c r="L223" s="9" t="n">
        <v>0.0226090888537192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.203481799683473</v>
      </c>
    </row>
    <row r="224" s="9" customFormat="true" ht="15.6" hidden="false" customHeight="false" outlineLevel="0" collapsed="false">
      <c r="B224" s="9" t="s">
        <v>36</v>
      </c>
      <c r="C224" s="9" t="n">
        <v>0</v>
      </c>
      <c r="D224" s="9" t="n">
        <v>0</v>
      </c>
      <c r="E224" s="9" t="n">
        <v>0</v>
      </c>
      <c r="F224" s="9" t="n">
        <v>0.0226090888537192</v>
      </c>
      <c r="G224" s="9" t="n">
        <v>0</v>
      </c>
      <c r="H224" s="9" t="n">
        <v>0.0452181777074384</v>
      </c>
      <c r="I224" s="9" t="n">
        <v>0.0226090888537192</v>
      </c>
      <c r="J224" s="9" t="n">
        <v>0</v>
      </c>
      <c r="K224" s="9" t="n">
        <v>0.0226090888537192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.113045444268596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0.0904363554148768</v>
      </c>
      <c r="D225" s="9" t="n">
        <v>0.0904363554148768</v>
      </c>
      <c r="E225" s="9" t="n">
        <v>0.135654533122315</v>
      </c>
      <c r="F225" s="9" t="n">
        <v>0.542618132489261</v>
      </c>
      <c r="G225" s="9" t="n">
        <v>0.881754465295049</v>
      </c>
      <c r="H225" s="9" t="n">
        <v>1.56002713090662</v>
      </c>
      <c r="I225" s="9" t="n">
        <v>4.61225412615872</v>
      </c>
      <c r="J225" s="9" t="n">
        <v>9.81234456251413</v>
      </c>
      <c r="K225" s="9" t="n">
        <v>17.1829075288266</v>
      </c>
      <c r="L225" s="9" t="n">
        <v>21.7273343884241</v>
      </c>
      <c r="M225" s="9" t="n">
        <v>23.0386615419399</v>
      </c>
      <c r="N225" s="9" t="n">
        <v>13.4524078679629</v>
      </c>
      <c r="O225" s="9" t="n">
        <v>5.6522722134298</v>
      </c>
      <c r="P225" s="9" t="n">
        <v>1.04001808727108</v>
      </c>
      <c r="Q225" s="9" t="n">
        <v>0.180872710829754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.0411353352529823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.0411353352529823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.0411353352529823</v>
      </c>
      <c r="I229" s="9" t="n">
        <v>0</v>
      </c>
      <c r="J229" s="9" t="n">
        <v>0</v>
      </c>
      <c r="K229" s="9" t="n">
        <v>0.0411353352529823</v>
      </c>
      <c r="L229" s="9" t="n">
        <v>0.0822706705059646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.164541341011929</v>
      </c>
    </row>
    <row r="230" s="9" customFormat="true" ht="15.6" hidden="false" customHeight="false" outlineLevel="0" collapsed="false">
      <c r="B230" s="9" t="s">
        <v>25</v>
      </c>
      <c r="C230" s="9" t="n">
        <v>0.0411353352529823</v>
      </c>
      <c r="D230" s="9" t="n">
        <v>0</v>
      </c>
      <c r="E230" s="9" t="n">
        <v>0.0411353352529823</v>
      </c>
      <c r="F230" s="9" t="n">
        <v>0.0411353352529823</v>
      </c>
      <c r="G230" s="9" t="n">
        <v>0.0822706705059646</v>
      </c>
      <c r="H230" s="9" t="n">
        <v>0.123406005758947</v>
      </c>
      <c r="I230" s="9" t="n">
        <v>0.329082682023859</v>
      </c>
      <c r="J230" s="9" t="n">
        <v>0.370218017276841</v>
      </c>
      <c r="K230" s="9" t="n">
        <v>0.164541341011929</v>
      </c>
      <c r="L230" s="9" t="n">
        <v>0.123406005758947</v>
      </c>
      <c r="M230" s="9" t="n">
        <v>0.164541341011929</v>
      </c>
      <c r="N230" s="9" t="n">
        <v>0.123406005758947</v>
      </c>
      <c r="O230" s="9" t="n">
        <v>0.0411353352529823</v>
      </c>
      <c r="P230" s="9" t="n">
        <v>0</v>
      </c>
      <c r="Q230" s="9" t="n">
        <v>0</v>
      </c>
      <c r="R230" s="9" t="n">
        <v>1.64541341011929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.0411353352529823</v>
      </c>
      <c r="E231" s="9" t="n">
        <v>0.0411353352529823</v>
      </c>
      <c r="F231" s="9" t="n">
        <v>0.0411353352529823</v>
      </c>
      <c r="G231" s="9" t="n">
        <v>0.205676676264912</v>
      </c>
      <c r="H231" s="9" t="n">
        <v>0.329082682023859</v>
      </c>
      <c r="I231" s="9" t="n">
        <v>0.411353352529823</v>
      </c>
      <c r="J231" s="9" t="n">
        <v>1.11065405183052</v>
      </c>
      <c r="K231" s="9" t="n">
        <v>0.781571369806664</v>
      </c>
      <c r="L231" s="9" t="n">
        <v>0.904977375565611</v>
      </c>
      <c r="M231" s="9" t="n">
        <v>0.781571369806664</v>
      </c>
      <c r="N231" s="9" t="n">
        <v>0.370218017276841</v>
      </c>
      <c r="O231" s="9" t="n">
        <v>0.205676676264912</v>
      </c>
      <c r="P231" s="9" t="n">
        <v>0</v>
      </c>
      <c r="Q231" s="9" t="n">
        <v>0</v>
      </c>
      <c r="R231" s="9" t="n">
        <v>5.22418757712875</v>
      </c>
    </row>
    <row r="232" s="9" customFormat="true" ht="15.6" hidden="false" customHeight="false" outlineLevel="0" collapsed="false">
      <c r="B232" s="9" t="s">
        <v>27</v>
      </c>
      <c r="C232" s="9" t="n">
        <v>0.0411353352529823</v>
      </c>
      <c r="D232" s="9" t="n">
        <v>0</v>
      </c>
      <c r="E232" s="9" t="n">
        <v>0</v>
      </c>
      <c r="F232" s="9" t="n">
        <v>0.0822706705059646</v>
      </c>
      <c r="G232" s="9" t="n">
        <v>0.411353352529823</v>
      </c>
      <c r="H232" s="9" t="n">
        <v>0.53475935828877</v>
      </c>
      <c r="I232" s="9" t="n">
        <v>0.863842040312629</v>
      </c>
      <c r="J232" s="9" t="n">
        <v>2.30357877416701</v>
      </c>
      <c r="K232" s="9" t="n">
        <v>2.18017276840806</v>
      </c>
      <c r="L232" s="9" t="n">
        <v>2.34471410941999</v>
      </c>
      <c r="M232" s="9" t="n">
        <v>1.64541341011929</v>
      </c>
      <c r="N232" s="9" t="n">
        <v>1.02838338132456</v>
      </c>
      <c r="O232" s="9" t="n">
        <v>0.287947346770876</v>
      </c>
      <c r="P232" s="9" t="n">
        <v>0.0411353352529823</v>
      </c>
      <c r="Q232" s="9" t="n">
        <v>0</v>
      </c>
      <c r="R232" s="9" t="n">
        <v>11.7647058823529</v>
      </c>
    </row>
    <row r="233" s="9" customFormat="true" ht="15.6" hidden="false" customHeight="false" outlineLevel="0" collapsed="false">
      <c r="B233" s="9" t="s">
        <v>28</v>
      </c>
      <c r="C233" s="9" t="n">
        <v>0.0411353352529823</v>
      </c>
      <c r="D233" s="9" t="n">
        <v>0</v>
      </c>
      <c r="E233" s="9" t="n">
        <v>0.0411353352529823</v>
      </c>
      <c r="F233" s="9" t="n">
        <v>0.164541341011929</v>
      </c>
      <c r="G233" s="9" t="n">
        <v>0.246812011517894</v>
      </c>
      <c r="H233" s="9" t="n">
        <v>0.781571369806664</v>
      </c>
      <c r="I233" s="9" t="n">
        <v>2.01563142739613</v>
      </c>
      <c r="J233" s="9" t="n">
        <v>3.9489921842863</v>
      </c>
      <c r="K233" s="9" t="n">
        <v>5.30645824763472</v>
      </c>
      <c r="L233" s="9" t="n">
        <v>4.97737556561086</v>
      </c>
      <c r="M233" s="9" t="n">
        <v>4.1958041958042</v>
      </c>
      <c r="N233" s="9" t="n">
        <v>3.4965034965035</v>
      </c>
      <c r="O233" s="9" t="n">
        <v>0.863842040312629</v>
      </c>
      <c r="P233" s="9" t="n">
        <v>0.205676676264912</v>
      </c>
      <c r="Q233" s="9" t="n">
        <v>0.0411353352529823</v>
      </c>
      <c r="R233" s="9" t="n">
        <v>26.3266145619087</v>
      </c>
    </row>
    <row r="234" s="9" customFormat="true" ht="15.6" hidden="false" customHeight="false" outlineLevel="0" collapsed="false">
      <c r="B234" s="9" t="s">
        <v>29</v>
      </c>
      <c r="C234" s="9" t="n">
        <v>0</v>
      </c>
      <c r="D234" s="9" t="n">
        <v>0.0411353352529823</v>
      </c>
      <c r="E234" s="9" t="n">
        <v>0</v>
      </c>
      <c r="F234" s="9" t="n">
        <v>0</v>
      </c>
      <c r="G234" s="9" t="n">
        <v>0.246812011517894</v>
      </c>
      <c r="H234" s="9" t="n">
        <v>0.53475935828877</v>
      </c>
      <c r="I234" s="9" t="n">
        <v>2.0979020979021</v>
      </c>
      <c r="J234" s="9" t="n">
        <v>3.12628547922666</v>
      </c>
      <c r="K234" s="9" t="n">
        <v>4.11353352529823</v>
      </c>
      <c r="L234" s="9" t="n">
        <v>4.56602221308104</v>
      </c>
      <c r="M234" s="9" t="n">
        <v>3.41423282599753</v>
      </c>
      <c r="N234" s="9" t="n">
        <v>1.60427807486631</v>
      </c>
      <c r="O234" s="9" t="n">
        <v>0.904977375565611</v>
      </c>
      <c r="P234" s="9" t="n">
        <v>0</v>
      </c>
      <c r="Q234" s="9" t="n">
        <v>0</v>
      </c>
      <c r="R234" s="9" t="n">
        <v>20.6499382969971</v>
      </c>
    </row>
    <row r="235" s="9" customFormat="true" ht="15.6" hidden="false" customHeight="false" outlineLevel="0" collapsed="false">
      <c r="B235" s="9" t="s">
        <v>30</v>
      </c>
      <c r="C235" s="9" t="n">
        <v>0</v>
      </c>
      <c r="D235" s="9" t="n">
        <v>0.0822706705059646</v>
      </c>
      <c r="E235" s="9" t="n">
        <v>0.0411353352529823</v>
      </c>
      <c r="F235" s="9" t="n">
        <v>0.0822706705059646</v>
      </c>
      <c r="G235" s="9" t="n">
        <v>0.246812011517894</v>
      </c>
      <c r="H235" s="9" t="n">
        <v>0.370218017276841</v>
      </c>
      <c r="I235" s="9" t="n">
        <v>1.06951871657754</v>
      </c>
      <c r="J235" s="9" t="n">
        <v>1.97449609214315</v>
      </c>
      <c r="K235" s="9" t="n">
        <v>2.38584944467297</v>
      </c>
      <c r="L235" s="9" t="n">
        <v>2.75606746194981</v>
      </c>
      <c r="M235" s="9" t="n">
        <v>3.2496914849856</v>
      </c>
      <c r="N235" s="9" t="n">
        <v>1.56314273961333</v>
      </c>
      <c r="O235" s="9" t="n">
        <v>0.493624023035788</v>
      </c>
      <c r="P235" s="9" t="n">
        <v>0.205676676264912</v>
      </c>
      <c r="Q235" s="9" t="n">
        <v>0</v>
      </c>
      <c r="R235" s="9" t="n">
        <v>14.5207733443028</v>
      </c>
    </row>
    <row r="236" s="9" customFormat="true" ht="15.6" hidden="false" customHeight="false" outlineLevel="0" collapsed="false">
      <c r="B236" s="9" t="s">
        <v>31</v>
      </c>
      <c r="C236" s="9" t="n">
        <v>0.0822706705059646</v>
      </c>
      <c r="D236" s="9" t="n">
        <v>0</v>
      </c>
      <c r="E236" s="9" t="n">
        <v>0.0411353352529823</v>
      </c>
      <c r="F236" s="9" t="n">
        <v>0</v>
      </c>
      <c r="G236" s="9" t="n">
        <v>0.164541341011929</v>
      </c>
      <c r="H236" s="9" t="n">
        <v>0.123406005758947</v>
      </c>
      <c r="I236" s="9" t="n">
        <v>0.246812011517894</v>
      </c>
      <c r="J236" s="9" t="n">
        <v>1.1517893870835</v>
      </c>
      <c r="K236" s="9" t="n">
        <v>1.68654874537228</v>
      </c>
      <c r="L236" s="9" t="n">
        <v>1.27519539284245</v>
      </c>
      <c r="M236" s="9" t="n">
        <v>1.1517893870835</v>
      </c>
      <c r="N236" s="9" t="n">
        <v>0.658165364047717</v>
      </c>
      <c r="O236" s="9" t="n">
        <v>0.287947346770876</v>
      </c>
      <c r="P236" s="9" t="n">
        <v>0</v>
      </c>
      <c r="Q236" s="9" t="n">
        <v>0</v>
      </c>
      <c r="R236" s="9" t="n">
        <v>6.86960098724805</v>
      </c>
    </row>
    <row r="237" s="9" customFormat="true" ht="15.6" hidden="false" customHeight="false" outlineLevel="0" collapsed="false">
      <c r="B237" s="9" t="s">
        <v>32</v>
      </c>
      <c r="C237" s="9" t="n">
        <v>0</v>
      </c>
      <c r="D237" s="9" t="n">
        <v>0</v>
      </c>
      <c r="E237" s="9" t="n">
        <v>0.0411353352529823</v>
      </c>
      <c r="F237" s="9" t="n">
        <v>0.0411353352529823</v>
      </c>
      <c r="G237" s="9" t="n">
        <v>0.123406005758947</v>
      </c>
      <c r="H237" s="9" t="n">
        <v>0.0822706705059646</v>
      </c>
      <c r="I237" s="9" t="n">
        <v>0.370218017276841</v>
      </c>
      <c r="J237" s="9" t="n">
        <v>1.06951871657754</v>
      </c>
      <c r="K237" s="9" t="n">
        <v>1.06951871657754</v>
      </c>
      <c r="L237" s="9" t="n">
        <v>1.48087206910736</v>
      </c>
      <c r="M237" s="9" t="n">
        <v>0.946112710818593</v>
      </c>
      <c r="N237" s="9" t="n">
        <v>0.617030028794735</v>
      </c>
      <c r="O237" s="9" t="n">
        <v>0.0822706705059646</v>
      </c>
      <c r="P237" s="9" t="n">
        <v>0.0411353352529823</v>
      </c>
      <c r="Q237" s="9" t="n">
        <v>0</v>
      </c>
      <c r="R237" s="9" t="n">
        <v>5.96462361168243</v>
      </c>
    </row>
    <row r="238" s="9" customFormat="true" ht="15.6" hidden="false" customHeight="false" outlineLevel="0" collapsed="false">
      <c r="B238" s="9" t="s">
        <v>33</v>
      </c>
      <c r="C238" s="9" t="n">
        <v>0</v>
      </c>
      <c r="D238" s="9" t="n">
        <v>0.0411353352529823</v>
      </c>
      <c r="E238" s="9" t="n">
        <v>0.0822706705059646</v>
      </c>
      <c r="F238" s="9" t="n">
        <v>0.0411353352529823</v>
      </c>
      <c r="G238" s="9" t="n">
        <v>0.123406005758947</v>
      </c>
      <c r="H238" s="9" t="n">
        <v>0.0822706705059646</v>
      </c>
      <c r="I238" s="9" t="n">
        <v>0.452488687782806</v>
      </c>
      <c r="J238" s="9" t="n">
        <v>0.617030028794735</v>
      </c>
      <c r="K238" s="9" t="n">
        <v>0.658165364047717</v>
      </c>
      <c r="L238" s="9" t="n">
        <v>0.53475935828877</v>
      </c>
      <c r="M238" s="9" t="n">
        <v>0.452488687782806</v>
      </c>
      <c r="N238" s="9" t="n">
        <v>0.164541341011929</v>
      </c>
      <c r="O238" s="9" t="n">
        <v>0</v>
      </c>
      <c r="P238" s="9" t="n">
        <v>0</v>
      </c>
      <c r="Q238" s="9" t="n">
        <v>0</v>
      </c>
      <c r="R238" s="9" t="n">
        <v>3.2496914849856</v>
      </c>
    </row>
    <row r="239" s="9" customFormat="true" ht="15.6" hidden="false" customHeight="false" outlineLevel="0" collapsed="false">
      <c r="B239" s="9" t="s">
        <v>34</v>
      </c>
      <c r="C239" s="9" t="n">
        <v>0</v>
      </c>
      <c r="D239" s="9" t="n">
        <v>0.0822706705059646</v>
      </c>
      <c r="E239" s="9" t="n">
        <v>0.0822706705059646</v>
      </c>
      <c r="F239" s="9" t="n">
        <v>0.0411353352529823</v>
      </c>
      <c r="G239" s="9" t="n">
        <v>0</v>
      </c>
      <c r="H239" s="9" t="n">
        <v>0.164541341011929</v>
      </c>
      <c r="I239" s="9" t="n">
        <v>0.164541341011929</v>
      </c>
      <c r="J239" s="9" t="n">
        <v>0.575894693541752</v>
      </c>
      <c r="K239" s="9" t="n">
        <v>0.575894693541752</v>
      </c>
      <c r="L239" s="9" t="n">
        <v>0.452488687782806</v>
      </c>
      <c r="M239" s="9" t="n">
        <v>0.123406005758947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2.26244343891403</v>
      </c>
    </row>
    <row r="240" s="9" customFormat="true" ht="15.6" hidden="false" customHeight="false" outlineLevel="0" collapsed="false">
      <c r="B240" s="9" t="s">
        <v>35</v>
      </c>
      <c r="C240" s="9" t="n">
        <v>0</v>
      </c>
      <c r="D240" s="9" t="n">
        <v>0</v>
      </c>
      <c r="E240" s="9" t="n">
        <v>0.0822706705059646</v>
      </c>
      <c r="F240" s="9" t="n">
        <v>0</v>
      </c>
      <c r="G240" s="9" t="n">
        <v>0.246812011517894</v>
      </c>
      <c r="H240" s="9" t="n">
        <v>0.0411353352529823</v>
      </c>
      <c r="I240" s="9" t="n">
        <v>0.411353352529823</v>
      </c>
      <c r="J240" s="9" t="n">
        <v>0.287947346770876</v>
      </c>
      <c r="K240" s="9" t="n">
        <v>0</v>
      </c>
      <c r="L240" s="9" t="n">
        <v>0.0822706705059646</v>
      </c>
      <c r="M240" s="9" t="n">
        <v>0.0411353352529823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1.19292472233649</v>
      </c>
    </row>
    <row r="241" s="9" customFormat="true" ht="15.6" hidden="false" customHeight="false" outlineLevel="0" collapsed="false">
      <c r="B241" s="9" t="s">
        <v>36</v>
      </c>
      <c r="C241" s="9" t="n">
        <v>0</v>
      </c>
      <c r="D241" s="9" t="n">
        <v>0</v>
      </c>
      <c r="E241" s="9" t="n">
        <v>0</v>
      </c>
      <c r="F241" s="9" t="n">
        <v>0.0411353352529823</v>
      </c>
      <c r="G241" s="9" t="n">
        <v>0</v>
      </c>
      <c r="H241" s="9" t="n">
        <v>0</v>
      </c>
      <c r="I241" s="9" t="n">
        <v>0.0822706705059646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.123406005758947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0.205676676264912</v>
      </c>
      <c r="D242" s="9" t="n">
        <v>0.287947346770876</v>
      </c>
      <c r="E242" s="9" t="n">
        <v>0.493624023035788</v>
      </c>
      <c r="F242" s="9" t="n">
        <v>0.575894693541752</v>
      </c>
      <c r="G242" s="9" t="n">
        <v>2.0979020979021</v>
      </c>
      <c r="H242" s="9" t="n">
        <v>3.20855614973262</v>
      </c>
      <c r="I242" s="9" t="n">
        <v>8.51501439736734</v>
      </c>
      <c r="J242" s="9" t="n">
        <v>16.5775401069519</v>
      </c>
      <c r="K242" s="9" t="n">
        <v>18.9633895516248</v>
      </c>
      <c r="L242" s="9" t="n">
        <v>19.5804195804196</v>
      </c>
      <c r="M242" s="9" t="n">
        <v>16.166186754422</v>
      </c>
      <c r="N242" s="9" t="n">
        <v>9.62566844919786</v>
      </c>
      <c r="O242" s="9" t="n">
        <v>3.16742081447964</v>
      </c>
      <c r="P242" s="9" t="n">
        <v>0.493624023035788</v>
      </c>
      <c r="Q242" s="9" t="n">
        <v>0.0411353352529823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</v>
      </c>
      <c r="E245" s="9" t="n">
        <v>0.0120831319478009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.0120831319478009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.0362493958434026</v>
      </c>
      <c r="G246" s="9" t="n">
        <v>0.0241662638956017</v>
      </c>
      <c r="H246" s="9" t="n">
        <v>0.0241662638956017</v>
      </c>
      <c r="I246" s="9" t="n">
        <v>0</v>
      </c>
      <c r="J246" s="9" t="n">
        <v>0.0483325277912035</v>
      </c>
      <c r="K246" s="9" t="n">
        <v>0.0362493958434026</v>
      </c>
      <c r="L246" s="9" t="n">
        <v>0</v>
      </c>
      <c r="M246" s="9" t="n">
        <v>0</v>
      </c>
      <c r="N246" s="9" t="n">
        <v>0.0241662638956017</v>
      </c>
      <c r="O246" s="9" t="n">
        <v>0</v>
      </c>
      <c r="P246" s="9" t="n">
        <v>0</v>
      </c>
      <c r="Q246" s="9" t="n">
        <v>0</v>
      </c>
      <c r="R246" s="9" t="n">
        <v>0.193330111164814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.0241662638956017</v>
      </c>
      <c r="F247" s="9" t="n">
        <v>0.0362493958434026</v>
      </c>
      <c r="G247" s="9" t="n">
        <v>0.157080715321411</v>
      </c>
      <c r="H247" s="9" t="n">
        <v>0.13291445142581</v>
      </c>
      <c r="I247" s="9" t="n">
        <v>0.41082648622523</v>
      </c>
      <c r="J247" s="9" t="n">
        <v>0.434992750120831</v>
      </c>
      <c r="K247" s="9" t="n">
        <v>0.326244562590624</v>
      </c>
      <c r="L247" s="9" t="n">
        <v>0.217496375060416</v>
      </c>
      <c r="M247" s="9" t="n">
        <v>0.108748187530208</v>
      </c>
      <c r="N247" s="9" t="n">
        <v>0.0362493958434026</v>
      </c>
      <c r="O247" s="9" t="n">
        <v>0</v>
      </c>
      <c r="P247" s="9" t="n">
        <v>0</v>
      </c>
      <c r="Q247" s="9" t="n">
        <v>0</v>
      </c>
      <c r="R247" s="9" t="n">
        <v>1.88496858385694</v>
      </c>
    </row>
    <row r="248" s="9" customFormat="true" ht="15.6" hidden="false" customHeight="false" outlineLevel="0" collapsed="false">
      <c r="B248" s="9" t="s">
        <v>26</v>
      </c>
      <c r="C248" s="9" t="n">
        <v>0</v>
      </c>
      <c r="D248" s="9" t="n">
        <v>0</v>
      </c>
      <c r="E248" s="9" t="n">
        <v>0</v>
      </c>
      <c r="F248" s="9" t="n">
        <v>0.0724987916868052</v>
      </c>
      <c r="G248" s="9" t="n">
        <v>0.181246979217013</v>
      </c>
      <c r="H248" s="9" t="n">
        <v>0.447075882068632</v>
      </c>
      <c r="I248" s="9" t="n">
        <v>0.737071048815853</v>
      </c>
      <c r="J248" s="9" t="n">
        <v>1.15998066698888</v>
      </c>
      <c r="K248" s="9" t="n">
        <v>1.12373127114548</v>
      </c>
      <c r="L248" s="9" t="n">
        <v>0.821652972450459</v>
      </c>
      <c r="M248" s="9" t="n">
        <v>0.471242145964234</v>
      </c>
      <c r="N248" s="9" t="n">
        <v>0.229579507008217</v>
      </c>
      <c r="O248" s="9" t="n">
        <v>0.0604156597390044</v>
      </c>
      <c r="P248" s="9" t="n">
        <v>0</v>
      </c>
      <c r="Q248" s="9" t="n">
        <v>0</v>
      </c>
      <c r="R248" s="9" t="n">
        <v>5.30449492508458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.0120831319478009</v>
      </c>
      <c r="E249" s="9" t="n">
        <v>0.0241662638956017</v>
      </c>
      <c r="F249" s="9" t="n">
        <v>0.0845819236346061</v>
      </c>
      <c r="G249" s="9" t="n">
        <v>0.326244562590624</v>
      </c>
      <c r="H249" s="9" t="n">
        <v>0.55582406959884</v>
      </c>
      <c r="I249" s="9" t="n">
        <v>1.4016433059449</v>
      </c>
      <c r="J249" s="9" t="n">
        <v>2.67037216046399</v>
      </c>
      <c r="K249" s="9" t="n">
        <v>3.35911068148864</v>
      </c>
      <c r="L249" s="9" t="n">
        <v>2.97245045915901</v>
      </c>
      <c r="M249" s="9" t="n">
        <v>2.11454809086515</v>
      </c>
      <c r="N249" s="9" t="n">
        <v>0.83373610439826</v>
      </c>
      <c r="O249" s="9" t="n">
        <v>0.205413243112615</v>
      </c>
      <c r="P249" s="9" t="n">
        <v>0.0241662638956017</v>
      </c>
      <c r="Q249" s="9" t="n">
        <v>0</v>
      </c>
      <c r="R249" s="9" t="n">
        <v>14.5843402609957</v>
      </c>
    </row>
    <row r="250" s="9" customFormat="true" ht="15.6" hidden="false" customHeight="false" outlineLevel="0" collapsed="false">
      <c r="B250" s="9" t="s">
        <v>28</v>
      </c>
      <c r="C250" s="9" t="n">
        <v>0</v>
      </c>
      <c r="D250" s="9" t="n">
        <v>0.0120831319478009</v>
      </c>
      <c r="E250" s="9" t="n">
        <v>0.0604156597390044</v>
      </c>
      <c r="F250" s="9" t="n">
        <v>0.0724987916868052</v>
      </c>
      <c r="G250" s="9" t="n">
        <v>0.338327694538424</v>
      </c>
      <c r="H250" s="9" t="n">
        <v>0.990816819719671</v>
      </c>
      <c r="I250" s="9" t="n">
        <v>2.48912518124698</v>
      </c>
      <c r="J250" s="9" t="n">
        <v>4.85741904301595</v>
      </c>
      <c r="K250" s="9" t="n">
        <v>7.12904784920251</v>
      </c>
      <c r="L250" s="9" t="n">
        <v>7.70903818269696</v>
      </c>
      <c r="M250" s="9" t="n">
        <v>5.71532141130981</v>
      </c>
      <c r="N250" s="9" t="n">
        <v>2.36829386176897</v>
      </c>
      <c r="O250" s="9" t="n">
        <v>0.519574673755437</v>
      </c>
      <c r="P250" s="9" t="n">
        <v>0.0241662638956017</v>
      </c>
      <c r="Q250" s="9" t="n">
        <v>0</v>
      </c>
      <c r="R250" s="9" t="n">
        <v>32.2861285645239</v>
      </c>
    </row>
    <row r="251" s="9" customFormat="true" ht="15.6" hidden="false" customHeight="false" outlineLevel="0" collapsed="false">
      <c r="B251" s="9" t="s">
        <v>29</v>
      </c>
      <c r="C251" s="9" t="n">
        <v>0</v>
      </c>
      <c r="D251" s="9" t="n">
        <v>0</v>
      </c>
      <c r="E251" s="9" t="n">
        <v>0.0362493958434026</v>
      </c>
      <c r="F251" s="9" t="n">
        <v>0.0604156597390044</v>
      </c>
      <c r="G251" s="9" t="n">
        <v>0.265828902851619</v>
      </c>
      <c r="H251" s="9" t="n">
        <v>0.785403576607057</v>
      </c>
      <c r="I251" s="9" t="n">
        <v>1.63122281295312</v>
      </c>
      <c r="J251" s="9" t="n">
        <v>4.02368293861769</v>
      </c>
      <c r="K251" s="9" t="n">
        <v>6.08989850169164</v>
      </c>
      <c r="L251" s="9" t="n">
        <v>6.80280328661189</v>
      </c>
      <c r="M251" s="9" t="n">
        <v>4.65200579990334</v>
      </c>
      <c r="N251" s="9" t="n">
        <v>1.3533107781537</v>
      </c>
      <c r="O251" s="9" t="n">
        <v>0.338327694538424</v>
      </c>
      <c r="P251" s="9" t="n">
        <v>0.0362493958434026</v>
      </c>
      <c r="Q251" s="9" t="n">
        <v>0</v>
      </c>
      <c r="R251" s="9" t="n">
        <v>26.0753987433543</v>
      </c>
    </row>
    <row r="252" s="9" customFormat="true" ht="15.6" hidden="false" customHeight="false" outlineLevel="0" collapsed="false">
      <c r="B252" s="9" t="s">
        <v>30</v>
      </c>
      <c r="C252" s="9" t="n">
        <v>0.0120831319478009</v>
      </c>
      <c r="D252" s="9" t="n">
        <v>0</v>
      </c>
      <c r="E252" s="9" t="n">
        <v>0.0241662638956017</v>
      </c>
      <c r="F252" s="9" t="n">
        <v>0.0362493958434026</v>
      </c>
      <c r="G252" s="9" t="n">
        <v>0.108748187530208</v>
      </c>
      <c r="H252" s="9" t="n">
        <v>0.398743354277429</v>
      </c>
      <c r="I252" s="9" t="n">
        <v>0.785403576607057</v>
      </c>
      <c r="J252" s="9" t="n">
        <v>2.18704688255196</v>
      </c>
      <c r="K252" s="9" t="n">
        <v>2.64620589656839</v>
      </c>
      <c r="L252" s="9" t="n">
        <v>2.7791203479942</v>
      </c>
      <c r="M252" s="9" t="n">
        <v>2.01788303528275</v>
      </c>
      <c r="N252" s="9" t="n">
        <v>0.845819236346061</v>
      </c>
      <c r="O252" s="9" t="n">
        <v>0.229579507008217</v>
      </c>
      <c r="P252" s="9" t="n">
        <v>0.0120831319478009</v>
      </c>
      <c r="Q252" s="9" t="n">
        <v>0</v>
      </c>
      <c r="R252" s="9" t="n">
        <v>12.0831319478009</v>
      </c>
    </row>
    <row r="253" s="9" customFormat="true" ht="15.6" hidden="false" customHeight="false" outlineLevel="0" collapsed="false">
      <c r="B253" s="9" t="s">
        <v>31</v>
      </c>
      <c r="C253" s="9" t="n">
        <v>0</v>
      </c>
      <c r="D253" s="9" t="n">
        <v>0</v>
      </c>
      <c r="E253" s="9" t="n">
        <v>0</v>
      </c>
      <c r="F253" s="9" t="n">
        <v>0.0483325277912035</v>
      </c>
      <c r="G253" s="9" t="n">
        <v>0.0241662638956017</v>
      </c>
      <c r="H253" s="9" t="n">
        <v>0.157080715321411</v>
      </c>
      <c r="I253" s="9" t="n">
        <v>0.241662638956017</v>
      </c>
      <c r="J253" s="9" t="n">
        <v>0.616239729337844</v>
      </c>
      <c r="K253" s="9" t="n">
        <v>0.700821652972451</v>
      </c>
      <c r="L253" s="9" t="n">
        <v>0.773320444659256</v>
      </c>
      <c r="M253" s="9" t="n">
        <v>0.906234896085065</v>
      </c>
      <c r="N253" s="9" t="n">
        <v>0.253745770903818</v>
      </c>
      <c r="O253" s="9" t="n">
        <v>0.0120831319478009</v>
      </c>
      <c r="P253" s="9" t="n">
        <v>0</v>
      </c>
      <c r="Q253" s="9" t="n">
        <v>0</v>
      </c>
      <c r="R253" s="9" t="n">
        <v>3.73368777187047</v>
      </c>
    </row>
    <row r="254" s="9" customFormat="true" ht="15.6" hidden="false" customHeight="false" outlineLevel="0" collapsed="false">
      <c r="B254" s="9" t="s">
        <v>32</v>
      </c>
      <c r="C254" s="9" t="n">
        <v>0</v>
      </c>
      <c r="D254" s="9" t="n">
        <v>0.0120831319478009</v>
      </c>
      <c r="E254" s="9" t="n">
        <v>0</v>
      </c>
      <c r="F254" s="9" t="n">
        <v>0.0120831319478009</v>
      </c>
      <c r="G254" s="9" t="n">
        <v>0.0483325277912035</v>
      </c>
      <c r="H254" s="9" t="n">
        <v>0.096665055582407</v>
      </c>
      <c r="I254" s="9" t="n">
        <v>0.253745770903818</v>
      </c>
      <c r="J254" s="9" t="n">
        <v>0.302078298695022</v>
      </c>
      <c r="K254" s="9" t="n">
        <v>0.676655389076849</v>
      </c>
      <c r="L254" s="9" t="n">
        <v>0.737071048815853</v>
      </c>
      <c r="M254" s="9" t="n">
        <v>0.362493958434026</v>
      </c>
      <c r="N254" s="9" t="n">
        <v>0.169163847269212</v>
      </c>
      <c r="O254" s="9" t="n">
        <v>0.0120831319478009</v>
      </c>
      <c r="P254" s="9" t="n">
        <v>0</v>
      </c>
      <c r="Q254" s="9" t="n">
        <v>0</v>
      </c>
      <c r="R254" s="9" t="n">
        <v>2.68245529241179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.0120831319478009</v>
      </c>
      <c r="H255" s="9" t="n">
        <v>0.0483325277912035</v>
      </c>
      <c r="I255" s="9" t="n">
        <v>0.0724987916868052</v>
      </c>
      <c r="J255" s="9" t="n">
        <v>0.169163847269212</v>
      </c>
      <c r="K255" s="9" t="n">
        <v>0.14499758337361</v>
      </c>
      <c r="L255" s="9" t="n">
        <v>0.193330111164814</v>
      </c>
      <c r="M255" s="9" t="n">
        <v>0.0483325277912035</v>
      </c>
      <c r="N255" s="9" t="n">
        <v>0.0483325277912035</v>
      </c>
      <c r="O255" s="9" t="n">
        <v>0.0241662638956017</v>
      </c>
      <c r="P255" s="9" t="n">
        <v>0</v>
      </c>
      <c r="Q255" s="9" t="n">
        <v>0</v>
      </c>
      <c r="R255" s="9" t="n">
        <v>0.761237312711455</v>
      </c>
    </row>
    <row r="256" s="9" customFormat="true" ht="15.6" hidden="false" customHeight="false" outlineLevel="0" collapsed="false">
      <c r="B256" s="9" t="s">
        <v>34</v>
      </c>
      <c r="C256" s="9" t="n">
        <v>0.0120831319478009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.0120831319478009</v>
      </c>
      <c r="I256" s="9" t="n">
        <v>0.0483325277912035</v>
      </c>
      <c r="J256" s="9" t="n">
        <v>0.0483325277912035</v>
      </c>
      <c r="K256" s="9" t="n">
        <v>0.0483325277912035</v>
      </c>
      <c r="L256" s="9" t="n">
        <v>0.0483325277912035</v>
      </c>
      <c r="M256" s="9" t="n">
        <v>0.0120831319478009</v>
      </c>
      <c r="N256" s="9" t="n">
        <v>0</v>
      </c>
      <c r="O256" s="9" t="n">
        <v>0.0120831319478009</v>
      </c>
      <c r="P256" s="9" t="n">
        <v>0</v>
      </c>
      <c r="Q256" s="9" t="n">
        <v>0</v>
      </c>
      <c r="R256" s="9" t="n">
        <v>0.241662638956017</v>
      </c>
    </row>
    <row r="257" s="9" customFormat="true" ht="15.6" hidden="false" customHeight="false" outlineLevel="0" collapsed="false">
      <c r="B257" s="9" t="s">
        <v>35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.0120831319478009</v>
      </c>
      <c r="H257" s="9" t="n">
        <v>0.0120831319478009</v>
      </c>
      <c r="I257" s="9" t="n">
        <v>0.0483325277912035</v>
      </c>
      <c r="J257" s="9" t="n">
        <v>0.0362493958434026</v>
      </c>
      <c r="K257" s="9" t="n">
        <v>0.0362493958434026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.14499758337361</v>
      </c>
    </row>
    <row r="258" s="9" customFormat="true" ht="15.6" hidden="false" customHeight="false" outlineLevel="0" collapsed="false">
      <c r="B258" s="9" t="s">
        <v>36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.0120831319478009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.0120831319478009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.0241662638956017</v>
      </c>
      <c r="D259" s="9" t="n">
        <v>0.0362493958434026</v>
      </c>
      <c r="E259" s="9" t="n">
        <v>0.181246979217013</v>
      </c>
      <c r="F259" s="9" t="n">
        <v>0.459159014016433</v>
      </c>
      <c r="G259" s="9" t="n">
        <v>1.49830836152731</v>
      </c>
      <c r="H259" s="9" t="n">
        <v>3.66118898018366</v>
      </c>
      <c r="I259" s="9" t="n">
        <v>8.11986466892219</v>
      </c>
      <c r="J259" s="9" t="n">
        <v>16.5538907684872</v>
      </c>
      <c r="K259" s="9" t="n">
        <v>22.329627839536</v>
      </c>
      <c r="L259" s="9" t="n">
        <v>23.0546157564041</v>
      </c>
      <c r="M259" s="9" t="n">
        <v>16.4088931851136</v>
      </c>
      <c r="N259" s="9" t="n">
        <v>6.16239729337844</v>
      </c>
      <c r="O259" s="9" t="n">
        <v>1.4137264378927</v>
      </c>
      <c r="P259" s="9" t="n">
        <v>0.096665055582407</v>
      </c>
      <c r="Q259" s="9" t="n">
        <v>0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</v>
      </c>
      <c r="F263" s="9" t="n">
        <v>0.0352360817477097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.0352360817477097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.105708245243129</v>
      </c>
      <c r="H264" s="9" t="n">
        <v>0</v>
      </c>
      <c r="I264" s="9" t="n">
        <v>0.0352360817477097</v>
      </c>
      <c r="J264" s="9" t="n">
        <v>0</v>
      </c>
      <c r="K264" s="9" t="n">
        <v>0.0352360817477097</v>
      </c>
      <c r="L264" s="9" t="n">
        <v>0.0352360817477097</v>
      </c>
      <c r="M264" s="9" t="n">
        <v>0.0704721634954193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.281888653981677</v>
      </c>
    </row>
    <row r="265" s="9" customFormat="true" ht="15.6" hidden="false" customHeight="false" outlineLevel="0" collapsed="false">
      <c r="B265" s="9" t="s">
        <v>26</v>
      </c>
      <c r="C265" s="9" t="n">
        <v>0.0352360817477097</v>
      </c>
      <c r="D265" s="9" t="n">
        <v>0</v>
      </c>
      <c r="E265" s="9" t="n">
        <v>0</v>
      </c>
      <c r="F265" s="9" t="n">
        <v>0</v>
      </c>
      <c r="G265" s="9" t="n">
        <v>0.0352360817477097</v>
      </c>
      <c r="H265" s="9" t="n">
        <v>0</v>
      </c>
      <c r="I265" s="9" t="n">
        <v>0.105708245243129</v>
      </c>
      <c r="J265" s="9" t="n">
        <v>0.105708245243129</v>
      </c>
      <c r="K265" s="9" t="n">
        <v>0.140944326990839</v>
      </c>
      <c r="L265" s="9" t="n">
        <v>0.0704721634954193</v>
      </c>
      <c r="M265" s="9" t="n">
        <v>0.105708245243129</v>
      </c>
      <c r="N265" s="9" t="n">
        <v>0.0352360817477097</v>
      </c>
      <c r="O265" s="9" t="n">
        <v>0.0352360817477097</v>
      </c>
      <c r="P265" s="9" t="n">
        <v>0.0352360817477097</v>
      </c>
      <c r="Q265" s="9" t="n">
        <v>0.0352360817477097</v>
      </c>
      <c r="R265" s="9" t="n">
        <v>0.739957716701903</v>
      </c>
    </row>
    <row r="266" s="9" customFormat="true" ht="15.6" hidden="false" customHeight="false" outlineLevel="0" collapsed="false">
      <c r="B266" s="9" t="s">
        <v>27</v>
      </c>
      <c r="C266" s="9" t="n">
        <v>0</v>
      </c>
      <c r="D266" s="9" t="n">
        <v>0.0352360817477097</v>
      </c>
      <c r="E266" s="9" t="n">
        <v>0.0352360817477097</v>
      </c>
      <c r="F266" s="9" t="n">
        <v>0</v>
      </c>
      <c r="G266" s="9" t="n">
        <v>0.0352360817477097</v>
      </c>
      <c r="H266" s="9" t="n">
        <v>0.0352360817477097</v>
      </c>
      <c r="I266" s="9" t="n">
        <v>0.211416490486258</v>
      </c>
      <c r="J266" s="9" t="n">
        <v>0.246652572233968</v>
      </c>
      <c r="K266" s="9" t="n">
        <v>0.176180408738548</v>
      </c>
      <c r="L266" s="9" t="n">
        <v>0.281888653981677</v>
      </c>
      <c r="M266" s="9" t="n">
        <v>0.176180408738548</v>
      </c>
      <c r="N266" s="9" t="n">
        <v>0.0704721634954193</v>
      </c>
      <c r="O266" s="9" t="n">
        <v>0.0352360817477097</v>
      </c>
      <c r="P266" s="9" t="n">
        <v>0.0352360817477097</v>
      </c>
      <c r="Q266" s="9" t="n">
        <v>0</v>
      </c>
      <c r="R266" s="9" t="n">
        <v>1.37420718816068</v>
      </c>
    </row>
    <row r="267" s="9" customFormat="true" ht="15.6" hidden="false" customHeight="false" outlineLevel="0" collapsed="false">
      <c r="B267" s="9" t="s">
        <v>28</v>
      </c>
      <c r="C267" s="9" t="n">
        <v>0</v>
      </c>
      <c r="D267" s="9" t="n">
        <v>0.0352360817477097</v>
      </c>
      <c r="E267" s="9" t="n">
        <v>0.0352360817477097</v>
      </c>
      <c r="F267" s="9" t="n">
        <v>0.0704721634954193</v>
      </c>
      <c r="G267" s="9" t="n">
        <v>0.211416490486258</v>
      </c>
      <c r="H267" s="9" t="n">
        <v>0.140944326990839</v>
      </c>
      <c r="I267" s="9" t="n">
        <v>0.669485553206483</v>
      </c>
      <c r="J267" s="9" t="n">
        <v>0.845665961945032</v>
      </c>
      <c r="K267" s="9" t="n">
        <v>0.845665961945032</v>
      </c>
      <c r="L267" s="9" t="n">
        <v>0.916138125440451</v>
      </c>
      <c r="M267" s="9" t="n">
        <v>0.810429880197322</v>
      </c>
      <c r="N267" s="9" t="n">
        <v>0.916138125440451</v>
      </c>
      <c r="O267" s="9" t="n">
        <v>0.176180408738548</v>
      </c>
      <c r="P267" s="9" t="n">
        <v>0.176180408738548</v>
      </c>
      <c r="Q267" s="9" t="n">
        <v>0.105708245243129</v>
      </c>
      <c r="R267" s="9" t="n">
        <v>5.95489781536293</v>
      </c>
    </row>
    <row r="268" s="9" customFormat="true" ht="15.6" hidden="false" customHeight="false" outlineLevel="0" collapsed="false">
      <c r="B268" s="9" t="s">
        <v>29</v>
      </c>
      <c r="C268" s="9" t="n">
        <v>0</v>
      </c>
      <c r="D268" s="9" t="n">
        <v>0</v>
      </c>
      <c r="E268" s="9" t="n">
        <v>0.0704721634954193</v>
      </c>
      <c r="F268" s="9" t="n">
        <v>0.140944326990839</v>
      </c>
      <c r="G268" s="9" t="n">
        <v>0.246652572233968</v>
      </c>
      <c r="H268" s="9" t="n">
        <v>0.352360817477097</v>
      </c>
      <c r="I268" s="9" t="n">
        <v>0.422832980972516</v>
      </c>
      <c r="J268" s="9" t="n">
        <v>1.33897110641297</v>
      </c>
      <c r="K268" s="9" t="n">
        <v>1.93798449612403</v>
      </c>
      <c r="L268" s="9" t="n">
        <v>2.25510923185342</v>
      </c>
      <c r="M268" s="9" t="n">
        <v>1.58562367864693</v>
      </c>
      <c r="N268" s="9" t="n">
        <v>1.40944326990839</v>
      </c>
      <c r="O268" s="9" t="n">
        <v>0.669485553206483</v>
      </c>
      <c r="P268" s="9" t="n">
        <v>0.246652572233968</v>
      </c>
      <c r="Q268" s="9" t="n">
        <v>0</v>
      </c>
      <c r="R268" s="9" t="n">
        <v>10.676532769556</v>
      </c>
    </row>
    <row r="269" s="9" customFormat="true" ht="15.6" hidden="false" customHeight="false" outlineLevel="0" collapsed="false">
      <c r="B269" s="9" t="s">
        <v>30</v>
      </c>
      <c r="C269" s="9" t="n">
        <v>0.0352360817477097</v>
      </c>
      <c r="D269" s="9" t="n">
        <v>0.0704721634954193</v>
      </c>
      <c r="E269" s="9" t="n">
        <v>0.0352360817477097</v>
      </c>
      <c r="F269" s="9" t="n">
        <v>0.211416490486258</v>
      </c>
      <c r="G269" s="9" t="n">
        <v>0.0704721634954193</v>
      </c>
      <c r="H269" s="9" t="n">
        <v>0.281888653981677</v>
      </c>
      <c r="I269" s="9" t="n">
        <v>1.02184637068358</v>
      </c>
      <c r="J269" s="9" t="n">
        <v>3.13601127554616</v>
      </c>
      <c r="K269" s="9" t="n">
        <v>3.73502466525722</v>
      </c>
      <c r="L269" s="9" t="n">
        <v>4.0169133192389</v>
      </c>
      <c r="M269" s="9" t="n">
        <v>4.61592670894996</v>
      </c>
      <c r="N269" s="9" t="n">
        <v>2.29034531360113</v>
      </c>
      <c r="O269" s="9" t="n">
        <v>0.704721634954193</v>
      </c>
      <c r="P269" s="9" t="n">
        <v>0.176180408738548</v>
      </c>
      <c r="Q269" s="9" t="n">
        <v>0.0704721634954193</v>
      </c>
      <c r="R269" s="9" t="n">
        <v>20.4721634954193</v>
      </c>
    </row>
    <row r="270" s="9" customFormat="true" ht="15.6" hidden="false" customHeight="false" outlineLevel="0" collapsed="false">
      <c r="B270" s="9" t="s">
        <v>31</v>
      </c>
      <c r="C270" s="9" t="n">
        <v>0</v>
      </c>
      <c r="D270" s="9" t="n">
        <v>0</v>
      </c>
      <c r="E270" s="9" t="n">
        <v>0.0704721634954193</v>
      </c>
      <c r="F270" s="9" t="n">
        <v>0.0704721634954193</v>
      </c>
      <c r="G270" s="9" t="n">
        <v>0.176180408738548</v>
      </c>
      <c r="H270" s="9" t="n">
        <v>0.669485553206483</v>
      </c>
      <c r="I270" s="9" t="n">
        <v>1.33897110641297</v>
      </c>
      <c r="J270" s="9" t="n">
        <v>2.64270613107822</v>
      </c>
      <c r="K270" s="9" t="n">
        <v>3.73502466525722</v>
      </c>
      <c r="L270" s="9" t="n">
        <v>5.77871740662438</v>
      </c>
      <c r="M270" s="9" t="n">
        <v>4.51021846370684</v>
      </c>
      <c r="N270" s="9" t="n">
        <v>1.86751233262861</v>
      </c>
      <c r="O270" s="9" t="n">
        <v>0.493305144467935</v>
      </c>
      <c r="P270" s="9" t="n">
        <v>0.0352360817477097</v>
      </c>
      <c r="Q270" s="9" t="n">
        <v>0</v>
      </c>
      <c r="R270" s="9" t="n">
        <v>21.3883016208598</v>
      </c>
    </row>
    <row r="271" s="9" customFormat="true" ht="15.6" hidden="false" customHeight="false" outlineLevel="0" collapsed="false">
      <c r="B271" s="9" t="s">
        <v>32</v>
      </c>
      <c r="C271" s="9" t="n">
        <v>0</v>
      </c>
      <c r="D271" s="9" t="n">
        <v>0</v>
      </c>
      <c r="E271" s="9" t="n">
        <v>0</v>
      </c>
      <c r="F271" s="9" t="n">
        <v>0.176180408738548</v>
      </c>
      <c r="G271" s="9" t="n">
        <v>0.352360817477097</v>
      </c>
      <c r="H271" s="9" t="n">
        <v>0.775193798449612</v>
      </c>
      <c r="I271" s="9" t="n">
        <v>2.04369274136716</v>
      </c>
      <c r="J271" s="9" t="n">
        <v>4.7568710359408</v>
      </c>
      <c r="K271" s="9" t="n">
        <v>6.2015503875969</v>
      </c>
      <c r="L271" s="9" t="n">
        <v>5.74348132487667</v>
      </c>
      <c r="M271" s="9" t="n">
        <v>3.41789992952784</v>
      </c>
      <c r="N271" s="9" t="n">
        <v>1.40944326990839</v>
      </c>
      <c r="O271" s="9" t="n">
        <v>0.317124735729387</v>
      </c>
      <c r="P271" s="9" t="n">
        <v>0.0352360817477097</v>
      </c>
      <c r="Q271" s="9" t="n">
        <v>0</v>
      </c>
      <c r="R271" s="9" t="n">
        <v>25.2290345313601</v>
      </c>
    </row>
    <row r="272" s="9" customFormat="true" ht="15.6" hidden="false" customHeight="false" outlineLevel="0" collapsed="false">
      <c r="B272" s="9" t="s">
        <v>33</v>
      </c>
      <c r="C272" s="9" t="n">
        <v>0</v>
      </c>
      <c r="D272" s="9" t="n">
        <v>0</v>
      </c>
      <c r="E272" s="9" t="n">
        <v>0</v>
      </c>
      <c r="F272" s="9" t="n">
        <v>0.0704721634954193</v>
      </c>
      <c r="G272" s="9" t="n">
        <v>0.140944326990839</v>
      </c>
      <c r="H272" s="9" t="n">
        <v>0.669485553206483</v>
      </c>
      <c r="I272" s="9" t="n">
        <v>1.51515151515152</v>
      </c>
      <c r="J272" s="9" t="n">
        <v>2.32558139534884</v>
      </c>
      <c r="K272" s="9" t="n">
        <v>2.07892882311487</v>
      </c>
      <c r="L272" s="9" t="n">
        <v>1.4446793516561</v>
      </c>
      <c r="M272" s="9" t="n">
        <v>0.704721634954193</v>
      </c>
      <c r="N272" s="9" t="n">
        <v>0.352360817477097</v>
      </c>
      <c r="O272" s="9" t="n">
        <v>0.0352360817477097</v>
      </c>
      <c r="P272" s="9" t="n">
        <v>0.0352360817477097</v>
      </c>
      <c r="Q272" s="9" t="n">
        <v>0</v>
      </c>
      <c r="R272" s="9" t="n">
        <v>9.37279774489077</v>
      </c>
    </row>
    <row r="273" s="9" customFormat="true" ht="15.6" hidden="false" customHeight="false" outlineLevel="0" collapsed="false">
      <c r="B273" s="9" t="s">
        <v>34</v>
      </c>
      <c r="C273" s="9" t="n">
        <v>0.0704721634954193</v>
      </c>
      <c r="D273" s="9" t="n">
        <v>0.0352360817477097</v>
      </c>
      <c r="E273" s="9" t="n">
        <v>0.0352360817477097</v>
      </c>
      <c r="F273" s="9" t="n">
        <v>0.176180408738548</v>
      </c>
      <c r="G273" s="9" t="n">
        <v>0.211416490486258</v>
      </c>
      <c r="H273" s="9" t="n">
        <v>0.317124735729387</v>
      </c>
      <c r="I273" s="9" t="n">
        <v>0.739957716701903</v>
      </c>
      <c r="J273" s="9" t="n">
        <v>0.739957716701903</v>
      </c>
      <c r="K273" s="9" t="n">
        <v>0.458069062720226</v>
      </c>
      <c r="L273" s="9" t="n">
        <v>0.246652572233968</v>
      </c>
      <c r="M273" s="9" t="n">
        <v>0.140944326990839</v>
      </c>
      <c r="N273" s="9" t="n">
        <v>0.0704721634954193</v>
      </c>
      <c r="O273" s="9" t="n">
        <v>0.0352360817477097</v>
      </c>
      <c r="P273" s="9" t="n">
        <v>0</v>
      </c>
      <c r="Q273" s="9" t="n">
        <v>0</v>
      </c>
      <c r="R273" s="9" t="n">
        <v>3.276955602537</v>
      </c>
    </row>
    <row r="274" s="9" customFormat="true" ht="15.6" hidden="false" customHeight="false" outlineLevel="0" collapsed="false">
      <c r="B274" s="9" t="s">
        <v>35</v>
      </c>
      <c r="C274" s="9" t="n">
        <v>0.0352360817477097</v>
      </c>
      <c r="D274" s="9" t="n">
        <v>0.0352360817477097</v>
      </c>
      <c r="E274" s="9" t="n">
        <v>0.0704721634954193</v>
      </c>
      <c r="F274" s="9" t="n">
        <v>0.105708245243129</v>
      </c>
      <c r="G274" s="9" t="n">
        <v>0.0704721634954193</v>
      </c>
      <c r="H274" s="9" t="n">
        <v>0.246652572233968</v>
      </c>
      <c r="I274" s="9" t="n">
        <v>0.105708245243129</v>
      </c>
      <c r="J274" s="9" t="n">
        <v>0.105708245243129</v>
      </c>
      <c r="K274" s="9" t="n">
        <v>0.0352360817477097</v>
      </c>
      <c r="L274" s="9" t="n">
        <v>0.0352360817477097</v>
      </c>
      <c r="M274" s="9" t="n">
        <v>0</v>
      </c>
      <c r="N274" s="9" t="n">
        <v>0.0352360817477097</v>
      </c>
      <c r="O274" s="9" t="n">
        <v>0</v>
      </c>
      <c r="P274" s="9" t="n">
        <v>0</v>
      </c>
      <c r="Q274" s="9" t="n">
        <v>0</v>
      </c>
      <c r="R274" s="9" t="n">
        <v>0.880902043692741</v>
      </c>
    </row>
    <row r="275" s="9" customFormat="true" ht="15.6" hidden="false" customHeight="false" outlineLevel="0" collapsed="false">
      <c r="B275" s="9" t="s">
        <v>36</v>
      </c>
      <c r="C275" s="9" t="n">
        <v>0.176180408738548</v>
      </c>
      <c r="D275" s="9" t="n">
        <v>0</v>
      </c>
      <c r="E275" s="9" t="n">
        <v>0</v>
      </c>
      <c r="F275" s="9" t="n">
        <v>0.0352360817477097</v>
      </c>
      <c r="G275" s="9" t="n">
        <v>0</v>
      </c>
      <c r="H275" s="9" t="n">
        <v>0.0352360817477097</v>
      </c>
      <c r="I275" s="9" t="n">
        <v>0.0704721634954193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.317124735729387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0.352360817477097</v>
      </c>
      <c r="D276" s="9" t="n">
        <v>0.211416490486258</v>
      </c>
      <c r="E276" s="9" t="n">
        <v>0.352360817477097</v>
      </c>
      <c r="F276" s="9" t="n">
        <v>1.092318534179</v>
      </c>
      <c r="G276" s="9" t="n">
        <v>1.65609584214235</v>
      </c>
      <c r="H276" s="9" t="n">
        <v>3.52360817477097</v>
      </c>
      <c r="I276" s="9" t="n">
        <v>8.28047921071177</v>
      </c>
      <c r="J276" s="9" t="n">
        <v>16.2438336856942</v>
      </c>
      <c r="K276" s="9" t="n">
        <v>19.3798449612403</v>
      </c>
      <c r="L276" s="9" t="n">
        <v>20.8245243128964</v>
      </c>
      <c r="M276" s="9" t="n">
        <v>16.138125440451</v>
      </c>
      <c r="N276" s="9" t="n">
        <v>8.45665961945032</v>
      </c>
      <c r="O276" s="9" t="n">
        <v>2.50176180408739</v>
      </c>
      <c r="P276" s="9" t="n">
        <v>0.775193798449612</v>
      </c>
      <c r="Q276" s="9" t="n">
        <v>0.211416490486258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.0342465753424658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.0342465753424658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.0342465753424658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.0342465753424658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.102739726027397</v>
      </c>
      <c r="I281" s="9" t="n">
        <v>0.171232876712329</v>
      </c>
      <c r="J281" s="9" t="n">
        <v>0.23972602739726</v>
      </c>
      <c r="K281" s="9" t="n">
        <v>0.136986301369863</v>
      </c>
      <c r="L281" s="9" t="n">
        <v>0.0684931506849315</v>
      </c>
      <c r="M281" s="9" t="n">
        <v>0</v>
      </c>
      <c r="N281" s="9" t="n">
        <v>0.0342465753424658</v>
      </c>
      <c r="O281" s="9" t="n">
        <v>0</v>
      </c>
      <c r="P281" s="9" t="n">
        <v>0</v>
      </c>
      <c r="Q281" s="9" t="n">
        <v>0</v>
      </c>
      <c r="R281" s="9" t="n">
        <v>0.753424657534247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.0684931506849315</v>
      </c>
      <c r="E282" s="9" t="n">
        <v>0</v>
      </c>
      <c r="F282" s="9" t="n">
        <v>0.102739726027397</v>
      </c>
      <c r="G282" s="9" t="n">
        <v>0.102739726027397</v>
      </c>
      <c r="H282" s="9" t="n">
        <v>0.171232876712329</v>
      </c>
      <c r="I282" s="9" t="n">
        <v>0.102739726027397</v>
      </c>
      <c r="J282" s="9" t="n">
        <v>0.136986301369863</v>
      </c>
      <c r="K282" s="9" t="n">
        <v>0.23972602739726</v>
      </c>
      <c r="L282" s="9" t="n">
        <v>0.102739726027397</v>
      </c>
      <c r="M282" s="9" t="n">
        <v>0.0684931506849315</v>
      </c>
      <c r="N282" s="9" t="n">
        <v>0.0342465753424658</v>
      </c>
      <c r="O282" s="9" t="n">
        <v>0.0342465753424658</v>
      </c>
      <c r="P282" s="9" t="n">
        <v>0</v>
      </c>
      <c r="Q282" s="9" t="n">
        <v>0</v>
      </c>
      <c r="R282" s="9" t="n">
        <v>1.16438356164384</v>
      </c>
    </row>
    <row r="283" s="9" customFormat="true" ht="15.6" hidden="false" customHeight="false" outlineLevel="0" collapsed="false">
      <c r="B283" s="9" t="s">
        <v>27</v>
      </c>
      <c r="C283" s="9" t="n">
        <v>0</v>
      </c>
      <c r="D283" s="9" t="n">
        <v>0</v>
      </c>
      <c r="E283" s="9" t="n">
        <v>0</v>
      </c>
      <c r="F283" s="9" t="n">
        <v>0.136986301369863</v>
      </c>
      <c r="G283" s="9" t="n">
        <v>0.23972602739726</v>
      </c>
      <c r="H283" s="9" t="n">
        <v>0.410958904109589</v>
      </c>
      <c r="I283" s="9" t="n">
        <v>0.513698630136986</v>
      </c>
      <c r="J283" s="9" t="n">
        <v>0.650684931506849</v>
      </c>
      <c r="K283" s="9" t="n">
        <v>0.650684931506849</v>
      </c>
      <c r="L283" s="9" t="n">
        <v>0.410958904109589</v>
      </c>
      <c r="M283" s="9" t="n">
        <v>0.479452054794521</v>
      </c>
      <c r="N283" s="9" t="n">
        <v>0.410958904109589</v>
      </c>
      <c r="O283" s="9" t="n">
        <v>0.0342465753424658</v>
      </c>
      <c r="P283" s="9" t="n">
        <v>0</v>
      </c>
      <c r="Q283" s="9" t="n">
        <v>0</v>
      </c>
      <c r="R283" s="9" t="n">
        <v>3.93835616438356</v>
      </c>
    </row>
    <row r="284" s="9" customFormat="true" ht="15.6" hidden="false" customHeight="false" outlineLevel="0" collapsed="false">
      <c r="B284" s="9" t="s">
        <v>28</v>
      </c>
      <c r="C284" s="9" t="n">
        <v>0</v>
      </c>
      <c r="D284" s="9" t="n">
        <v>0.0342465753424658</v>
      </c>
      <c r="E284" s="9" t="n">
        <v>0.0684931506849315</v>
      </c>
      <c r="F284" s="9" t="n">
        <v>0.0684931506849315</v>
      </c>
      <c r="G284" s="9" t="n">
        <v>0.342465753424658</v>
      </c>
      <c r="H284" s="9" t="n">
        <v>0.513698630136986</v>
      </c>
      <c r="I284" s="9" t="n">
        <v>1.1986301369863</v>
      </c>
      <c r="J284" s="9" t="n">
        <v>1.50684931506849</v>
      </c>
      <c r="K284" s="9" t="n">
        <v>2.22602739726027</v>
      </c>
      <c r="L284" s="9" t="n">
        <v>1.67808219178082</v>
      </c>
      <c r="M284" s="9" t="n">
        <v>1.81506849315068</v>
      </c>
      <c r="N284" s="9" t="n">
        <v>0.616438356164384</v>
      </c>
      <c r="O284" s="9" t="n">
        <v>0.23972602739726</v>
      </c>
      <c r="P284" s="9" t="n">
        <v>0</v>
      </c>
      <c r="Q284" s="9" t="n">
        <v>0</v>
      </c>
      <c r="R284" s="9" t="n">
        <v>10.3082191780822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.102739726027397</v>
      </c>
      <c r="E285" s="9" t="n">
        <v>0.0342465753424658</v>
      </c>
      <c r="F285" s="9" t="n">
        <v>0.171232876712329</v>
      </c>
      <c r="G285" s="9" t="n">
        <v>0.376712328767123</v>
      </c>
      <c r="H285" s="9" t="n">
        <v>0.582191780821918</v>
      </c>
      <c r="I285" s="9" t="n">
        <v>1.4041095890411</v>
      </c>
      <c r="J285" s="9" t="n">
        <v>2.87671232876712</v>
      </c>
      <c r="K285" s="9" t="n">
        <v>3.66438356164384</v>
      </c>
      <c r="L285" s="9" t="n">
        <v>3.18493150684932</v>
      </c>
      <c r="M285" s="9" t="n">
        <v>2.53424657534247</v>
      </c>
      <c r="N285" s="9" t="n">
        <v>1.23287671232877</v>
      </c>
      <c r="O285" s="9" t="n">
        <v>0.410958904109589</v>
      </c>
      <c r="P285" s="9" t="n">
        <v>0.0342465753424658</v>
      </c>
      <c r="Q285" s="9" t="n">
        <v>0</v>
      </c>
      <c r="R285" s="9" t="n">
        <v>16.6095890410959</v>
      </c>
    </row>
    <row r="286" s="9" customFormat="true" ht="15.6" hidden="false" customHeight="false" outlineLevel="0" collapsed="false">
      <c r="B286" s="9" t="s">
        <v>30</v>
      </c>
      <c r="C286" s="9" t="n">
        <v>0</v>
      </c>
      <c r="D286" s="9" t="n">
        <v>0.0342465753424658</v>
      </c>
      <c r="E286" s="9" t="n">
        <v>0.0342465753424658</v>
      </c>
      <c r="F286" s="9" t="n">
        <v>0.0684931506849315</v>
      </c>
      <c r="G286" s="9" t="n">
        <v>0.308219178082192</v>
      </c>
      <c r="H286" s="9" t="n">
        <v>0.993150684931507</v>
      </c>
      <c r="I286" s="9" t="n">
        <v>2.32876712328767</v>
      </c>
      <c r="J286" s="9" t="n">
        <v>5.1027397260274</v>
      </c>
      <c r="K286" s="9" t="n">
        <v>6.4041095890411</v>
      </c>
      <c r="L286" s="9" t="n">
        <v>5.51369863013699</v>
      </c>
      <c r="M286" s="9" t="n">
        <v>4.07534246575342</v>
      </c>
      <c r="N286" s="9" t="n">
        <v>1.36986301369863</v>
      </c>
      <c r="O286" s="9" t="n">
        <v>0.136986301369863</v>
      </c>
      <c r="P286" s="9" t="n">
        <v>0.0684931506849315</v>
      </c>
      <c r="Q286" s="9" t="n">
        <v>0</v>
      </c>
      <c r="R286" s="9" t="n">
        <v>26.4383561643836</v>
      </c>
    </row>
    <row r="287" s="9" customFormat="true" ht="15.6" hidden="false" customHeight="false" outlineLevel="0" collapsed="false">
      <c r="B287" s="9" t="s">
        <v>31</v>
      </c>
      <c r="C287" s="9" t="n">
        <v>0.0684931506849315</v>
      </c>
      <c r="D287" s="9" t="n">
        <v>0</v>
      </c>
      <c r="E287" s="9" t="n">
        <v>0.0342465753424658</v>
      </c>
      <c r="F287" s="9" t="n">
        <v>0.102739726027397</v>
      </c>
      <c r="G287" s="9" t="n">
        <v>0.308219178082192</v>
      </c>
      <c r="H287" s="9" t="n">
        <v>0.582191780821918</v>
      </c>
      <c r="I287" s="9" t="n">
        <v>2.19178082191781</v>
      </c>
      <c r="J287" s="9" t="n">
        <v>4.69178082191781</v>
      </c>
      <c r="K287" s="9" t="n">
        <v>5.1027397260274</v>
      </c>
      <c r="L287" s="9" t="n">
        <v>3.5958904109589</v>
      </c>
      <c r="M287" s="9" t="n">
        <v>1.64383561643836</v>
      </c>
      <c r="N287" s="9" t="n">
        <v>0.273972602739726</v>
      </c>
      <c r="O287" s="9" t="n">
        <v>0.0342465753424658</v>
      </c>
      <c r="P287" s="9" t="n">
        <v>0.0684931506849315</v>
      </c>
      <c r="Q287" s="9" t="n">
        <v>0</v>
      </c>
      <c r="R287" s="9" t="n">
        <v>18.6986301369863</v>
      </c>
    </row>
    <row r="288" s="9" customFormat="true" ht="15.6" hidden="false" customHeight="false" outlineLevel="0" collapsed="false">
      <c r="B288" s="9" t="s">
        <v>32</v>
      </c>
      <c r="C288" s="9" t="n">
        <v>0</v>
      </c>
      <c r="D288" s="9" t="n">
        <v>0</v>
      </c>
      <c r="E288" s="9" t="n">
        <v>0.102739726027397</v>
      </c>
      <c r="F288" s="9" t="n">
        <v>0.136986301369863</v>
      </c>
      <c r="G288" s="9" t="n">
        <v>0.479452054794521</v>
      </c>
      <c r="H288" s="9" t="n">
        <v>1.1986301369863</v>
      </c>
      <c r="I288" s="9" t="n">
        <v>2.29452054794521</v>
      </c>
      <c r="J288" s="9" t="n">
        <v>3.56164383561644</v>
      </c>
      <c r="K288" s="9" t="n">
        <v>3.28767123287671</v>
      </c>
      <c r="L288" s="9" t="n">
        <v>2.08904109589041</v>
      </c>
      <c r="M288" s="9" t="n">
        <v>0.650684931506849</v>
      </c>
      <c r="N288" s="9" t="n">
        <v>0.205479452054795</v>
      </c>
      <c r="O288" s="9" t="n">
        <v>0.0342465753424658</v>
      </c>
      <c r="P288" s="9" t="n">
        <v>0.0342465753424658</v>
      </c>
      <c r="Q288" s="9" t="n">
        <v>0</v>
      </c>
      <c r="R288" s="9" t="n">
        <v>14.0753424657534</v>
      </c>
    </row>
    <row r="289" s="9" customFormat="true" ht="15.6" hidden="false" customHeight="false" outlineLevel="0" collapsed="false">
      <c r="B289" s="9" t="s">
        <v>33</v>
      </c>
      <c r="C289" s="9" t="n">
        <v>0.0342465753424658</v>
      </c>
      <c r="D289" s="9" t="n">
        <v>0</v>
      </c>
      <c r="E289" s="9" t="n">
        <v>0.102739726027397</v>
      </c>
      <c r="F289" s="9" t="n">
        <v>0.171232876712329</v>
      </c>
      <c r="G289" s="9" t="n">
        <v>0.308219178082192</v>
      </c>
      <c r="H289" s="9" t="n">
        <v>0.616438356164384</v>
      </c>
      <c r="I289" s="9" t="n">
        <v>1.06164383561644</v>
      </c>
      <c r="J289" s="9" t="n">
        <v>1.3013698630137</v>
      </c>
      <c r="K289" s="9" t="n">
        <v>0.89041095890411</v>
      </c>
      <c r="L289" s="9" t="n">
        <v>0.479452054794521</v>
      </c>
      <c r="M289" s="9" t="n">
        <v>0.0684931506849315</v>
      </c>
      <c r="N289" s="9" t="n">
        <v>0.0684931506849315</v>
      </c>
      <c r="O289" s="9" t="n">
        <v>0</v>
      </c>
      <c r="P289" s="9" t="n">
        <v>0</v>
      </c>
      <c r="Q289" s="9" t="n">
        <v>0</v>
      </c>
      <c r="R289" s="9" t="n">
        <v>5.1027397260274</v>
      </c>
    </row>
    <row r="290" s="9" customFormat="true" ht="15.6" hidden="false" customHeight="false" outlineLevel="0" collapsed="false">
      <c r="B290" s="9" t="s">
        <v>34</v>
      </c>
      <c r="C290" s="9" t="n">
        <v>0.102739726027397</v>
      </c>
      <c r="D290" s="9" t="n">
        <v>0</v>
      </c>
      <c r="E290" s="9" t="n">
        <v>0.102739726027397</v>
      </c>
      <c r="F290" s="9" t="n">
        <v>0.102739726027397</v>
      </c>
      <c r="G290" s="9" t="n">
        <v>0.136986301369863</v>
      </c>
      <c r="H290" s="9" t="n">
        <v>0.23972602739726</v>
      </c>
      <c r="I290" s="9" t="n">
        <v>0.308219178082192</v>
      </c>
      <c r="J290" s="9" t="n">
        <v>0.308219178082192</v>
      </c>
      <c r="K290" s="9" t="n">
        <v>0.308219178082192</v>
      </c>
      <c r="L290" s="9" t="n">
        <v>0.0684931506849315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1.67808219178082</v>
      </c>
    </row>
    <row r="291" s="9" customFormat="true" ht="15.6" hidden="false" customHeight="false" outlineLevel="0" collapsed="false">
      <c r="B291" s="9" t="s">
        <v>35</v>
      </c>
      <c r="C291" s="9" t="n">
        <v>0.0684931506849315</v>
      </c>
      <c r="D291" s="9" t="n">
        <v>0.0342465753424658</v>
      </c>
      <c r="E291" s="9" t="n">
        <v>0.102739726027397</v>
      </c>
      <c r="F291" s="9" t="n">
        <v>0.0684931506849315</v>
      </c>
      <c r="G291" s="9" t="n">
        <v>0.136986301369863</v>
      </c>
      <c r="H291" s="9" t="n">
        <v>0.0684931506849315</v>
      </c>
      <c r="I291" s="9" t="n">
        <v>0.136986301369863</v>
      </c>
      <c r="J291" s="9" t="n">
        <v>0.0342465753424658</v>
      </c>
      <c r="K291" s="9" t="n">
        <v>0.0342465753424658</v>
      </c>
      <c r="L291" s="9" t="n">
        <v>0.0342465753424658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.719178082191781</v>
      </c>
    </row>
    <row r="292" s="9" customFormat="true" ht="15.6" hidden="false" customHeight="false" outlineLevel="0" collapsed="false">
      <c r="B292" s="9" t="s">
        <v>36</v>
      </c>
      <c r="C292" s="9" t="n">
        <v>0.171232876712329</v>
      </c>
      <c r="D292" s="9" t="n">
        <v>0</v>
      </c>
      <c r="E292" s="9" t="n">
        <v>0.136986301369863</v>
      </c>
      <c r="F292" s="9" t="n">
        <v>0.0342465753424658</v>
      </c>
      <c r="G292" s="9" t="n">
        <v>0</v>
      </c>
      <c r="H292" s="9" t="n">
        <v>0.0342465753424658</v>
      </c>
      <c r="I292" s="9" t="n">
        <v>0.0342465753424658</v>
      </c>
      <c r="J292" s="9" t="n">
        <v>0.0342465753424658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.445205479452055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0.445205479452055</v>
      </c>
      <c r="D293" s="9" t="n">
        <v>0.273972602739726</v>
      </c>
      <c r="E293" s="9" t="n">
        <v>0.719178082191781</v>
      </c>
      <c r="F293" s="9" t="n">
        <v>1.16438356164384</v>
      </c>
      <c r="G293" s="9" t="n">
        <v>2.73972602739726</v>
      </c>
      <c r="H293" s="9" t="n">
        <v>5.54794520547945</v>
      </c>
      <c r="I293" s="9" t="n">
        <v>11.7808219178082</v>
      </c>
      <c r="J293" s="9" t="n">
        <v>20.4452054794521</v>
      </c>
      <c r="K293" s="9" t="n">
        <v>22.9452054794521</v>
      </c>
      <c r="L293" s="9" t="n">
        <v>17.2260273972603</v>
      </c>
      <c r="M293" s="9" t="n">
        <v>11.3356164383562</v>
      </c>
      <c r="N293" s="9" t="n">
        <v>4.24657534246575</v>
      </c>
      <c r="O293" s="9" t="n">
        <v>0.924657534246575</v>
      </c>
      <c r="P293" s="9" t="n">
        <v>0.205479452054795</v>
      </c>
      <c r="Q293" s="9" t="n">
        <v>0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.0745434215430488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.0745434215430488</v>
      </c>
    </row>
    <row r="298" s="9" customFormat="true" ht="15.6" hidden="false" customHeight="false" outlineLevel="0" collapsed="false">
      <c r="B298" s="9" t="s">
        <v>25</v>
      </c>
      <c r="C298" s="9" t="n">
        <v>0</v>
      </c>
      <c r="D298" s="9" t="n">
        <v>0</v>
      </c>
      <c r="E298" s="9" t="n">
        <v>0</v>
      </c>
      <c r="F298" s="9" t="n">
        <v>0.0372717107715244</v>
      </c>
      <c r="G298" s="9" t="n">
        <v>0.0372717107715244</v>
      </c>
      <c r="H298" s="9" t="n">
        <v>0.111815132314573</v>
      </c>
      <c r="I298" s="9" t="n">
        <v>0.223630264629146</v>
      </c>
      <c r="J298" s="9" t="n">
        <v>0.0372717107715244</v>
      </c>
      <c r="K298" s="9" t="n">
        <v>0.0745434215430488</v>
      </c>
      <c r="L298" s="9" t="n">
        <v>0.0745434215430488</v>
      </c>
      <c r="M298" s="9" t="n">
        <v>0</v>
      </c>
      <c r="N298" s="9" t="n">
        <v>0.0372717107715244</v>
      </c>
      <c r="O298" s="9" t="n">
        <v>0</v>
      </c>
      <c r="P298" s="9" t="n">
        <v>0</v>
      </c>
      <c r="Q298" s="9" t="n">
        <v>0</v>
      </c>
      <c r="R298" s="9" t="n">
        <v>0.633619083115915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</v>
      </c>
      <c r="E299" s="9" t="n">
        <v>0.0372717107715244</v>
      </c>
      <c r="F299" s="9" t="n">
        <v>0.0372717107715244</v>
      </c>
      <c r="G299" s="9" t="n">
        <v>0.0372717107715244</v>
      </c>
      <c r="H299" s="9" t="n">
        <v>0.186358553857622</v>
      </c>
      <c r="I299" s="9" t="n">
        <v>0.223630264629146</v>
      </c>
      <c r="J299" s="9" t="n">
        <v>0.33544539694372</v>
      </c>
      <c r="K299" s="9" t="n">
        <v>0.33544539694372</v>
      </c>
      <c r="L299" s="9" t="n">
        <v>0.447260529258293</v>
      </c>
      <c r="M299" s="9" t="n">
        <v>0.260901975400671</v>
      </c>
      <c r="N299" s="9" t="n">
        <v>0.186358553857622</v>
      </c>
      <c r="O299" s="9" t="n">
        <v>0.0745434215430488</v>
      </c>
      <c r="P299" s="9" t="n">
        <v>0.0745434215430488</v>
      </c>
      <c r="Q299" s="9" t="n">
        <v>0</v>
      </c>
      <c r="R299" s="9" t="n">
        <v>2.23630264629146</v>
      </c>
    </row>
    <row r="300" s="9" customFormat="true" ht="15.6" hidden="false" customHeight="false" outlineLevel="0" collapsed="false">
      <c r="B300" s="9" t="s">
        <v>27</v>
      </c>
      <c r="C300" s="9" t="n">
        <v>0.0372717107715244</v>
      </c>
      <c r="D300" s="9" t="n">
        <v>0.0372717107715244</v>
      </c>
      <c r="E300" s="9" t="n">
        <v>0.0372717107715244</v>
      </c>
      <c r="F300" s="9" t="n">
        <v>0</v>
      </c>
      <c r="G300" s="9" t="n">
        <v>0.149086843086098</v>
      </c>
      <c r="H300" s="9" t="n">
        <v>0.223630264629146</v>
      </c>
      <c r="I300" s="9" t="n">
        <v>0.521803950801342</v>
      </c>
      <c r="J300" s="9" t="n">
        <v>0.745434215430488</v>
      </c>
      <c r="K300" s="9" t="n">
        <v>0.857249347745062</v>
      </c>
      <c r="L300" s="9" t="n">
        <v>0.633619083115915</v>
      </c>
      <c r="M300" s="9" t="n">
        <v>0.894521058516586</v>
      </c>
      <c r="N300" s="9" t="n">
        <v>0.409988818486769</v>
      </c>
      <c r="O300" s="9" t="n">
        <v>0.372717107715244</v>
      </c>
      <c r="P300" s="9" t="n">
        <v>0.149086843086098</v>
      </c>
      <c r="Q300" s="9" t="n">
        <v>0.111815132314573</v>
      </c>
      <c r="R300" s="9" t="n">
        <v>5.18076779724189</v>
      </c>
    </row>
    <row r="301" s="9" customFormat="true" ht="15.6" hidden="false" customHeight="false" outlineLevel="0" collapsed="false">
      <c r="B301" s="9" t="s">
        <v>28</v>
      </c>
      <c r="C301" s="9" t="n">
        <v>0</v>
      </c>
      <c r="D301" s="9" t="n">
        <v>0</v>
      </c>
      <c r="E301" s="9" t="n">
        <v>0.0372717107715244</v>
      </c>
      <c r="F301" s="9" t="n">
        <v>0.149086843086098</v>
      </c>
      <c r="G301" s="9" t="n">
        <v>0.186358553857622</v>
      </c>
      <c r="H301" s="9" t="n">
        <v>0.33544539694372</v>
      </c>
      <c r="I301" s="9" t="n">
        <v>1.08087961237421</v>
      </c>
      <c r="J301" s="9" t="n">
        <v>2.27357435706299</v>
      </c>
      <c r="K301" s="9" t="n">
        <v>2.34811777860604</v>
      </c>
      <c r="L301" s="9" t="n">
        <v>1.90085724934775</v>
      </c>
      <c r="M301" s="9" t="n">
        <v>2.53447633246366</v>
      </c>
      <c r="N301" s="9" t="n">
        <v>1.3790532985464</v>
      </c>
      <c r="O301" s="9" t="n">
        <v>0.521803950801342</v>
      </c>
      <c r="P301" s="9" t="n">
        <v>0.298173686172195</v>
      </c>
      <c r="Q301" s="9" t="n">
        <v>0</v>
      </c>
      <c r="R301" s="9" t="n">
        <v>13.0450987700335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</v>
      </c>
      <c r="E302" s="9" t="n">
        <v>0.0372717107715244</v>
      </c>
      <c r="F302" s="9" t="n">
        <v>0.223630264629146</v>
      </c>
      <c r="G302" s="9" t="n">
        <v>0.298173686172195</v>
      </c>
      <c r="H302" s="9" t="n">
        <v>0.372717107715244</v>
      </c>
      <c r="I302" s="9" t="n">
        <v>0.782705926202013</v>
      </c>
      <c r="J302" s="9" t="n">
        <v>2.42266120014909</v>
      </c>
      <c r="K302" s="9" t="n">
        <v>3.91352963101006</v>
      </c>
      <c r="L302" s="9" t="n">
        <v>4.02534476332464</v>
      </c>
      <c r="M302" s="9" t="n">
        <v>3.61535594483787</v>
      </c>
      <c r="N302" s="9" t="n">
        <v>1.90085724934775</v>
      </c>
      <c r="O302" s="9" t="n">
        <v>0.745434215430488</v>
      </c>
      <c r="P302" s="9" t="n">
        <v>0.149086843086098</v>
      </c>
      <c r="Q302" s="9" t="n">
        <v>0.0745434215430488</v>
      </c>
      <c r="R302" s="9" t="n">
        <v>18.5613119642192</v>
      </c>
    </row>
    <row r="303" s="9" customFormat="true" ht="15.6" hidden="false" customHeight="false" outlineLevel="0" collapsed="false">
      <c r="B303" s="9" t="s">
        <v>30</v>
      </c>
      <c r="C303" s="9" t="n">
        <v>0</v>
      </c>
      <c r="D303" s="9" t="n">
        <v>0</v>
      </c>
      <c r="E303" s="9" t="n">
        <v>0</v>
      </c>
      <c r="F303" s="9" t="n">
        <v>0.0745434215430488</v>
      </c>
      <c r="G303" s="9" t="n">
        <v>0.111815132314573</v>
      </c>
      <c r="H303" s="9" t="n">
        <v>0.372717107715244</v>
      </c>
      <c r="I303" s="9" t="n">
        <v>0.745434215430488</v>
      </c>
      <c r="J303" s="9" t="n">
        <v>1.86358553857622</v>
      </c>
      <c r="K303" s="9" t="n">
        <v>3.83898620946701</v>
      </c>
      <c r="L303" s="9" t="n">
        <v>4.43533358181141</v>
      </c>
      <c r="M303" s="9" t="n">
        <v>4.65896384644055</v>
      </c>
      <c r="N303" s="9" t="n">
        <v>2.42266120014909</v>
      </c>
      <c r="O303" s="9" t="n">
        <v>0.857249347745062</v>
      </c>
      <c r="P303" s="9" t="n">
        <v>0.298173686172195</v>
      </c>
      <c r="Q303" s="9" t="n">
        <v>0</v>
      </c>
      <c r="R303" s="9" t="n">
        <v>19.6794632873649</v>
      </c>
    </row>
    <row r="304" s="9" customFormat="true" ht="15.6" hidden="false" customHeight="false" outlineLevel="0" collapsed="false">
      <c r="B304" s="9" t="s">
        <v>31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.111815132314573</v>
      </c>
      <c r="H304" s="9" t="n">
        <v>0.149086843086098</v>
      </c>
      <c r="I304" s="9" t="n">
        <v>0.521803950801342</v>
      </c>
      <c r="J304" s="9" t="n">
        <v>0.819977636973537</v>
      </c>
      <c r="K304" s="9" t="n">
        <v>2.79537830786433</v>
      </c>
      <c r="L304" s="9" t="n">
        <v>2.57174804323518</v>
      </c>
      <c r="M304" s="9" t="n">
        <v>3.2053671263511</v>
      </c>
      <c r="N304" s="9" t="n">
        <v>1.56541185240403</v>
      </c>
      <c r="O304" s="9" t="n">
        <v>0.708162504658964</v>
      </c>
      <c r="P304" s="9" t="n">
        <v>0.149086843086098</v>
      </c>
      <c r="Q304" s="9" t="n">
        <v>0.0372717107715244</v>
      </c>
      <c r="R304" s="9" t="n">
        <v>12.6351099515468</v>
      </c>
    </row>
    <row r="305" s="9" customFormat="true" ht="15.6" hidden="false" customHeight="false" outlineLevel="0" collapsed="false">
      <c r="B305" s="9" t="s">
        <v>32</v>
      </c>
      <c r="C305" s="9" t="n">
        <v>0</v>
      </c>
      <c r="D305" s="9" t="n">
        <v>0.0372717107715244</v>
      </c>
      <c r="E305" s="9" t="n">
        <v>0</v>
      </c>
      <c r="F305" s="9" t="n">
        <v>0.0372717107715244</v>
      </c>
      <c r="G305" s="9" t="n">
        <v>0.149086843086098</v>
      </c>
      <c r="H305" s="9" t="n">
        <v>0.33544539694372</v>
      </c>
      <c r="I305" s="9" t="n">
        <v>0.745434215430488</v>
      </c>
      <c r="J305" s="9" t="n">
        <v>2.19903093551994</v>
      </c>
      <c r="K305" s="9" t="n">
        <v>2.45993291092061</v>
      </c>
      <c r="L305" s="9" t="n">
        <v>3.57808423406634</v>
      </c>
      <c r="M305" s="9" t="n">
        <v>2.98173686172195</v>
      </c>
      <c r="N305" s="9" t="n">
        <v>2.19903093551994</v>
      </c>
      <c r="O305" s="9" t="n">
        <v>0.596347372344391</v>
      </c>
      <c r="P305" s="9" t="n">
        <v>0.0372717107715244</v>
      </c>
      <c r="Q305" s="9" t="n">
        <v>0</v>
      </c>
      <c r="R305" s="9" t="n">
        <v>15.3559448378681</v>
      </c>
    </row>
    <row r="306" s="9" customFormat="true" ht="15.6" hidden="false" customHeight="false" outlineLevel="0" collapsed="false">
      <c r="B306" s="9" t="s">
        <v>33</v>
      </c>
      <c r="C306" s="9" t="n">
        <v>0</v>
      </c>
      <c r="D306" s="9" t="n">
        <v>0.0372717107715244</v>
      </c>
      <c r="E306" s="9" t="n">
        <v>0</v>
      </c>
      <c r="F306" s="9" t="n">
        <v>0.0745434215430488</v>
      </c>
      <c r="G306" s="9" t="n">
        <v>0.149086843086098</v>
      </c>
      <c r="H306" s="9" t="n">
        <v>0.260901975400671</v>
      </c>
      <c r="I306" s="9" t="n">
        <v>0.708162504658964</v>
      </c>
      <c r="J306" s="9" t="n">
        <v>1.22996645546031</v>
      </c>
      <c r="K306" s="9" t="n">
        <v>1.3790532985464</v>
      </c>
      <c r="L306" s="9" t="n">
        <v>1.3790532985464</v>
      </c>
      <c r="M306" s="9" t="n">
        <v>1.19269474468878</v>
      </c>
      <c r="N306" s="9" t="n">
        <v>0.596347372344391</v>
      </c>
      <c r="O306" s="9" t="n">
        <v>0.111815132314573</v>
      </c>
      <c r="P306" s="9" t="n">
        <v>0.0745434215430488</v>
      </c>
      <c r="Q306" s="9" t="n">
        <v>0.0372717107715244</v>
      </c>
      <c r="R306" s="9" t="n">
        <v>7.23071188967574</v>
      </c>
    </row>
    <row r="307" s="9" customFormat="true" ht="15.6" hidden="false" customHeight="false" outlineLevel="0" collapsed="false">
      <c r="B307" s="9" t="s">
        <v>34</v>
      </c>
      <c r="C307" s="9" t="n">
        <v>0</v>
      </c>
      <c r="D307" s="9" t="n">
        <v>0.0372717107715244</v>
      </c>
      <c r="E307" s="9" t="n">
        <v>0</v>
      </c>
      <c r="F307" s="9" t="n">
        <v>0.0372717107715244</v>
      </c>
      <c r="G307" s="9" t="n">
        <v>0.186358553857622</v>
      </c>
      <c r="H307" s="9" t="n">
        <v>0.372717107715244</v>
      </c>
      <c r="I307" s="9" t="n">
        <v>0.484532240029817</v>
      </c>
      <c r="J307" s="9" t="n">
        <v>0.708162504658964</v>
      </c>
      <c r="K307" s="9" t="n">
        <v>0.969064480059635</v>
      </c>
      <c r="L307" s="9" t="n">
        <v>0.521803950801342</v>
      </c>
      <c r="M307" s="9" t="n">
        <v>0.298173686172195</v>
      </c>
      <c r="N307" s="9" t="n">
        <v>0.111815132314573</v>
      </c>
      <c r="O307" s="9" t="n">
        <v>0.0372717107715244</v>
      </c>
      <c r="P307" s="9" t="n">
        <v>0</v>
      </c>
      <c r="Q307" s="9" t="n">
        <v>0</v>
      </c>
      <c r="R307" s="9" t="n">
        <v>3.76444278792397</v>
      </c>
    </row>
    <row r="308" s="9" customFormat="true" ht="15.6" hidden="false" customHeight="false" outlineLevel="0" collapsed="false">
      <c r="B308" s="9" t="s">
        <v>35</v>
      </c>
      <c r="C308" s="9" t="n">
        <v>0</v>
      </c>
      <c r="D308" s="9" t="n">
        <v>0.0372717107715244</v>
      </c>
      <c r="E308" s="9" t="n">
        <v>0.0372717107715244</v>
      </c>
      <c r="F308" s="9" t="n">
        <v>0.0745434215430488</v>
      </c>
      <c r="G308" s="9" t="n">
        <v>0.0745434215430488</v>
      </c>
      <c r="H308" s="9" t="n">
        <v>0.149086843086098</v>
      </c>
      <c r="I308" s="9" t="n">
        <v>0.149086843086098</v>
      </c>
      <c r="J308" s="9" t="n">
        <v>0.186358553857622</v>
      </c>
      <c r="K308" s="9" t="n">
        <v>0.33544539694372</v>
      </c>
      <c r="L308" s="9" t="n">
        <v>0.0745434215430488</v>
      </c>
      <c r="M308" s="9" t="n">
        <v>0</v>
      </c>
      <c r="N308" s="9" t="n">
        <v>0</v>
      </c>
      <c r="O308" s="9" t="n">
        <v>0.0372717107715244</v>
      </c>
      <c r="P308" s="9" t="n">
        <v>0</v>
      </c>
      <c r="Q308" s="9" t="n">
        <v>0</v>
      </c>
      <c r="R308" s="9" t="n">
        <v>1.15542303391726</v>
      </c>
    </row>
    <row r="309" s="9" customFormat="true" ht="15.6" hidden="false" customHeight="false" outlineLevel="0" collapsed="false">
      <c r="B309" s="9" t="s">
        <v>36</v>
      </c>
      <c r="C309" s="9" t="n">
        <v>0</v>
      </c>
      <c r="D309" s="9" t="n">
        <v>0.0372717107715244</v>
      </c>
      <c r="E309" s="9" t="n">
        <v>0.0745434215430488</v>
      </c>
      <c r="F309" s="9" t="n">
        <v>0</v>
      </c>
      <c r="G309" s="9" t="n">
        <v>0.0372717107715244</v>
      </c>
      <c r="H309" s="9" t="n">
        <v>0.0745434215430488</v>
      </c>
      <c r="I309" s="9" t="n">
        <v>0.0745434215430488</v>
      </c>
      <c r="J309" s="9" t="n">
        <v>0</v>
      </c>
      <c r="K309" s="9" t="n">
        <v>0.0372717107715244</v>
      </c>
      <c r="L309" s="9" t="n">
        <v>0.0745434215430488</v>
      </c>
      <c r="M309" s="9" t="n">
        <v>0.0372717107715244</v>
      </c>
      <c r="N309" s="9" t="n">
        <v>0</v>
      </c>
      <c r="O309" s="9" t="n">
        <v>0</v>
      </c>
      <c r="P309" s="9" t="n">
        <v>0</v>
      </c>
      <c r="Q309" s="9" t="n">
        <v>0</v>
      </c>
      <c r="R309" s="9" t="n">
        <v>0.447260529258293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0.0372717107715244</v>
      </c>
      <c r="D310" s="9" t="n">
        <v>0.223630264629146</v>
      </c>
      <c r="E310" s="9" t="n">
        <v>0.260901975400671</v>
      </c>
      <c r="F310" s="9" t="n">
        <v>0.745434215430488</v>
      </c>
      <c r="G310" s="9" t="n">
        <v>1.5281401416325</v>
      </c>
      <c r="H310" s="9" t="n">
        <v>2.94446515095043</v>
      </c>
      <c r="I310" s="9" t="n">
        <v>6.2616474096161</v>
      </c>
      <c r="J310" s="9" t="n">
        <v>12.8214685054044</v>
      </c>
      <c r="K310" s="9" t="n">
        <v>19.3440178904212</v>
      </c>
      <c r="L310" s="9" t="n">
        <v>19.7167349981364</v>
      </c>
      <c r="M310" s="9" t="n">
        <v>19.7540067089079</v>
      </c>
      <c r="N310" s="9" t="n">
        <v>10.8087961237421</v>
      </c>
      <c r="O310" s="9" t="n">
        <v>4.06261647409616</v>
      </c>
      <c r="P310" s="9" t="n">
        <v>1.22996645546031</v>
      </c>
      <c r="Q310" s="9" t="n">
        <v>0.260901975400671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.018910741301059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.018910741301059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.018910741301059</v>
      </c>
      <c r="H314" s="9" t="n">
        <v>0</v>
      </c>
      <c r="I314" s="9" t="n">
        <v>0.075642965204236</v>
      </c>
      <c r="J314" s="9" t="n">
        <v>0.037821482602118</v>
      </c>
      <c r="K314" s="9" t="n">
        <v>0.056732223903177</v>
      </c>
      <c r="L314" s="9" t="n">
        <v>0.018910741301059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.208018154311649</v>
      </c>
    </row>
    <row r="315" s="9" customFormat="true" ht="15.6" hidden="false" customHeight="false" outlineLevel="0" collapsed="false">
      <c r="B315" s="9" t="s">
        <v>25</v>
      </c>
      <c r="C315" s="9" t="n">
        <v>0</v>
      </c>
      <c r="D315" s="9" t="n">
        <v>0.037821482602118</v>
      </c>
      <c r="E315" s="9" t="n">
        <v>0.037821482602118</v>
      </c>
      <c r="F315" s="9" t="n">
        <v>0.056732223903177</v>
      </c>
      <c r="G315" s="9" t="n">
        <v>0.075642965204236</v>
      </c>
      <c r="H315" s="9" t="n">
        <v>0.18910741301059</v>
      </c>
      <c r="I315" s="9" t="n">
        <v>0.208018154311649</v>
      </c>
      <c r="J315" s="9" t="n">
        <v>0.510590015128593</v>
      </c>
      <c r="K315" s="9" t="n">
        <v>0.37821482602118</v>
      </c>
      <c r="L315" s="9" t="n">
        <v>0.472768532526475</v>
      </c>
      <c r="M315" s="9" t="n">
        <v>0.283661119515885</v>
      </c>
      <c r="N315" s="9" t="n">
        <v>0.037821482602118</v>
      </c>
      <c r="O315" s="9" t="n">
        <v>0</v>
      </c>
      <c r="P315" s="9" t="n">
        <v>0.018910741301059</v>
      </c>
      <c r="Q315" s="9" t="n">
        <v>0</v>
      </c>
      <c r="R315" s="9" t="n">
        <v>2.3071104387292</v>
      </c>
    </row>
    <row r="316" s="9" customFormat="true" ht="15.6" hidden="false" customHeight="false" outlineLevel="0" collapsed="false">
      <c r="B316" s="9" t="s">
        <v>26</v>
      </c>
      <c r="C316" s="9" t="n">
        <v>0.018910741301059</v>
      </c>
      <c r="D316" s="9" t="n">
        <v>0.037821482602118</v>
      </c>
      <c r="E316" s="9" t="n">
        <v>0.056732223903177</v>
      </c>
      <c r="F316" s="9" t="n">
        <v>0.094553706505295</v>
      </c>
      <c r="G316" s="9" t="n">
        <v>0.151285930408472</v>
      </c>
      <c r="H316" s="9" t="n">
        <v>0.434947049924357</v>
      </c>
      <c r="I316" s="9" t="n">
        <v>0.737518910741301</v>
      </c>
      <c r="J316" s="9" t="n">
        <v>0.850983358547655</v>
      </c>
      <c r="K316" s="9" t="n">
        <v>0.888804841149773</v>
      </c>
      <c r="L316" s="9" t="n">
        <v>0.775340393343419</v>
      </c>
      <c r="M316" s="9" t="n">
        <v>0.416036308623298</v>
      </c>
      <c r="N316" s="9" t="n">
        <v>0.264750378214826</v>
      </c>
      <c r="O316" s="9" t="n">
        <v>0.018910741301059</v>
      </c>
      <c r="P316" s="9" t="n">
        <v>0.018910741301059</v>
      </c>
      <c r="Q316" s="9" t="n">
        <v>0</v>
      </c>
      <c r="R316" s="9" t="n">
        <v>4.76550680786687</v>
      </c>
    </row>
    <row r="317" s="9" customFormat="true" ht="15.6" hidden="false" customHeight="false" outlineLevel="0" collapsed="false">
      <c r="B317" s="9" t="s">
        <v>27</v>
      </c>
      <c r="C317" s="9" t="n">
        <v>0</v>
      </c>
      <c r="D317" s="9" t="n">
        <v>0</v>
      </c>
      <c r="E317" s="9" t="n">
        <v>0.094553706505295</v>
      </c>
      <c r="F317" s="9" t="n">
        <v>0.151285930408472</v>
      </c>
      <c r="G317" s="9" t="n">
        <v>0.529500756429652</v>
      </c>
      <c r="H317" s="9" t="n">
        <v>0.737518910741301</v>
      </c>
      <c r="I317" s="9" t="n">
        <v>1.73978819969743</v>
      </c>
      <c r="J317" s="9" t="n">
        <v>2.2125567322239</v>
      </c>
      <c r="K317" s="9" t="n">
        <v>2.38275340393343</v>
      </c>
      <c r="L317" s="9" t="n">
        <v>1.70196671709531</v>
      </c>
      <c r="M317" s="9" t="n">
        <v>1.60741301059002</v>
      </c>
      <c r="N317" s="9" t="n">
        <v>0.832072617246596</v>
      </c>
      <c r="O317" s="9" t="n">
        <v>0.264750378214826</v>
      </c>
      <c r="P317" s="9" t="n">
        <v>0.075642965204236</v>
      </c>
      <c r="Q317" s="9" t="n">
        <v>0.018910741301059</v>
      </c>
      <c r="R317" s="9" t="n">
        <v>12.3487140695915</v>
      </c>
    </row>
    <row r="318" s="9" customFormat="true" ht="15.6" hidden="false" customHeight="false" outlineLevel="0" collapsed="false">
      <c r="B318" s="9" t="s">
        <v>28</v>
      </c>
      <c r="C318" s="9" t="n">
        <v>0</v>
      </c>
      <c r="D318" s="9" t="n">
        <v>0.018910741301059</v>
      </c>
      <c r="E318" s="9" t="n">
        <v>0.132375189107413</v>
      </c>
      <c r="F318" s="9" t="n">
        <v>0.340393343419062</v>
      </c>
      <c r="G318" s="9" t="n">
        <v>0.813161875945537</v>
      </c>
      <c r="H318" s="9" t="n">
        <v>1.43721633888048</v>
      </c>
      <c r="I318" s="9" t="n">
        <v>3.00680786686838</v>
      </c>
      <c r="J318" s="9" t="n">
        <v>4.63313161875946</v>
      </c>
      <c r="K318" s="9" t="n">
        <v>5.0302571860817</v>
      </c>
      <c r="L318" s="9" t="n">
        <v>4.87897125567322</v>
      </c>
      <c r="M318" s="9" t="n">
        <v>3.42284417549168</v>
      </c>
      <c r="N318" s="9" t="n">
        <v>1.53177004538578</v>
      </c>
      <c r="O318" s="9" t="n">
        <v>0.472768532526475</v>
      </c>
      <c r="P318" s="9" t="n">
        <v>0.113464447806354</v>
      </c>
      <c r="Q318" s="9" t="n">
        <v>0.018910741301059</v>
      </c>
      <c r="R318" s="9" t="n">
        <v>25.8509833585477</v>
      </c>
    </row>
    <row r="319" s="9" customFormat="true" ht="15.6" hidden="false" customHeight="false" outlineLevel="0" collapsed="false">
      <c r="B319" s="9" t="s">
        <v>29</v>
      </c>
      <c r="C319" s="9" t="n">
        <v>0.018910741301059</v>
      </c>
      <c r="D319" s="9" t="n">
        <v>0</v>
      </c>
      <c r="E319" s="9" t="n">
        <v>0.170196671709531</v>
      </c>
      <c r="F319" s="9" t="n">
        <v>0.151285930408472</v>
      </c>
      <c r="G319" s="9" t="n">
        <v>0.737518910741301</v>
      </c>
      <c r="H319" s="9" t="n">
        <v>1.34266263237519</v>
      </c>
      <c r="I319" s="9" t="n">
        <v>2.76096822995461</v>
      </c>
      <c r="J319" s="9" t="n">
        <v>4.12254160363086</v>
      </c>
      <c r="K319" s="9" t="n">
        <v>4.82223903177005</v>
      </c>
      <c r="L319" s="9" t="n">
        <v>4.25491679273828</v>
      </c>
      <c r="M319" s="9" t="n">
        <v>2.83661119515885</v>
      </c>
      <c r="N319" s="9" t="n">
        <v>1.32375189107413</v>
      </c>
      <c r="O319" s="9" t="n">
        <v>0.434947049924357</v>
      </c>
      <c r="P319" s="9" t="n">
        <v>0.037821482602118</v>
      </c>
      <c r="Q319" s="9" t="n">
        <v>0</v>
      </c>
      <c r="R319" s="9" t="n">
        <v>23.0143721633888</v>
      </c>
    </row>
    <row r="320" s="9" customFormat="true" ht="15.6" hidden="false" customHeight="false" outlineLevel="0" collapsed="false">
      <c r="B320" s="9" t="s">
        <v>30</v>
      </c>
      <c r="C320" s="9" t="n">
        <v>0.018910741301059</v>
      </c>
      <c r="D320" s="9" t="n">
        <v>0.018910741301059</v>
      </c>
      <c r="E320" s="9" t="n">
        <v>0.056732223903177</v>
      </c>
      <c r="F320" s="9" t="n">
        <v>0.151285930408472</v>
      </c>
      <c r="G320" s="9" t="n">
        <v>0.321482602118003</v>
      </c>
      <c r="H320" s="9" t="n">
        <v>0.869894099848714</v>
      </c>
      <c r="I320" s="9" t="n">
        <v>1.58850226928896</v>
      </c>
      <c r="J320" s="9" t="n">
        <v>2.68532526475038</v>
      </c>
      <c r="K320" s="9" t="n">
        <v>4.02798789712557</v>
      </c>
      <c r="L320" s="9" t="n">
        <v>2.68532526475038</v>
      </c>
      <c r="M320" s="9" t="n">
        <v>2.28819969742814</v>
      </c>
      <c r="N320" s="9" t="n">
        <v>0.907715582450832</v>
      </c>
      <c r="O320" s="9" t="n">
        <v>0.151285930408472</v>
      </c>
      <c r="P320" s="9" t="n">
        <v>0.037821482602118</v>
      </c>
      <c r="Q320" s="9" t="n">
        <v>0.018910741301059</v>
      </c>
      <c r="R320" s="9" t="n">
        <v>15.8282904689864</v>
      </c>
    </row>
    <row r="321" s="9" customFormat="true" ht="15.6" hidden="false" customHeight="false" outlineLevel="0" collapsed="false">
      <c r="B321" s="9" t="s">
        <v>31</v>
      </c>
      <c r="C321" s="9" t="n">
        <v>0.018910741301059</v>
      </c>
      <c r="D321" s="9" t="n">
        <v>0.018910741301059</v>
      </c>
      <c r="E321" s="9" t="n">
        <v>0.018910741301059</v>
      </c>
      <c r="F321" s="9" t="n">
        <v>0.132375189107413</v>
      </c>
      <c r="G321" s="9" t="n">
        <v>0.113464447806354</v>
      </c>
      <c r="H321" s="9" t="n">
        <v>0.453857791225416</v>
      </c>
      <c r="I321" s="9" t="n">
        <v>0.624054462934947</v>
      </c>
      <c r="J321" s="9" t="n">
        <v>1.38048411497731</v>
      </c>
      <c r="K321" s="9" t="n">
        <v>1.79652042360061</v>
      </c>
      <c r="L321" s="9" t="n">
        <v>1.70196671709531</v>
      </c>
      <c r="M321" s="9" t="n">
        <v>0.850983358547655</v>
      </c>
      <c r="N321" s="9" t="n">
        <v>0.283661119515885</v>
      </c>
      <c r="O321" s="9" t="n">
        <v>0.075642965204236</v>
      </c>
      <c r="P321" s="9" t="n">
        <v>0.018910741301059</v>
      </c>
      <c r="Q321" s="9" t="n">
        <v>0</v>
      </c>
      <c r="R321" s="9" t="n">
        <v>7.48865355521936</v>
      </c>
    </row>
    <row r="322" s="9" customFormat="true" ht="15.6" hidden="false" customHeight="false" outlineLevel="0" collapsed="false">
      <c r="B322" s="9" t="s">
        <v>32</v>
      </c>
      <c r="C322" s="9" t="n">
        <v>0.037821482602118</v>
      </c>
      <c r="D322" s="9" t="n">
        <v>0</v>
      </c>
      <c r="E322" s="9" t="n">
        <v>0</v>
      </c>
      <c r="F322" s="9" t="n">
        <v>0.056732223903177</v>
      </c>
      <c r="G322" s="9" t="n">
        <v>0.132375189107413</v>
      </c>
      <c r="H322" s="9" t="n">
        <v>0.264750378214826</v>
      </c>
      <c r="I322" s="9" t="n">
        <v>0.548411497730711</v>
      </c>
      <c r="J322" s="9" t="n">
        <v>1.02118003025719</v>
      </c>
      <c r="K322" s="9" t="n">
        <v>1.30484114977307</v>
      </c>
      <c r="L322" s="9" t="n">
        <v>1.17246596066566</v>
      </c>
      <c r="M322" s="9" t="n">
        <v>0.718608169440242</v>
      </c>
      <c r="N322" s="9" t="n">
        <v>0.302571860816944</v>
      </c>
      <c r="O322" s="9" t="n">
        <v>0.132375189107413</v>
      </c>
      <c r="P322" s="9" t="n">
        <v>0.018910741301059</v>
      </c>
      <c r="Q322" s="9" t="n">
        <v>0</v>
      </c>
      <c r="R322" s="9" t="n">
        <v>5.71104387291982</v>
      </c>
    </row>
    <row r="323" s="9" customFormat="true" ht="15.6" hidden="false" customHeight="false" outlineLevel="0" collapsed="false">
      <c r="B323" s="9" t="s">
        <v>33</v>
      </c>
      <c r="C323" s="9" t="n">
        <v>0.018910741301059</v>
      </c>
      <c r="D323" s="9" t="n">
        <v>0</v>
      </c>
      <c r="E323" s="9" t="n">
        <v>0.018910741301059</v>
      </c>
      <c r="F323" s="9" t="n">
        <v>0.037821482602118</v>
      </c>
      <c r="G323" s="9" t="n">
        <v>0.037821482602118</v>
      </c>
      <c r="H323" s="9" t="n">
        <v>0.151285930408472</v>
      </c>
      <c r="I323" s="9" t="n">
        <v>0.264750378214826</v>
      </c>
      <c r="J323" s="9" t="n">
        <v>0.340393343419062</v>
      </c>
      <c r="K323" s="9" t="n">
        <v>0.321482602118003</v>
      </c>
      <c r="L323" s="9" t="n">
        <v>0.151285930408472</v>
      </c>
      <c r="M323" s="9" t="n">
        <v>0.132375189107413</v>
      </c>
      <c r="N323" s="9" t="n">
        <v>0.056732223903177</v>
      </c>
      <c r="O323" s="9" t="n">
        <v>0.018910741301059</v>
      </c>
      <c r="P323" s="9" t="n">
        <v>0</v>
      </c>
      <c r="Q323" s="9" t="n">
        <v>0</v>
      </c>
      <c r="R323" s="9" t="n">
        <v>1.55068078668684</v>
      </c>
    </row>
    <row r="324" s="9" customFormat="true" ht="15.6" hidden="false" customHeight="false" outlineLevel="0" collapsed="false">
      <c r="B324" s="9" t="s">
        <v>34</v>
      </c>
      <c r="C324" s="9" t="n">
        <v>0</v>
      </c>
      <c r="D324" s="9" t="n">
        <v>0</v>
      </c>
      <c r="E324" s="9" t="n">
        <v>0.018910741301059</v>
      </c>
      <c r="F324" s="9" t="n">
        <v>0.018910741301059</v>
      </c>
      <c r="G324" s="9" t="n">
        <v>0.037821482602118</v>
      </c>
      <c r="H324" s="9" t="n">
        <v>0.094553706505295</v>
      </c>
      <c r="I324" s="9" t="n">
        <v>0.113464447806354</v>
      </c>
      <c r="J324" s="9" t="n">
        <v>0.18910741301059</v>
      </c>
      <c r="K324" s="9" t="n">
        <v>0.113464447806354</v>
      </c>
      <c r="L324" s="9" t="n">
        <v>0.037821482602118</v>
      </c>
      <c r="M324" s="9" t="n">
        <v>0.018910741301059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.642965204236006</v>
      </c>
    </row>
    <row r="325" s="9" customFormat="true" ht="15.6" hidden="false" customHeight="false" outlineLevel="0" collapsed="false">
      <c r="B325" s="9" t="s">
        <v>35</v>
      </c>
      <c r="C325" s="9" t="n">
        <v>0</v>
      </c>
      <c r="D325" s="9" t="n">
        <v>0</v>
      </c>
      <c r="E325" s="9" t="n">
        <v>0</v>
      </c>
      <c r="F325" s="9" t="n">
        <v>0.018910741301059</v>
      </c>
      <c r="G325" s="9" t="n">
        <v>0.037821482602118</v>
      </c>
      <c r="H325" s="9" t="n">
        <v>0.037821482602118</v>
      </c>
      <c r="I325" s="9" t="n">
        <v>0.056732223903177</v>
      </c>
      <c r="J325" s="9" t="n">
        <v>0.037821482602118</v>
      </c>
      <c r="K325" s="9" t="n">
        <v>0.037821482602118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.226928895612708</v>
      </c>
    </row>
    <row r="326" s="9" customFormat="true" ht="15.6" hidden="false" customHeight="false" outlineLevel="0" collapsed="false">
      <c r="B326" s="9" t="s">
        <v>36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.018910741301059</v>
      </c>
      <c r="H326" s="9" t="n">
        <v>0.018910741301059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.037821482602118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132375189107413</v>
      </c>
      <c r="D327" s="9" t="n">
        <v>0.132375189107413</v>
      </c>
      <c r="E327" s="9" t="n">
        <v>0.605143721633888</v>
      </c>
      <c r="F327" s="9" t="n">
        <v>1.21028744326778</v>
      </c>
      <c r="G327" s="9" t="n">
        <v>3.0446293494705</v>
      </c>
      <c r="H327" s="9" t="n">
        <v>6.03252647503782</v>
      </c>
      <c r="I327" s="9" t="n">
        <v>11.7246596066566</v>
      </c>
      <c r="J327" s="9" t="n">
        <v>18.0219364599092</v>
      </c>
      <c r="K327" s="9" t="n">
        <v>21.161119515885</v>
      </c>
      <c r="L327" s="9" t="n">
        <v>17.8517397881997</v>
      </c>
      <c r="M327" s="9" t="n">
        <v>12.5756429652042</v>
      </c>
      <c r="N327" s="9" t="n">
        <v>5.54084720121029</v>
      </c>
      <c r="O327" s="9" t="n">
        <v>1.5695915279879</v>
      </c>
      <c r="P327" s="9" t="n">
        <v>0.340393343419062</v>
      </c>
      <c r="Q327" s="9" t="n">
        <v>0.056732223903177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.0282645562464669</v>
      </c>
      <c r="I331" s="9" t="n">
        <v>0.0282645562464669</v>
      </c>
      <c r="J331" s="9" t="n">
        <v>0</v>
      </c>
      <c r="K331" s="9" t="n">
        <v>0</v>
      </c>
      <c r="L331" s="9" t="n">
        <v>0.0282645562464669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.0847936687394008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.0565291124929339</v>
      </c>
      <c r="H332" s="9" t="n">
        <v>0.0565291124929339</v>
      </c>
      <c r="I332" s="9" t="n">
        <v>0.0282645562464669</v>
      </c>
      <c r="J332" s="9" t="n">
        <v>0.141322781232335</v>
      </c>
      <c r="K332" s="9" t="n">
        <v>0.0847936687394008</v>
      </c>
      <c r="L332" s="9" t="n">
        <v>0.0282645562464669</v>
      </c>
      <c r="M332" s="9" t="n">
        <v>0.0847936687394008</v>
      </c>
      <c r="N332" s="9" t="n">
        <v>0.0565291124929339</v>
      </c>
      <c r="O332" s="9" t="n">
        <v>0.0282645562464669</v>
      </c>
      <c r="P332" s="9" t="n">
        <v>0</v>
      </c>
      <c r="Q332" s="9" t="n">
        <v>0</v>
      </c>
      <c r="R332" s="9" t="n">
        <v>0.565291124929339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</v>
      </c>
      <c r="E333" s="9" t="n">
        <v>0</v>
      </c>
      <c r="F333" s="9" t="n">
        <v>0.0282645562464669</v>
      </c>
      <c r="G333" s="9" t="n">
        <v>0.0565291124929339</v>
      </c>
      <c r="H333" s="9" t="n">
        <v>0.254381006218202</v>
      </c>
      <c r="I333" s="9" t="n">
        <v>0.508762012436405</v>
      </c>
      <c r="J333" s="9" t="n">
        <v>0.537026568682872</v>
      </c>
      <c r="K333" s="9" t="n">
        <v>0.621820237422272</v>
      </c>
      <c r="L333" s="9" t="n">
        <v>0.452232899943471</v>
      </c>
      <c r="M333" s="9" t="n">
        <v>0.310910118711136</v>
      </c>
      <c r="N333" s="9" t="n">
        <v>0.0847936687394008</v>
      </c>
      <c r="O333" s="9" t="n">
        <v>0</v>
      </c>
      <c r="P333" s="9" t="n">
        <v>0</v>
      </c>
      <c r="Q333" s="9" t="n">
        <v>0</v>
      </c>
      <c r="R333" s="9" t="n">
        <v>2.85472018089316</v>
      </c>
    </row>
    <row r="334" s="9" customFormat="true" ht="15.6" hidden="false" customHeight="false" outlineLevel="0" collapsed="false">
      <c r="B334" s="9" t="s">
        <v>27</v>
      </c>
      <c r="C334" s="9" t="n">
        <v>0</v>
      </c>
      <c r="D334" s="9" t="n">
        <v>0</v>
      </c>
      <c r="E334" s="9" t="n">
        <v>0.0565291124929339</v>
      </c>
      <c r="F334" s="9" t="n">
        <v>0.0847936687394008</v>
      </c>
      <c r="G334" s="9" t="n">
        <v>0.169587337478802</v>
      </c>
      <c r="H334" s="9" t="n">
        <v>0.282645562464669</v>
      </c>
      <c r="I334" s="9" t="n">
        <v>0.932730356133409</v>
      </c>
      <c r="J334" s="9" t="n">
        <v>0.932730356133409</v>
      </c>
      <c r="K334" s="9" t="n">
        <v>1.55455059355568</v>
      </c>
      <c r="L334" s="9" t="n">
        <v>1.30016958733748</v>
      </c>
      <c r="M334" s="9" t="n">
        <v>1.27190503109101</v>
      </c>
      <c r="N334" s="9" t="n">
        <v>0.36743923120407</v>
      </c>
      <c r="O334" s="9" t="n">
        <v>0.226116449971735</v>
      </c>
      <c r="P334" s="9" t="n">
        <v>0</v>
      </c>
      <c r="Q334" s="9" t="n">
        <v>0.0282645562464669</v>
      </c>
      <c r="R334" s="9" t="n">
        <v>7.20746184284907</v>
      </c>
    </row>
    <row r="335" s="9" customFormat="true" ht="15.6" hidden="false" customHeight="false" outlineLevel="0" collapsed="false">
      <c r="B335" s="9" t="s">
        <v>28</v>
      </c>
      <c r="C335" s="9" t="n">
        <v>0.0847936687394008</v>
      </c>
      <c r="D335" s="9" t="n">
        <v>0.0282645562464669</v>
      </c>
      <c r="E335" s="9" t="n">
        <v>0.0847936687394008</v>
      </c>
      <c r="F335" s="9" t="n">
        <v>0.254381006218202</v>
      </c>
      <c r="G335" s="9" t="n">
        <v>0.36743923120407</v>
      </c>
      <c r="H335" s="9" t="n">
        <v>0.763143018654607</v>
      </c>
      <c r="I335" s="9" t="n">
        <v>2.17637083097795</v>
      </c>
      <c r="J335" s="9" t="n">
        <v>3.7591859807801</v>
      </c>
      <c r="K335" s="9" t="n">
        <v>4.77671000565291</v>
      </c>
      <c r="L335" s="9" t="n">
        <v>4.23968343697004</v>
      </c>
      <c r="M335" s="9" t="n">
        <v>3.19389485585076</v>
      </c>
      <c r="N335" s="9" t="n">
        <v>2.06331260599209</v>
      </c>
      <c r="O335" s="9" t="n">
        <v>0.593555681175806</v>
      </c>
      <c r="P335" s="9" t="n">
        <v>0.113058224985868</v>
      </c>
      <c r="Q335" s="9" t="n">
        <v>0.0282645562464669</v>
      </c>
      <c r="R335" s="9" t="n">
        <v>22.5268513284341</v>
      </c>
    </row>
    <row r="336" s="9" customFormat="true" ht="15.6" hidden="false" customHeight="false" outlineLevel="0" collapsed="false">
      <c r="B336" s="9" t="s">
        <v>29</v>
      </c>
      <c r="C336" s="9" t="n">
        <v>0</v>
      </c>
      <c r="D336" s="9" t="n">
        <v>0.0282645562464669</v>
      </c>
      <c r="E336" s="9" t="n">
        <v>0.0847936687394008</v>
      </c>
      <c r="F336" s="9" t="n">
        <v>0.0847936687394008</v>
      </c>
      <c r="G336" s="9" t="n">
        <v>0.452232899943471</v>
      </c>
      <c r="H336" s="9" t="n">
        <v>0.876201243640475</v>
      </c>
      <c r="I336" s="9" t="n">
        <v>1.97851893725269</v>
      </c>
      <c r="J336" s="9" t="n">
        <v>3.73092142453364</v>
      </c>
      <c r="K336" s="9" t="n">
        <v>5.51158846806105</v>
      </c>
      <c r="L336" s="9" t="n">
        <v>5.42679479932165</v>
      </c>
      <c r="M336" s="9" t="n">
        <v>4.21141888072357</v>
      </c>
      <c r="N336" s="9" t="n">
        <v>2.17637083097795</v>
      </c>
      <c r="O336" s="9" t="n">
        <v>0.847936687394008</v>
      </c>
      <c r="P336" s="9" t="n">
        <v>0.113058224985868</v>
      </c>
      <c r="Q336" s="9" t="n">
        <v>0</v>
      </c>
      <c r="R336" s="9" t="n">
        <v>25.5228942905596</v>
      </c>
    </row>
    <row r="337" s="9" customFormat="true" ht="15.6" hidden="false" customHeight="false" outlineLevel="0" collapsed="false">
      <c r="B337" s="9" t="s">
        <v>30</v>
      </c>
      <c r="C337" s="9" t="n">
        <v>0.0565291124929339</v>
      </c>
      <c r="D337" s="9" t="n">
        <v>0.0282645562464669</v>
      </c>
      <c r="E337" s="9" t="n">
        <v>0.0282645562464669</v>
      </c>
      <c r="F337" s="9" t="n">
        <v>0.0565291124929339</v>
      </c>
      <c r="G337" s="9" t="n">
        <v>0.226116449971735</v>
      </c>
      <c r="H337" s="9" t="n">
        <v>0.791407574901074</v>
      </c>
      <c r="I337" s="9" t="n">
        <v>1.89372526851328</v>
      </c>
      <c r="J337" s="9" t="n">
        <v>3.2504239683437</v>
      </c>
      <c r="K337" s="9" t="n">
        <v>4.0135669869983</v>
      </c>
      <c r="L337" s="9" t="n">
        <v>4.29621254946297</v>
      </c>
      <c r="M337" s="9" t="n">
        <v>3.47654041831543</v>
      </c>
      <c r="N337" s="9" t="n">
        <v>1.21537591859808</v>
      </c>
      <c r="O337" s="9" t="n">
        <v>0.593555681175806</v>
      </c>
      <c r="P337" s="9" t="n">
        <v>0.141322781232335</v>
      </c>
      <c r="Q337" s="9" t="n">
        <v>0</v>
      </c>
      <c r="R337" s="9" t="n">
        <v>20.0678349349915</v>
      </c>
    </row>
    <row r="338" s="9" customFormat="true" ht="15.6" hidden="false" customHeight="false" outlineLevel="0" collapsed="false">
      <c r="B338" s="9" t="s">
        <v>31</v>
      </c>
      <c r="C338" s="9" t="n">
        <v>0</v>
      </c>
      <c r="D338" s="9" t="n">
        <v>0</v>
      </c>
      <c r="E338" s="9" t="n">
        <v>0.0565291124929339</v>
      </c>
      <c r="F338" s="9" t="n">
        <v>0.0847936687394008</v>
      </c>
      <c r="G338" s="9" t="n">
        <v>0.310910118711136</v>
      </c>
      <c r="H338" s="9" t="n">
        <v>0.480497456189938</v>
      </c>
      <c r="I338" s="9" t="n">
        <v>0.932730356133409</v>
      </c>
      <c r="J338" s="9" t="n">
        <v>1.30016958733748</v>
      </c>
      <c r="K338" s="9" t="n">
        <v>1.86546071226682</v>
      </c>
      <c r="L338" s="9" t="n">
        <v>2.23289994347089</v>
      </c>
      <c r="M338" s="9" t="n">
        <v>1.35669869983041</v>
      </c>
      <c r="N338" s="9" t="n">
        <v>0.819672131147541</v>
      </c>
      <c r="O338" s="9" t="n">
        <v>0.254381006218202</v>
      </c>
      <c r="P338" s="9" t="n">
        <v>0.0847936687394008</v>
      </c>
      <c r="Q338" s="9" t="n">
        <v>0</v>
      </c>
      <c r="R338" s="9" t="n">
        <v>9.77953646127756</v>
      </c>
    </row>
    <row r="339" s="9" customFormat="true" ht="15.6" hidden="false" customHeight="false" outlineLevel="0" collapsed="false">
      <c r="B339" s="9" t="s">
        <v>32</v>
      </c>
      <c r="C339" s="9" t="n">
        <v>0.0282645562464669</v>
      </c>
      <c r="D339" s="9" t="n">
        <v>0</v>
      </c>
      <c r="E339" s="9" t="n">
        <v>0</v>
      </c>
      <c r="F339" s="9" t="n">
        <v>0.0282645562464669</v>
      </c>
      <c r="G339" s="9" t="n">
        <v>0.0565291124929339</v>
      </c>
      <c r="H339" s="9" t="n">
        <v>0.254381006218202</v>
      </c>
      <c r="I339" s="9" t="n">
        <v>0.876201243640475</v>
      </c>
      <c r="J339" s="9" t="n">
        <v>1.13058224985868</v>
      </c>
      <c r="K339" s="9" t="n">
        <v>2.06331260599209</v>
      </c>
      <c r="L339" s="9" t="n">
        <v>1.30016958733748</v>
      </c>
      <c r="M339" s="9" t="n">
        <v>1.07405313736574</v>
      </c>
      <c r="N339" s="9" t="n">
        <v>0.36743923120407</v>
      </c>
      <c r="O339" s="9" t="n">
        <v>0.254381006218202</v>
      </c>
      <c r="P339" s="9" t="n">
        <v>0.0282645562464669</v>
      </c>
      <c r="Q339" s="9" t="n">
        <v>0</v>
      </c>
      <c r="R339" s="9" t="n">
        <v>7.46184284906727</v>
      </c>
    </row>
    <row r="340" s="9" customFormat="true" ht="15.6" hidden="false" customHeight="false" outlineLevel="0" collapsed="false">
      <c r="B340" s="9" t="s">
        <v>33</v>
      </c>
      <c r="C340" s="9" t="n">
        <v>0</v>
      </c>
      <c r="D340" s="9" t="n">
        <v>0.0565291124929339</v>
      </c>
      <c r="E340" s="9" t="n">
        <v>0</v>
      </c>
      <c r="F340" s="9" t="n">
        <v>0</v>
      </c>
      <c r="G340" s="9" t="n">
        <v>0.113058224985868</v>
      </c>
      <c r="H340" s="9" t="n">
        <v>0.226116449971735</v>
      </c>
      <c r="I340" s="9" t="n">
        <v>0.282645562464669</v>
      </c>
      <c r="J340" s="9" t="n">
        <v>0.310910118711136</v>
      </c>
      <c r="K340" s="9" t="n">
        <v>0.876201243640475</v>
      </c>
      <c r="L340" s="9" t="n">
        <v>0.36743923120407</v>
      </c>
      <c r="M340" s="9" t="n">
        <v>0.537026568682872</v>
      </c>
      <c r="N340" s="9" t="n">
        <v>0.197851893725269</v>
      </c>
      <c r="O340" s="9" t="n">
        <v>0</v>
      </c>
      <c r="P340" s="9" t="n">
        <v>0</v>
      </c>
      <c r="Q340" s="9" t="n">
        <v>0</v>
      </c>
      <c r="R340" s="9" t="n">
        <v>2.96777840587903</v>
      </c>
    </row>
    <row r="341" s="9" customFormat="true" ht="15.6" hidden="false" customHeight="false" outlineLevel="0" collapsed="false">
      <c r="B341" s="9" t="s">
        <v>34</v>
      </c>
      <c r="C341" s="9" t="n">
        <v>0</v>
      </c>
      <c r="D341" s="9" t="n">
        <v>0</v>
      </c>
      <c r="E341" s="9" t="n">
        <v>0</v>
      </c>
      <c r="F341" s="9" t="n">
        <v>0.0282645562464669</v>
      </c>
      <c r="G341" s="9" t="n">
        <v>0</v>
      </c>
      <c r="H341" s="9" t="n">
        <v>0.0847936687394008</v>
      </c>
      <c r="I341" s="9" t="n">
        <v>0.0282645562464669</v>
      </c>
      <c r="J341" s="9" t="n">
        <v>0.141322781232335</v>
      </c>
      <c r="K341" s="9" t="n">
        <v>0.169587337478802</v>
      </c>
      <c r="L341" s="9" t="n">
        <v>0.0565291124929339</v>
      </c>
      <c r="M341" s="9" t="n">
        <v>0.0565291124929339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.565291124929339</v>
      </c>
    </row>
    <row r="342" s="9" customFormat="true" ht="15.6" hidden="false" customHeight="false" outlineLevel="0" collapsed="false">
      <c r="B342" s="9" t="s">
        <v>35</v>
      </c>
      <c r="C342" s="9" t="n">
        <v>0.0565291124929339</v>
      </c>
      <c r="D342" s="9" t="n">
        <v>0</v>
      </c>
      <c r="E342" s="9" t="n">
        <v>0.0282645562464669</v>
      </c>
      <c r="F342" s="9" t="n">
        <v>0</v>
      </c>
      <c r="G342" s="9" t="n">
        <v>0.0565291124929339</v>
      </c>
      <c r="H342" s="9" t="n">
        <v>0</v>
      </c>
      <c r="I342" s="9" t="n">
        <v>0.0282645562464669</v>
      </c>
      <c r="J342" s="9" t="n">
        <v>0.113058224985868</v>
      </c>
      <c r="K342" s="9" t="n">
        <v>0.0565291124929339</v>
      </c>
      <c r="L342" s="9" t="n">
        <v>0.0282645562464669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.36743923120407</v>
      </c>
    </row>
    <row r="343" s="9" customFormat="true" ht="15.6" hidden="false" customHeight="false" outlineLevel="0" collapsed="false">
      <c r="B343" s="9" t="s">
        <v>36</v>
      </c>
      <c r="C343" s="9" t="n">
        <v>0.0282645562464669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.0282645562464669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0.254381006218202</v>
      </c>
      <c r="D344" s="9" t="n">
        <v>0.141322781232335</v>
      </c>
      <c r="E344" s="9" t="n">
        <v>0.339174674957603</v>
      </c>
      <c r="F344" s="9" t="n">
        <v>0.650084793668739</v>
      </c>
      <c r="G344" s="9" t="n">
        <v>1.86546071226682</v>
      </c>
      <c r="H344" s="9" t="n">
        <v>4.09836065573771</v>
      </c>
      <c r="I344" s="9" t="n">
        <v>9.69474279253816</v>
      </c>
      <c r="J344" s="9" t="n">
        <v>15.3476540418315</v>
      </c>
      <c r="K344" s="9" t="n">
        <v>21.5941209723007</v>
      </c>
      <c r="L344" s="9" t="n">
        <v>19.7569248162804</v>
      </c>
      <c r="M344" s="9" t="n">
        <v>15.5737704918033</v>
      </c>
      <c r="N344" s="9" t="n">
        <v>7.3487846240814</v>
      </c>
      <c r="O344" s="9" t="n">
        <v>2.79819106840023</v>
      </c>
      <c r="P344" s="9" t="n">
        <v>0.480497456189938</v>
      </c>
      <c r="Q344" s="9" t="n">
        <v>0.0565291124929339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</row>
    <row r="347" s="9" customFormat="true" ht="15.6" hidden="false" customHeight="false" outlineLevel="0" collapsed="false">
      <c r="B347" s="9" t="s">
        <v>2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</row>
    <row r="349" s="9" customFormat="true" ht="15.6" hidden="false" customHeight="false" outlineLevel="0" collapsed="false">
      <c r="B349" s="9" t="s">
        <v>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.0900900900900901</v>
      </c>
      <c r="J349" s="9" t="n">
        <v>0.45045045045045</v>
      </c>
      <c r="K349" s="9" t="n">
        <v>0.0900900900900901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.630630630630631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.18018018018018</v>
      </c>
      <c r="I350" s="9" t="n">
        <v>0.0900900900900901</v>
      </c>
      <c r="J350" s="9" t="n">
        <v>0.720720720720721</v>
      </c>
      <c r="K350" s="9" t="n">
        <v>0.18018018018018</v>
      </c>
      <c r="L350" s="9" t="n">
        <v>0</v>
      </c>
      <c r="M350" s="9" t="n">
        <v>0.0900900900900901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1.26126126126126</v>
      </c>
    </row>
    <row r="351" s="9" customFormat="true" ht="15.6" hidden="false" customHeight="false" outlineLevel="0" collapsed="false">
      <c r="B351" s="9" t="s">
        <v>2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.18018018018018</v>
      </c>
      <c r="H351" s="9" t="n">
        <v>0</v>
      </c>
      <c r="I351" s="9" t="n">
        <v>1.62162162162162</v>
      </c>
      <c r="J351" s="9" t="n">
        <v>6.84684684684685</v>
      </c>
      <c r="K351" s="9" t="n">
        <v>0.810810810810811</v>
      </c>
      <c r="L351" s="9" t="n">
        <v>0.0900900900900901</v>
      </c>
      <c r="M351" s="9" t="n">
        <v>0.630630630630631</v>
      </c>
      <c r="N351" s="9" t="n">
        <v>0.0900900900900901</v>
      </c>
      <c r="O351" s="9" t="n">
        <v>0</v>
      </c>
      <c r="P351" s="9" t="n">
        <v>0</v>
      </c>
      <c r="Q351" s="9" t="n">
        <v>0</v>
      </c>
      <c r="R351" s="9" t="n">
        <v>10.2702702702703</v>
      </c>
    </row>
    <row r="352" s="9" customFormat="true" ht="15.6" hidden="false" customHeight="false" outlineLevel="0" collapsed="false">
      <c r="B352" s="9" t="s">
        <v>28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.0900900900900901</v>
      </c>
      <c r="H352" s="9" t="n">
        <v>0.18018018018018</v>
      </c>
      <c r="I352" s="9" t="n">
        <v>1.26126126126126</v>
      </c>
      <c r="J352" s="9" t="n">
        <v>9.63963963963964</v>
      </c>
      <c r="K352" s="9" t="n">
        <v>1.71171171171171</v>
      </c>
      <c r="L352" s="9" t="n">
        <v>0.45045045045045</v>
      </c>
      <c r="M352" s="9" t="n">
        <v>1.98198198198198</v>
      </c>
      <c r="N352" s="9" t="n">
        <v>0.720720720720721</v>
      </c>
      <c r="O352" s="9" t="n">
        <v>0</v>
      </c>
      <c r="P352" s="9" t="n">
        <v>0</v>
      </c>
      <c r="Q352" s="9" t="n">
        <v>0</v>
      </c>
      <c r="R352" s="9" t="n">
        <v>16.036036036036</v>
      </c>
    </row>
    <row r="353" s="9" customFormat="true" ht="15.6" hidden="false" customHeight="false" outlineLevel="0" collapsed="false">
      <c r="B353" s="9" t="s">
        <v>29</v>
      </c>
      <c r="C353" s="9" t="n">
        <v>0</v>
      </c>
      <c r="D353" s="9" t="n">
        <v>0</v>
      </c>
      <c r="E353" s="9" t="n">
        <v>0</v>
      </c>
      <c r="F353" s="9" t="n">
        <v>0.0900900900900901</v>
      </c>
      <c r="G353" s="9" t="n">
        <v>0.27027027027027</v>
      </c>
      <c r="H353" s="9" t="n">
        <v>0.45045045045045</v>
      </c>
      <c r="I353" s="9" t="n">
        <v>2.61261261261261</v>
      </c>
      <c r="J353" s="9" t="n">
        <v>25.9459459459459</v>
      </c>
      <c r="K353" s="9" t="n">
        <v>2.97297297297297</v>
      </c>
      <c r="L353" s="9" t="n">
        <v>2.16216216216216</v>
      </c>
      <c r="M353" s="9" t="n">
        <v>5.13513513513514</v>
      </c>
      <c r="N353" s="9" t="n">
        <v>2.34234234234234</v>
      </c>
      <c r="O353" s="9" t="n">
        <v>0.18018018018018</v>
      </c>
      <c r="P353" s="9" t="n">
        <v>0.18018018018018</v>
      </c>
      <c r="Q353" s="9" t="n">
        <v>0</v>
      </c>
      <c r="R353" s="9" t="n">
        <v>42.3423423423423</v>
      </c>
    </row>
    <row r="354" s="9" customFormat="true" ht="15.6" hidden="false" customHeight="false" outlineLevel="0" collapsed="false">
      <c r="B354" s="9" t="s">
        <v>3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.36036036036036</v>
      </c>
      <c r="J354" s="9" t="n">
        <v>2.79279279279279</v>
      </c>
      <c r="K354" s="9" t="n">
        <v>0.630630630630631</v>
      </c>
      <c r="L354" s="9" t="n">
        <v>0.27027027027027</v>
      </c>
      <c r="M354" s="9" t="n">
        <v>1.08108108108108</v>
      </c>
      <c r="N354" s="9" t="n">
        <v>0.36036036036036</v>
      </c>
      <c r="O354" s="9" t="n">
        <v>0</v>
      </c>
      <c r="P354" s="9" t="n">
        <v>0.0900900900900901</v>
      </c>
      <c r="Q354" s="9" t="n">
        <v>0</v>
      </c>
      <c r="R354" s="9" t="n">
        <v>5.58558558558559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.0900900900900901</v>
      </c>
      <c r="I355" s="9" t="n">
        <v>0.18018018018018</v>
      </c>
      <c r="J355" s="9" t="n">
        <v>1.17117117117117</v>
      </c>
      <c r="K355" s="9" t="n">
        <v>0.36036036036036</v>
      </c>
      <c r="L355" s="9" t="n">
        <v>0.18018018018018</v>
      </c>
      <c r="M355" s="9" t="n">
        <v>0.540540540540541</v>
      </c>
      <c r="N355" s="9" t="n">
        <v>0.27027027027027</v>
      </c>
      <c r="O355" s="9" t="n">
        <v>0</v>
      </c>
      <c r="P355" s="9" t="n">
        <v>0</v>
      </c>
      <c r="Q355" s="9" t="n">
        <v>0</v>
      </c>
      <c r="R355" s="9" t="n">
        <v>2.79279279279279</v>
      </c>
    </row>
    <row r="356" s="9" customFormat="true" ht="15.6" hidden="false" customHeight="false" outlineLevel="0" collapsed="false">
      <c r="B356" s="9" t="s">
        <v>32</v>
      </c>
      <c r="C356" s="9" t="n">
        <v>0.0900900900900901</v>
      </c>
      <c r="D356" s="9" t="n">
        <v>0</v>
      </c>
      <c r="E356" s="9" t="n">
        <v>0</v>
      </c>
      <c r="F356" s="9" t="n">
        <v>0</v>
      </c>
      <c r="G356" s="9" t="n">
        <v>0.18018018018018</v>
      </c>
      <c r="H356" s="9" t="n">
        <v>0.0900900900900901</v>
      </c>
      <c r="I356" s="9" t="n">
        <v>0.540540540540541</v>
      </c>
      <c r="J356" s="9" t="n">
        <v>8.01801801801802</v>
      </c>
      <c r="K356" s="9" t="n">
        <v>0.900900900900901</v>
      </c>
      <c r="L356" s="9" t="n">
        <v>0.720720720720721</v>
      </c>
      <c r="M356" s="9" t="n">
        <v>0.990990990990991</v>
      </c>
      <c r="N356" s="9" t="n">
        <v>1.98198198198198</v>
      </c>
      <c r="O356" s="9" t="n">
        <v>0</v>
      </c>
      <c r="P356" s="9" t="n">
        <v>0.0900900900900901</v>
      </c>
      <c r="Q356" s="9" t="n">
        <v>0</v>
      </c>
      <c r="R356" s="9" t="n">
        <v>13.6036036036036</v>
      </c>
    </row>
    <row r="357" s="9" customFormat="true" ht="15.6" hidden="false" customHeight="false" outlineLevel="0" collapsed="false">
      <c r="B357" s="9" t="s">
        <v>33</v>
      </c>
      <c r="C357" s="9" t="n">
        <v>0</v>
      </c>
      <c r="D357" s="9" t="n">
        <v>0</v>
      </c>
      <c r="E357" s="9" t="n">
        <v>0</v>
      </c>
      <c r="F357" s="9" t="n">
        <v>0.0900900900900901</v>
      </c>
      <c r="G357" s="9" t="n">
        <v>0</v>
      </c>
      <c r="H357" s="9" t="n">
        <v>0</v>
      </c>
      <c r="I357" s="9" t="n">
        <v>0.36036036036036</v>
      </c>
      <c r="J357" s="9" t="n">
        <v>2.61261261261261</v>
      </c>
      <c r="K357" s="9" t="n">
        <v>0.18018018018018</v>
      </c>
      <c r="L357" s="9" t="n">
        <v>0.18018018018018</v>
      </c>
      <c r="M357" s="9" t="n">
        <v>0.27027027027027</v>
      </c>
      <c r="N357" s="9" t="n">
        <v>0.0900900900900901</v>
      </c>
      <c r="O357" s="9" t="n">
        <v>0</v>
      </c>
      <c r="P357" s="9" t="n">
        <v>0.0900900900900901</v>
      </c>
      <c r="Q357" s="9" t="n">
        <v>0</v>
      </c>
      <c r="R357" s="9" t="n">
        <v>3.87387387387387</v>
      </c>
    </row>
    <row r="358" s="9" customFormat="true" ht="15.6" hidden="false" customHeight="false" outlineLevel="0" collapsed="false">
      <c r="B358" s="9" t="s">
        <v>3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.18018018018018</v>
      </c>
      <c r="J358" s="9" t="n">
        <v>1.08108108108108</v>
      </c>
      <c r="K358" s="9" t="n">
        <v>0.0900900900900901</v>
      </c>
      <c r="L358" s="9" t="n">
        <v>0</v>
      </c>
      <c r="M358" s="9" t="n">
        <v>0.18018018018018</v>
      </c>
      <c r="N358" s="9" t="n">
        <v>0.0900900900900901</v>
      </c>
      <c r="O358" s="9" t="n">
        <v>0</v>
      </c>
      <c r="P358" s="9" t="n">
        <v>0</v>
      </c>
      <c r="Q358" s="9" t="n">
        <v>0</v>
      </c>
      <c r="R358" s="9" t="n">
        <v>1.62162162162162</v>
      </c>
    </row>
    <row r="359" s="9" customFormat="true" ht="15.6" hidden="false" customHeight="false" outlineLevel="0" collapsed="false">
      <c r="B359" s="9" t="s">
        <v>35</v>
      </c>
      <c r="C359" s="9" t="n">
        <v>0.0900900900900901</v>
      </c>
      <c r="D359" s="9" t="n">
        <v>0</v>
      </c>
      <c r="E359" s="9" t="n">
        <v>0</v>
      </c>
      <c r="F359" s="9" t="n">
        <v>0</v>
      </c>
      <c r="G359" s="9" t="n">
        <v>0.0900900900900901</v>
      </c>
      <c r="H359" s="9" t="n">
        <v>0</v>
      </c>
      <c r="I359" s="9" t="n">
        <v>0.0900900900900901</v>
      </c>
      <c r="J359" s="9" t="n">
        <v>1.08108108108108</v>
      </c>
      <c r="K359" s="9" t="n">
        <v>0</v>
      </c>
      <c r="L359" s="9" t="n">
        <v>0</v>
      </c>
      <c r="M359" s="9" t="n">
        <v>0.18018018018018</v>
      </c>
      <c r="N359" s="9" t="n">
        <v>0.0900900900900901</v>
      </c>
      <c r="O359" s="9" t="n">
        <v>0</v>
      </c>
      <c r="P359" s="9" t="n">
        <v>0</v>
      </c>
      <c r="Q359" s="9" t="n">
        <v>0</v>
      </c>
      <c r="R359" s="9" t="n">
        <v>1.62162162162162</v>
      </c>
    </row>
    <row r="360" s="9" customFormat="true" ht="15.6" hidden="false" customHeight="false" outlineLevel="0" collapsed="false">
      <c r="B360" s="9" t="s">
        <v>36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.0900900900900901</v>
      </c>
      <c r="H360" s="9" t="n">
        <v>0.0900900900900901</v>
      </c>
      <c r="I360" s="9" t="n">
        <v>0.18018018018018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.36036036036036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0.18018018018018</v>
      </c>
      <c r="D361" s="9" t="n">
        <v>0</v>
      </c>
      <c r="E361" s="9" t="n">
        <v>0</v>
      </c>
      <c r="F361" s="9" t="n">
        <v>0.18018018018018</v>
      </c>
      <c r="G361" s="9" t="n">
        <v>0.900900900900901</v>
      </c>
      <c r="H361" s="9" t="n">
        <v>1.08108108108108</v>
      </c>
      <c r="I361" s="9" t="n">
        <v>7.56756756756757</v>
      </c>
      <c r="J361" s="9" t="n">
        <v>60.3603603603604</v>
      </c>
      <c r="K361" s="9" t="n">
        <v>7.92792792792793</v>
      </c>
      <c r="L361" s="9" t="n">
        <v>4.05405405405405</v>
      </c>
      <c r="M361" s="9" t="n">
        <v>11.0810810810811</v>
      </c>
      <c r="N361" s="9" t="n">
        <v>6.03603603603604</v>
      </c>
      <c r="O361" s="9" t="n">
        <v>0.18018018018018</v>
      </c>
      <c r="P361" s="9" t="n">
        <v>0.45045045045045</v>
      </c>
      <c r="Q361" s="9" t="n">
        <v>0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</row>
    <row r="364" s="9" customFormat="true" ht="15.6" hidden="false" customHeight="false" outlineLevel="0" collapsed="false">
      <c r="B364" s="9" t="s">
        <v>23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</row>
    <row r="365" s="9" customFormat="true" ht="15.6" hidden="false" customHeight="false" outlineLevel="0" collapsed="false">
      <c r="B365" s="9" t="s">
        <v>2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</row>
    <row r="366" s="9" customFormat="true" ht="15.6" hidden="false" customHeight="false" outlineLevel="0" collapsed="false">
      <c r="B366" s="9" t="s">
        <v>25</v>
      </c>
      <c r="C366" s="9" t="n">
        <v>0</v>
      </c>
      <c r="D366" s="9" t="n">
        <v>0.0133226751931788</v>
      </c>
      <c r="E366" s="9" t="n">
        <v>0</v>
      </c>
      <c r="F366" s="9" t="n">
        <v>0.0133226751931788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.0266453503863576</v>
      </c>
    </row>
    <row r="367" s="9" customFormat="true" ht="15.6" hidden="false" customHeight="false" outlineLevel="0" collapsed="false">
      <c r="B367" s="9" t="s">
        <v>26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.0266453503863576</v>
      </c>
      <c r="K367" s="9" t="n">
        <v>0.0133226751931788</v>
      </c>
      <c r="L367" s="9" t="n">
        <v>0.0133226751931788</v>
      </c>
      <c r="M367" s="9" t="n">
        <v>0.0133226751931788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.066613375965894</v>
      </c>
    </row>
    <row r="368" s="9" customFormat="true" ht="15.6" hidden="false" customHeight="false" outlineLevel="0" collapsed="false">
      <c r="B368" s="9" t="s">
        <v>27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.0266453503863576</v>
      </c>
      <c r="H368" s="9" t="n">
        <v>0.066613375965894</v>
      </c>
      <c r="I368" s="9" t="n">
        <v>0.0932587263522515</v>
      </c>
      <c r="J368" s="9" t="n">
        <v>0.066613375965894</v>
      </c>
      <c r="K368" s="9" t="n">
        <v>0.0532907007727152</v>
      </c>
      <c r="L368" s="9" t="n">
        <v>0.0133226751931788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.319744204636291</v>
      </c>
    </row>
    <row r="369" s="9" customFormat="true" ht="15.6" hidden="false" customHeight="false" outlineLevel="0" collapsed="false">
      <c r="B369" s="9" t="s">
        <v>28</v>
      </c>
      <c r="C369" s="9" t="n">
        <v>0</v>
      </c>
      <c r="D369" s="9" t="n">
        <v>0</v>
      </c>
      <c r="E369" s="9" t="n">
        <v>0.0399680255795364</v>
      </c>
      <c r="F369" s="9" t="n">
        <v>0.0532907007727152</v>
      </c>
      <c r="G369" s="9" t="n">
        <v>0.10658140154543</v>
      </c>
      <c r="H369" s="9" t="n">
        <v>0.186517452704503</v>
      </c>
      <c r="I369" s="9" t="n">
        <v>0.346389555022649</v>
      </c>
      <c r="J369" s="9" t="n">
        <v>0.359712230215827</v>
      </c>
      <c r="K369" s="9" t="n">
        <v>0.359712230215827</v>
      </c>
      <c r="L369" s="9" t="n">
        <v>0.532907007727152</v>
      </c>
      <c r="M369" s="9" t="n">
        <v>0.279776179056755</v>
      </c>
      <c r="N369" s="9" t="n">
        <v>0.133226751931788</v>
      </c>
      <c r="O369" s="9" t="n">
        <v>0.0932587263522515</v>
      </c>
      <c r="P369" s="9" t="n">
        <v>0.0133226751931788</v>
      </c>
      <c r="Q369" s="9" t="n">
        <v>0</v>
      </c>
      <c r="R369" s="9" t="n">
        <v>2.50466293631761</v>
      </c>
    </row>
    <row r="370" s="9" customFormat="true" ht="15.6" hidden="false" customHeight="false" outlineLevel="0" collapsed="false">
      <c r="B370" s="9" t="s">
        <v>29</v>
      </c>
      <c r="C370" s="9" t="n">
        <v>0</v>
      </c>
      <c r="D370" s="9" t="n">
        <v>0.0133226751931788</v>
      </c>
      <c r="E370" s="9" t="n">
        <v>0.0133226751931788</v>
      </c>
      <c r="F370" s="9" t="n">
        <v>0.0532907007727152</v>
      </c>
      <c r="G370" s="9" t="n">
        <v>0.253130828670397</v>
      </c>
      <c r="H370" s="9" t="n">
        <v>0.33306687982947</v>
      </c>
      <c r="I370" s="9" t="n">
        <v>0.786037836397549</v>
      </c>
      <c r="J370" s="9" t="n">
        <v>0.959232613908873</v>
      </c>
      <c r="K370" s="9" t="n">
        <v>1.49213962163602</v>
      </c>
      <c r="L370" s="9" t="n">
        <v>1.35891286970424</v>
      </c>
      <c r="M370" s="9" t="n">
        <v>1.03916866506795</v>
      </c>
      <c r="N370" s="9" t="n">
        <v>0.826005861977085</v>
      </c>
      <c r="O370" s="9" t="n">
        <v>0.173194777511324</v>
      </c>
      <c r="P370" s="9" t="n">
        <v>0.066613375965894</v>
      </c>
      <c r="Q370" s="9" t="n">
        <v>0</v>
      </c>
      <c r="R370" s="9" t="n">
        <v>7.36743938182787</v>
      </c>
    </row>
    <row r="371" s="9" customFormat="true" ht="15.6" hidden="false" customHeight="false" outlineLevel="0" collapsed="false">
      <c r="B371" s="9" t="s">
        <v>30</v>
      </c>
      <c r="C371" s="9" t="n">
        <v>0</v>
      </c>
      <c r="D371" s="9" t="n">
        <v>0</v>
      </c>
      <c r="E371" s="9" t="n">
        <v>0.0399680255795364</v>
      </c>
      <c r="F371" s="9" t="n">
        <v>0.133226751931788</v>
      </c>
      <c r="G371" s="9" t="n">
        <v>0.399680255795364</v>
      </c>
      <c r="H371" s="9" t="n">
        <v>0.692779110045297</v>
      </c>
      <c r="I371" s="9" t="n">
        <v>1.49213962163602</v>
      </c>
      <c r="J371" s="9" t="n">
        <v>2.34479083399947</v>
      </c>
      <c r="K371" s="9" t="n">
        <v>2.99760191846523</v>
      </c>
      <c r="L371" s="9" t="n">
        <v>3.22408739674927</v>
      </c>
      <c r="M371" s="9" t="n">
        <v>2.87769784172662</v>
      </c>
      <c r="N371" s="9" t="n">
        <v>1.51878497202238</v>
      </c>
      <c r="O371" s="9" t="n">
        <v>0.679456434852118</v>
      </c>
      <c r="P371" s="9" t="n">
        <v>0.066613375965894</v>
      </c>
      <c r="Q371" s="9" t="n">
        <v>0.0133226751931788</v>
      </c>
      <c r="R371" s="9" t="n">
        <v>16.4801492139622</v>
      </c>
    </row>
    <row r="372" s="9" customFormat="true" ht="15.6" hidden="false" customHeight="false" outlineLevel="0" collapsed="false">
      <c r="B372" s="9" t="s">
        <v>31</v>
      </c>
      <c r="C372" s="9" t="n">
        <v>0</v>
      </c>
      <c r="D372" s="9" t="n">
        <v>0.0133226751931788</v>
      </c>
      <c r="E372" s="9" t="n">
        <v>0.0399680255795364</v>
      </c>
      <c r="F372" s="9" t="n">
        <v>0.0932587263522515</v>
      </c>
      <c r="G372" s="9" t="n">
        <v>0.386357580602185</v>
      </c>
      <c r="H372" s="9" t="n">
        <v>0.452970956568079</v>
      </c>
      <c r="I372" s="9" t="n">
        <v>1.38555822009059</v>
      </c>
      <c r="J372" s="9" t="n">
        <v>2.1982414068745</v>
      </c>
      <c r="K372" s="9" t="n">
        <v>4.2099653610445</v>
      </c>
      <c r="L372" s="9" t="n">
        <v>4.55635491606715</v>
      </c>
      <c r="M372" s="9" t="n">
        <v>3.99680255795364</v>
      </c>
      <c r="N372" s="9" t="n">
        <v>2.05169197974953</v>
      </c>
      <c r="O372" s="9" t="n">
        <v>0.732747135624834</v>
      </c>
      <c r="P372" s="9" t="n">
        <v>0.066613375965894</v>
      </c>
      <c r="Q372" s="9" t="n">
        <v>0</v>
      </c>
      <c r="R372" s="9" t="n">
        <v>20.1838529176659</v>
      </c>
    </row>
    <row r="373" s="9" customFormat="true" ht="15.6" hidden="false" customHeight="false" outlineLevel="0" collapsed="false">
      <c r="B373" s="9" t="s">
        <v>32</v>
      </c>
      <c r="C373" s="9" t="n">
        <v>0</v>
      </c>
      <c r="D373" s="9" t="n">
        <v>0.0133226751931788</v>
      </c>
      <c r="E373" s="9" t="n">
        <v>0.0932587263522515</v>
      </c>
      <c r="F373" s="9" t="n">
        <v>0.146549427124967</v>
      </c>
      <c r="G373" s="9" t="n">
        <v>0.492938982147615</v>
      </c>
      <c r="H373" s="9" t="n">
        <v>0.905941913136158</v>
      </c>
      <c r="I373" s="9" t="n">
        <v>2.75779376498801</v>
      </c>
      <c r="J373" s="9" t="n">
        <v>4.68958166799893</v>
      </c>
      <c r="K373" s="9" t="n">
        <v>6.96775912603251</v>
      </c>
      <c r="L373" s="9" t="n">
        <v>7.39408473221423</v>
      </c>
      <c r="M373" s="9" t="n">
        <v>5.28910205169198</v>
      </c>
      <c r="N373" s="9" t="n">
        <v>1.97175592859046</v>
      </c>
      <c r="O373" s="9" t="n">
        <v>0.33306687982947</v>
      </c>
      <c r="P373" s="9" t="n">
        <v>0.0133226751931788</v>
      </c>
      <c r="Q373" s="9" t="n">
        <v>0.0133226751931788</v>
      </c>
      <c r="R373" s="9" t="n">
        <v>31.0818012256861</v>
      </c>
    </row>
    <row r="374" s="9" customFormat="true" ht="15.6" hidden="false" customHeight="false" outlineLevel="0" collapsed="false">
      <c r="B374" s="9" t="s">
        <v>33</v>
      </c>
      <c r="C374" s="9" t="n">
        <v>0</v>
      </c>
      <c r="D374" s="9" t="n">
        <v>0.0133226751931788</v>
      </c>
      <c r="E374" s="9" t="n">
        <v>0.0266453503863576</v>
      </c>
      <c r="F374" s="9" t="n">
        <v>0.186517452704503</v>
      </c>
      <c r="G374" s="9" t="n">
        <v>0.359712230215827</v>
      </c>
      <c r="H374" s="9" t="n">
        <v>0.932587263522515</v>
      </c>
      <c r="I374" s="9" t="n">
        <v>2.34479083399947</v>
      </c>
      <c r="J374" s="9" t="n">
        <v>3.55715427657874</v>
      </c>
      <c r="K374" s="9" t="n">
        <v>4.02344790833999</v>
      </c>
      <c r="L374" s="9" t="n">
        <v>2.85105249134026</v>
      </c>
      <c r="M374" s="9" t="n">
        <v>1.51878497202238</v>
      </c>
      <c r="N374" s="9" t="n">
        <v>0.639488409272582</v>
      </c>
      <c r="O374" s="9" t="n">
        <v>0.10658140154543</v>
      </c>
      <c r="P374" s="9" t="n">
        <v>0.0133226751931788</v>
      </c>
      <c r="Q374" s="9" t="n">
        <v>0.0133226751931788</v>
      </c>
      <c r="R374" s="9" t="n">
        <v>16.5867306155076</v>
      </c>
    </row>
    <row r="375" s="9" customFormat="true" ht="15.6" hidden="false" customHeight="false" outlineLevel="0" collapsed="false">
      <c r="B375" s="9" t="s">
        <v>34</v>
      </c>
      <c r="C375" s="9" t="n">
        <v>0</v>
      </c>
      <c r="D375" s="9" t="n">
        <v>0.0133226751931788</v>
      </c>
      <c r="E375" s="9" t="n">
        <v>0.0133226751931788</v>
      </c>
      <c r="F375" s="9" t="n">
        <v>0.133226751931788</v>
      </c>
      <c r="G375" s="9" t="n">
        <v>0.186517452704503</v>
      </c>
      <c r="H375" s="9" t="n">
        <v>0.33306687982947</v>
      </c>
      <c r="I375" s="9" t="n">
        <v>0.839328537170264</v>
      </c>
      <c r="J375" s="9" t="n">
        <v>0.905941913136158</v>
      </c>
      <c r="K375" s="9" t="n">
        <v>0.839328537170264</v>
      </c>
      <c r="L375" s="9" t="n">
        <v>0.599520383693046</v>
      </c>
      <c r="M375" s="9" t="n">
        <v>0.266453503863576</v>
      </c>
      <c r="N375" s="9" t="n">
        <v>0.066613375965894</v>
      </c>
      <c r="O375" s="9" t="n">
        <v>0</v>
      </c>
      <c r="P375" s="9" t="n">
        <v>0</v>
      </c>
      <c r="Q375" s="9" t="n">
        <v>0</v>
      </c>
      <c r="R375" s="9" t="n">
        <v>4.19664268585132</v>
      </c>
    </row>
    <row r="376" s="9" customFormat="true" ht="15.6" hidden="false" customHeight="false" outlineLevel="0" collapsed="false">
      <c r="B376" s="9" t="s">
        <v>35</v>
      </c>
      <c r="C376" s="9" t="n">
        <v>0</v>
      </c>
      <c r="D376" s="9" t="n">
        <v>0</v>
      </c>
      <c r="E376" s="9" t="n">
        <v>0.0266453503863576</v>
      </c>
      <c r="F376" s="9" t="n">
        <v>0.0532907007727152</v>
      </c>
      <c r="G376" s="9" t="n">
        <v>0.10658140154543</v>
      </c>
      <c r="H376" s="9" t="n">
        <v>0.0932587263522515</v>
      </c>
      <c r="I376" s="9" t="n">
        <v>0.33306687982947</v>
      </c>
      <c r="J376" s="9" t="n">
        <v>0.239808153477218</v>
      </c>
      <c r="K376" s="9" t="n">
        <v>0.133226751931788</v>
      </c>
      <c r="L376" s="9" t="n">
        <v>0.0932587263522515</v>
      </c>
      <c r="M376" s="9" t="n">
        <v>0.0133226751931788</v>
      </c>
      <c r="N376" s="9" t="n">
        <v>0.0266453503863576</v>
      </c>
      <c r="O376" s="9" t="n">
        <v>0</v>
      </c>
      <c r="P376" s="9" t="n">
        <v>0</v>
      </c>
      <c r="Q376" s="9" t="n">
        <v>0</v>
      </c>
      <c r="R376" s="9" t="n">
        <v>1.11910471622702</v>
      </c>
    </row>
    <row r="377" s="9" customFormat="true" ht="15.6" hidden="false" customHeight="false" outlineLevel="0" collapsed="false">
      <c r="B377" s="9" t="s">
        <v>36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.0133226751931788</v>
      </c>
      <c r="J377" s="9" t="n">
        <v>0.0266453503863576</v>
      </c>
      <c r="K377" s="9" t="n">
        <v>0.0133226751931788</v>
      </c>
      <c r="L377" s="9" t="n">
        <v>0.0133226751931788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066613375965894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9" t="n">
        <v>0</v>
      </c>
      <c r="D378" s="9" t="n">
        <v>0.0799360511590727</v>
      </c>
      <c r="E378" s="9" t="n">
        <v>0.293098854249933</v>
      </c>
      <c r="F378" s="9" t="n">
        <v>0.865973887556621</v>
      </c>
      <c r="G378" s="9" t="n">
        <v>2.31814548361311</v>
      </c>
      <c r="H378" s="9" t="n">
        <v>3.99680255795364</v>
      </c>
      <c r="I378" s="9" t="n">
        <v>10.3916866506795</v>
      </c>
      <c r="J378" s="9" t="n">
        <v>15.3743671729283</v>
      </c>
      <c r="K378" s="9" t="n">
        <v>21.1031175059952</v>
      </c>
      <c r="L378" s="9" t="n">
        <v>20.6501465494271</v>
      </c>
      <c r="M378" s="9" t="n">
        <v>15.2944311217693</v>
      </c>
      <c r="N378" s="9" t="n">
        <v>7.23421262989608</v>
      </c>
      <c r="O378" s="9" t="n">
        <v>2.11830535571543</v>
      </c>
      <c r="P378" s="9" t="n">
        <v>0.239808153477218</v>
      </c>
      <c r="Q378" s="9" t="n">
        <v>0.0399680255795364</v>
      </c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</row>
    <row r="382" s="9" customFormat="true" ht="15.6" hidden="false" customHeight="false" outlineLevel="0" collapsed="false">
      <c r="B382" s="9" t="s">
        <v>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.118110236220472</v>
      </c>
      <c r="I382" s="9" t="n">
        <v>0</v>
      </c>
      <c r="J382" s="9" t="n">
        <v>0</v>
      </c>
      <c r="K382" s="9" t="n">
        <v>0.039370078740157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15748031496063</v>
      </c>
    </row>
    <row r="383" s="9" customFormat="true" ht="15.6" hidden="false" customHeight="false" outlineLevel="0" collapsed="false">
      <c r="B383" s="9" t="s">
        <v>25</v>
      </c>
      <c r="C383" s="9" t="n">
        <v>0</v>
      </c>
      <c r="D383" s="9" t="n">
        <v>0</v>
      </c>
      <c r="E383" s="9" t="n">
        <v>0.0393700787401575</v>
      </c>
      <c r="F383" s="9" t="n">
        <v>0.078740157480315</v>
      </c>
      <c r="G383" s="9" t="n">
        <v>0.0393700787401575</v>
      </c>
      <c r="H383" s="9" t="n">
        <v>0.118110236220472</v>
      </c>
      <c r="I383" s="9" t="n">
        <v>0.078740157480315</v>
      </c>
      <c r="J383" s="9" t="n">
        <v>0.511811023622047</v>
      </c>
      <c r="K383" s="9" t="n">
        <v>0.354330708661417</v>
      </c>
      <c r="L383" s="9" t="n">
        <v>0.354330708661417</v>
      </c>
      <c r="M383" s="9" t="n">
        <v>0.118110236220472</v>
      </c>
      <c r="N383" s="9" t="n">
        <v>0.0393700787401575</v>
      </c>
      <c r="O383" s="9" t="n">
        <v>0.0393700787401575</v>
      </c>
      <c r="P383" s="9" t="n">
        <v>0</v>
      </c>
      <c r="Q383" s="9" t="n">
        <v>0</v>
      </c>
      <c r="R383" s="9" t="n">
        <v>1.77165354330709</v>
      </c>
    </row>
    <row r="384" s="9" customFormat="true" ht="15.6" hidden="false" customHeight="false" outlineLevel="0" collapsed="false">
      <c r="B384" s="9" t="s">
        <v>26</v>
      </c>
      <c r="C384" s="9" t="n">
        <v>0</v>
      </c>
      <c r="D384" s="9" t="n">
        <v>0</v>
      </c>
      <c r="E384" s="9" t="n">
        <v>0.0393700787401575</v>
      </c>
      <c r="F384" s="9" t="n">
        <v>0</v>
      </c>
      <c r="G384" s="9" t="n">
        <v>0.0393700787401575</v>
      </c>
      <c r="H384" s="9" t="n">
        <v>0.31496062992126</v>
      </c>
      <c r="I384" s="9" t="n">
        <v>0.433070866141732</v>
      </c>
      <c r="J384" s="9" t="n">
        <v>0.826771653543307</v>
      </c>
      <c r="K384" s="9" t="n">
        <v>0.826771653543307</v>
      </c>
      <c r="L384" s="9" t="n">
        <v>0.78740157480315</v>
      </c>
      <c r="M384" s="9" t="n">
        <v>0.866141732283465</v>
      </c>
      <c r="N384" s="9" t="n">
        <v>0.354330708661417</v>
      </c>
      <c r="O384" s="9" t="n">
        <v>0.354330708661417</v>
      </c>
      <c r="P384" s="9" t="n">
        <v>0</v>
      </c>
      <c r="Q384" s="9" t="n">
        <v>0.0393700787401575</v>
      </c>
      <c r="R384" s="9" t="n">
        <v>4.88188976377953</v>
      </c>
    </row>
    <row r="385" s="9" customFormat="true" ht="15.6" hidden="false" customHeight="false" outlineLevel="0" collapsed="false">
      <c r="B385" s="9" t="s">
        <v>27</v>
      </c>
      <c r="C385" s="9" t="n">
        <v>0</v>
      </c>
      <c r="D385" s="9" t="n">
        <v>0</v>
      </c>
      <c r="E385" s="9" t="n">
        <v>0</v>
      </c>
      <c r="F385" s="9" t="n">
        <v>0.15748031496063</v>
      </c>
      <c r="G385" s="9" t="n">
        <v>0.236220472440945</v>
      </c>
      <c r="H385" s="9" t="n">
        <v>0.354330708661417</v>
      </c>
      <c r="I385" s="9" t="n">
        <v>0.393700787401575</v>
      </c>
      <c r="J385" s="9" t="n">
        <v>1.10236220472441</v>
      </c>
      <c r="K385" s="9" t="n">
        <v>1.65354330708661</v>
      </c>
      <c r="L385" s="9" t="n">
        <v>2.28346456692913</v>
      </c>
      <c r="M385" s="9" t="n">
        <v>2.44094488188976</v>
      </c>
      <c r="N385" s="9" t="n">
        <v>1.61417322834646</v>
      </c>
      <c r="O385" s="9" t="n">
        <v>0.47244094488189</v>
      </c>
      <c r="P385" s="9" t="n">
        <v>0.393700787401575</v>
      </c>
      <c r="Q385" s="9" t="n">
        <v>0.0393700787401575</v>
      </c>
      <c r="R385" s="9" t="n">
        <v>11.1417322834646</v>
      </c>
    </row>
    <row r="386" s="9" customFormat="true" ht="15.6" hidden="false" customHeight="false" outlineLevel="0" collapsed="false">
      <c r="B386" s="9" t="s">
        <v>28</v>
      </c>
      <c r="C386" s="9" t="n">
        <v>0</v>
      </c>
      <c r="D386" s="9" t="n">
        <v>0</v>
      </c>
      <c r="E386" s="9" t="n">
        <v>0</v>
      </c>
      <c r="F386" s="9" t="n">
        <v>0.0393700787401575</v>
      </c>
      <c r="G386" s="9" t="n">
        <v>0.196850393700787</v>
      </c>
      <c r="H386" s="9" t="n">
        <v>0.433070866141732</v>
      </c>
      <c r="I386" s="9" t="n">
        <v>1.18110236220472</v>
      </c>
      <c r="J386" s="9" t="n">
        <v>2.44094488188976</v>
      </c>
      <c r="K386" s="9" t="n">
        <v>3.4251968503937</v>
      </c>
      <c r="L386" s="9" t="n">
        <v>4.01574803149606</v>
      </c>
      <c r="M386" s="9" t="n">
        <v>4.52755905511811</v>
      </c>
      <c r="N386" s="9" t="n">
        <v>3.1496062992126</v>
      </c>
      <c r="O386" s="9" t="n">
        <v>1.88976377952756</v>
      </c>
      <c r="P386" s="9" t="n">
        <v>0.433070866141732</v>
      </c>
      <c r="Q386" s="9" t="n">
        <v>0.0393700787401575</v>
      </c>
      <c r="R386" s="9" t="n">
        <v>21.7716535433071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</v>
      </c>
      <c r="E387" s="9" t="n">
        <v>0.0393700787401575</v>
      </c>
      <c r="F387" s="9" t="n">
        <v>0.078740157480315</v>
      </c>
      <c r="G387" s="9" t="n">
        <v>0.0393700787401575</v>
      </c>
      <c r="H387" s="9" t="n">
        <v>0.393700787401575</v>
      </c>
      <c r="I387" s="9" t="n">
        <v>0.748031496062992</v>
      </c>
      <c r="J387" s="9" t="n">
        <v>2.36220472440945</v>
      </c>
      <c r="K387" s="9" t="n">
        <v>2.59842519685039</v>
      </c>
      <c r="L387" s="9" t="n">
        <v>4.05511811023622</v>
      </c>
      <c r="M387" s="9" t="n">
        <v>4.76377952755906</v>
      </c>
      <c r="N387" s="9" t="n">
        <v>3.18897637795276</v>
      </c>
      <c r="O387" s="9" t="n">
        <v>1.8503937007874</v>
      </c>
      <c r="P387" s="9" t="n">
        <v>0.275590551181102</v>
      </c>
      <c r="Q387" s="9" t="n">
        <v>0.0393700787401575</v>
      </c>
      <c r="R387" s="9" t="n">
        <v>20.4330708661417</v>
      </c>
    </row>
    <row r="388" s="9" customFormat="true" ht="15.6" hidden="false" customHeight="false" outlineLevel="0" collapsed="false">
      <c r="B388" s="9" t="s">
        <v>30</v>
      </c>
      <c r="C388" s="9" t="n">
        <v>0</v>
      </c>
      <c r="D388" s="9" t="n">
        <v>0</v>
      </c>
      <c r="E388" s="9" t="n">
        <v>0</v>
      </c>
      <c r="F388" s="9" t="n">
        <v>0.0393700787401575</v>
      </c>
      <c r="G388" s="9" t="n">
        <v>0.15748031496063</v>
      </c>
      <c r="H388" s="9" t="n">
        <v>0.393700787401575</v>
      </c>
      <c r="I388" s="9" t="n">
        <v>0.866141732283465</v>
      </c>
      <c r="J388" s="9" t="n">
        <v>1.18110236220472</v>
      </c>
      <c r="K388" s="9" t="n">
        <v>2.16535433070866</v>
      </c>
      <c r="L388" s="9" t="n">
        <v>2.8740157480315</v>
      </c>
      <c r="M388" s="9" t="n">
        <v>4.05511811023622</v>
      </c>
      <c r="N388" s="9" t="n">
        <v>2.32283464566929</v>
      </c>
      <c r="O388" s="9" t="n">
        <v>1.41732283464567</v>
      </c>
      <c r="P388" s="9" t="n">
        <v>0.551181102362205</v>
      </c>
      <c r="Q388" s="9" t="n">
        <v>0</v>
      </c>
      <c r="R388" s="9" t="n">
        <v>16.0236220472441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</v>
      </c>
      <c r="E389" s="9" t="n">
        <v>0</v>
      </c>
      <c r="F389" s="9" t="n">
        <v>0.0393700787401575</v>
      </c>
      <c r="G389" s="9" t="n">
        <v>0.0393700787401575</v>
      </c>
      <c r="H389" s="9" t="n">
        <v>0.078740157480315</v>
      </c>
      <c r="I389" s="9" t="n">
        <v>0.433070866141732</v>
      </c>
      <c r="J389" s="9" t="n">
        <v>0.511811023622047</v>
      </c>
      <c r="K389" s="9" t="n">
        <v>0.905511811023622</v>
      </c>
      <c r="L389" s="9" t="n">
        <v>1.25984251968504</v>
      </c>
      <c r="M389" s="9" t="n">
        <v>1.73228346456693</v>
      </c>
      <c r="N389" s="9" t="n">
        <v>1.02362204724409</v>
      </c>
      <c r="O389" s="9" t="n">
        <v>0.551181102362205</v>
      </c>
      <c r="P389" s="9" t="n">
        <v>0.078740157480315</v>
      </c>
      <c r="Q389" s="9" t="n">
        <v>0</v>
      </c>
      <c r="R389" s="9" t="n">
        <v>6.65354330708661</v>
      </c>
    </row>
    <row r="390" s="9" customFormat="true" ht="15.6" hidden="false" customHeight="false" outlineLevel="0" collapsed="false">
      <c r="B390" s="9" t="s">
        <v>32</v>
      </c>
      <c r="C390" s="9" t="n">
        <v>0.0393700787401575</v>
      </c>
      <c r="D390" s="9" t="n">
        <v>0</v>
      </c>
      <c r="E390" s="9" t="n">
        <v>0.0393700787401575</v>
      </c>
      <c r="F390" s="9" t="n">
        <v>0.118110236220472</v>
      </c>
      <c r="G390" s="9" t="n">
        <v>0.0393700787401575</v>
      </c>
      <c r="H390" s="9" t="n">
        <v>0.078740157480315</v>
      </c>
      <c r="I390" s="9" t="n">
        <v>0.196850393700787</v>
      </c>
      <c r="J390" s="9" t="n">
        <v>0.511811023622047</v>
      </c>
      <c r="K390" s="9" t="n">
        <v>0.984251968503937</v>
      </c>
      <c r="L390" s="9" t="n">
        <v>1.25984251968504</v>
      </c>
      <c r="M390" s="9" t="n">
        <v>1.77165354330709</v>
      </c>
      <c r="N390" s="9" t="n">
        <v>0.748031496062992</v>
      </c>
      <c r="O390" s="9" t="n">
        <v>0.62992125984252</v>
      </c>
      <c r="P390" s="9" t="n">
        <v>0.118110236220472</v>
      </c>
      <c r="Q390" s="9" t="n">
        <v>0.0393700787401575</v>
      </c>
      <c r="R390" s="9" t="n">
        <v>6.5748031496063</v>
      </c>
    </row>
    <row r="391" s="9" customFormat="true" ht="15.6" hidden="false" customHeight="false" outlineLevel="0" collapsed="false">
      <c r="B391" s="9" t="s">
        <v>33</v>
      </c>
      <c r="C391" s="9" t="n">
        <v>0</v>
      </c>
      <c r="D391" s="9" t="n">
        <v>0</v>
      </c>
      <c r="E391" s="9" t="n">
        <v>0.0393700787401575</v>
      </c>
      <c r="F391" s="9" t="n">
        <v>0</v>
      </c>
      <c r="G391" s="9" t="n">
        <v>0.078740157480315</v>
      </c>
      <c r="H391" s="9" t="n">
        <v>0</v>
      </c>
      <c r="I391" s="9" t="n">
        <v>0.236220472440945</v>
      </c>
      <c r="J391" s="9" t="n">
        <v>0.62992125984252</v>
      </c>
      <c r="K391" s="9" t="n">
        <v>1.18110236220472</v>
      </c>
      <c r="L391" s="9" t="n">
        <v>0.94488188976378</v>
      </c>
      <c r="M391" s="9" t="n">
        <v>1.10236220472441</v>
      </c>
      <c r="N391" s="9" t="n">
        <v>0.708661417322835</v>
      </c>
      <c r="O391" s="9" t="n">
        <v>0.47244094488189</v>
      </c>
      <c r="P391" s="9" t="n">
        <v>0.0393700787401575</v>
      </c>
      <c r="Q391" s="9" t="n">
        <v>0.118110236220472</v>
      </c>
      <c r="R391" s="9" t="n">
        <v>5.5511811023622</v>
      </c>
    </row>
    <row r="392" s="9" customFormat="true" ht="15.6" hidden="false" customHeight="false" outlineLevel="0" collapsed="false">
      <c r="B392" s="9" t="s">
        <v>34</v>
      </c>
      <c r="C392" s="9" t="n">
        <v>0.078740157480315</v>
      </c>
      <c r="D392" s="9" t="n">
        <v>0</v>
      </c>
      <c r="E392" s="9" t="n">
        <v>0</v>
      </c>
      <c r="F392" s="9" t="n">
        <v>0</v>
      </c>
      <c r="G392" s="9" t="n">
        <v>0.0393700787401575</v>
      </c>
      <c r="H392" s="9" t="n">
        <v>0.078740157480315</v>
      </c>
      <c r="I392" s="9" t="n">
        <v>0.511811023622047</v>
      </c>
      <c r="J392" s="9" t="n">
        <v>0.47244094488189</v>
      </c>
      <c r="K392" s="9" t="n">
        <v>0.905511811023622</v>
      </c>
      <c r="L392" s="9" t="n">
        <v>0.433070866141732</v>
      </c>
      <c r="M392" s="9" t="n">
        <v>0.551181102362205</v>
      </c>
      <c r="N392" s="9" t="n">
        <v>0.31496062992126</v>
      </c>
      <c r="O392" s="9" t="n">
        <v>0.0393700787401575</v>
      </c>
      <c r="P392" s="9" t="n">
        <v>0</v>
      </c>
      <c r="Q392" s="9" t="n">
        <v>0</v>
      </c>
      <c r="R392" s="9" t="n">
        <v>3.4251968503937</v>
      </c>
    </row>
    <row r="393" s="9" customFormat="true" ht="15.6" hidden="false" customHeight="false" outlineLevel="0" collapsed="false">
      <c r="B393" s="9" t="s">
        <v>35</v>
      </c>
      <c r="C393" s="9" t="n">
        <v>0</v>
      </c>
      <c r="D393" s="9" t="n">
        <v>0.078740157480315</v>
      </c>
      <c r="E393" s="9" t="n">
        <v>0</v>
      </c>
      <c r="F393" s="9" t="n">
        <v>0.078740157480315</v>
      </c>
      <c r="G393" s="9" t="n">
        <v>0.0393700787401575</v>
      </c>
      <c r="H393" s="9" t="n">
        <v>0.078740157480315</v>
      </c>
      <c r="I393" s="9" t="n">
        <v>0.15748031496063</v>
      </c>
      <c r="J393" s="9" t="n">
        <v>0.0393700787401575</v>
      </c>
      <c r="K393" s="9" t="n">
        <v>0.236220472440945</v>
      </c>
      <c r="L393" s="9" t="n">
        <v>0.118110236220472</v>
      </c>
      <c r="M393" s="9" t="n">
        <v>0.0393700787401575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.866141732283465</v>
      </c>
    </row>
    <row r="394" s="9" customFormat="true" ht="15.6" hidden="false" customHeight="false" outlineLevel="0" collapsed="false">
      <c r="B394" s="9" t="s">
        <v>36</v>
      </c>
      <c r="C394" s="9" t="n">
        <v>0.0393700787401575</v>
      </c>
      <c r="D394" s="9" t="n">
        <v>0.15748031496063</v>
      </c>
      <c r="E394" s="9" t="n">
        <v>0</v>
      </c>
      <c r="F394" s="9" t="n">
        <v>0</v>
      </c>
      <c r="G394" s="9" t="n">
        <v>0.078740157480315</v>
      </c>
      <c r="H394" s="9" t="n">
        <v>0.118110236220472</v>
      </c>
      <c r="I394" s="9" t="n">
        <v>0.118110236220472</v>
      </c>
      <c r="J394" s="9" t="n">
        <v>0.078740157480315</v>
      </c>
      <c r="K394" s="9" t="n">
        <v>0</v>
      </c>
      <c r="L394" s="9" t="n">
        <v>0.118110236220472</v>
      </c>
      <c r="M394" s="9" t="n">
        <v>0.0393700787401575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.748031496062992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0.15748031496063</v>
      </c>
      <c r="D395" s="9" t="n">
        <v>0.236220472440945</v>
      </c>
      <c r="E395" s="9" t="n">
        <v>0.196850393700787</v>
      </c>
      <c r="F395" s="9" t="n">
        <v>0.62992125984252</v>
      </c>
      <c r="G395" s="9" t="n">
        <v>1.02362204724409</v>
      </c>
      <c r="H395" s="9" t="n">
        <v>2.55905511811024</v>
      </c>
      <c r="I395" s="9" t="n">
        <v>5.35433070866142</v>
      </c>
      <c r="J395" s="9" t="n">
        <v>10.6692913385827</v>
      </c>
      <c r="K395" s="9" t="n">
        <v>15.2755905511811</v>
      </c>
      <c r="L395" s="9" t="n">
        <v>18.503937007874</v>
      </c>
      <c r="M395" s="9" t="n">
        <v>22.007874015748</v>
      </c>
      <c r="N395" s="9" t="n">
        <v>13.4645669291339</v>
      </c>
      <c r="O395" s="9" t="n">
        <v>7.71653543307087</v>
      </c>
      <c r="P395" s="9" t="n">
        <v>1.88976377952756</v>
      </c>
      <c r="Q395" s="9" t="n">
        <v>0.31496062992126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s="9" customFormat="true" ht="15.6" hidden="false" customHeight="false" outlineLevel="0" collapsed="false">
      <c r="B398" s="9" t="s">
        <v>23</v>
      </c>
      <c r="C398" s="9" t="n">
        <v>0</v>
      </c>
      <c r="D398" s="9" t="n">
        <v>0.0394166338194718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.394166338194718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.43358297201419</v>
      </c>
    </row>
    <row r="399" s="9" customFormat="true" ht="15.6" hidden="false" customHeight="false" outlineLevel="0" collapsed="false">
      <c r="B399" s="9" t="s">
        <v>2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s="9" customFormat="true" ht="15.6" hidden="false" customHeight="false" outlineLevel="0" collapsed="false">
      <c r="B400" s="9" t="s">
        <v>25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s="9" customFormat="true" ht="15.6" hidden="false" customHeight="false" outlineLevel="0" collapsed="false">
      <c r="B401" s="9" t="s">
        <v>26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.118249901458415</v>
      </c>
      <c r="H401" s="9" t="n">
        <v>0</v>
      </c>
      <c r="I401" s="9" t="n">
        <v>0</v>
      </c>
      <c r="J401" s="9" t="n">
        <v>2.7985810011825</v>
      </c>
      <c r="K401" s="9" t="n">
        <v>0</v>
      </c>
      <c r="L401" s="9" t="n">
        <v>1.45841545132046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4.37524635396137</v>
      </c>
    </row>
    <row r="402" s="9" customFormat="true" ht="15.6" hidden="false" customHeight="false" outlineLevel="0" collapsed="false">
      <c r="B402" s="9" t="s">
        <v>2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.197083169097359</v>
      </c>
      <c r="K402" s="9" t="n">
        <v>0</v>
      </c>
      <c r="L402" s="9" t="n">
        <v>0.0394166338194718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.236499802916831</v>
      </c>
    </row>
    <row r="403" s="9" customFormat="true" ht="15.6" hidden="false" customHeight="false" outlineLevel="0" collapsed="false">
      <c r="B403" s="9" t="s">
        <v>2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.0394166338194718</v>
      </c>
      <c r="H403" s="9" t="n">
        <v>0</v>
      </c>
      <c r="I403" s="9" t="n">
        <v>0</v>
      </c>
      <c r="J403" s="9" t="n">
        <v>2.71974773354356</v>
      </c>
      <c r="K403" s="9" t="n">
        <v>0</v>
      </c>
      <c r="L403" s="9" t="n">
        <v>1.69491525423729</v>
      </c>
      <c r="M403" s="9" t="n">
        <v>0.118249901458415</v>
      </c>
      <c r="N403" s="9" t="n">
        <v>0.0394166338194718</v>
      </c>
      <c r="O403" s="9" t="n">
        <v>0</v>
      </c>
      <c r="P403" s="9" t="n">
        <v>0.0788332676389436</v>
      </c>
      <c r="Q403" s="9" t="n">
        <v>0</v>
      </c>
      <c r="R403" s="9" t="n">
        <v>4.69057942451715</v>
      </c>
    </row>
    <row r="404" s="9" customFormat="true" ht="15.6" hidden="false" customHeight="false" outlineLevel="0" collapsed="false">
      <c r="B404" s="9" t="s">
        <v>29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.0394166338194718</v>
      </c>
      <c r="H404" s="9" t="n">
        <v>0</v>
      </c>
      <c r="I404" s="9" t="n">
        <v>0</v>
      </c>
      <c r="J404" s="9" t="n">
        <v>19.1564840362633</v>
      </c>
      <c r="K404" s="9" t="n">
        <v>0</v>
      </c>
      <c r="L404" s="9" t="n">
        <v>39.180134016555</v>
      </c>
      <c r="M404" s="9" t="n">
        <v>0.197083169097359</v>
      </c>
      <c r="N404" s="9" t="n">
        <v>4.72999605833662</v>
      </c>
      <c r="O404" s="9" t="n">
        <v>0</v>
      </c>
      <c r="P404" s="9" t="n">
        <v>2.24674812770989</v>
      </c>
      <c r="Q404" s="9" t="n">
        <v>0</v>
      </c>
      <c r="R404" s="9" t="n">
        <v>65.5498620417816</v>
      </c>
    </row>
    <row r="405" s="9" customFormat="true" ht="15.6" hidden="false" customHeight="false" outlineLevel="0" collapsed="false">
      <c r="B405" s="9" t="s">
        <v>30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.315333070555775</v>
      </c>
      <c r="K405" s="9" t="n">
        <v>0</v>
      </c>
      <c r="L405" s="9" t="n">
        <v>0.197083169097359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.512416239653134</v>
      </c>
    </row>
    <row r="406" s="9" customFormat="true" ht="15.6" hidden="false" customHeight="false" outlineLevel="0" collapsed="false">
      <c r="B406" s="9" t="s">
        <v>31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.0394166338194718</v>
      </c>
      <c r="H406" s="9" t="n">
        <v>0</v>
      </c>
      <c r="I406" s="9" t="n">
        <v>0</v>
      </c>
      <c r="J406" s="9" t="n">
        <v>0.945999211667324</v>
      </c>
      <c r="K406" s="9" t="n">
        <v>0</v>
      </c>
      <c r="L406" s="9" t="n">
        <v>1.85258178951518</v>
      </c>
      <c r="M406" s="9" t="n">
        <v>0</v>
      </c>
      <c r="N406" s="9" t="n">
        <v>0.0394166338194718</v>
      </c>
      <c r="O406" s="9" t="n">
        <v>0</v>
      </c>
      <c r="P406" s="9" t="n">
        <v>0</v>
      </c>
      <c r="Q406" s="9" t="n">
        <v>0</v>
      </c>
      <c r="R406" s="9" t="n">
        <v>2.87741426882144</v>
      </c>
    </row>
    <row r="407" s="9" customFormat="true" ht="15.6" hidden="false" customHeight="false" outlineLevel="0" collapsed="false">
      <c r="B407" s="9" t="s">
        <v>32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5.36066219944817</v>
      </c>
      <c r="K407" s="9" t="n">
        <v>0</v>
      </c>
      <c r="L407" s="9" t="n">
        <v>11.3519905400079</v>
      </c>
      <c r="M407" s="9" t="n">
        <v>0</v>
      </c>
      <c r="N407" s="9" t="n">
        <v>0.945999211667324</v>
      </c>
      <c r="O407" s="9" t="n">
        <v>0</v>
      </c>
      <c r="P407" s="9" t="n">
        <v>0.788332676389436</v>
      </c>
      <c r="Q407" s="9" t="n">
        <v>0</v>
      </c>
      <c r="R407" s="9" t="n">
        <v>18.4469846275128</v>
      </c>
    </row>
    <row r="408" s="9" customFormat="true" ht="15.6" hidden="false" customHeight="false" outlineLevel="0" collapsed="false">
      <c r="B408" s="9" t="s">
        <v>3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.0394166338194718</v>
      </c>
      <c r="H408" s="9" t="n">
        <v>0</v>
      </c>
      <c r="I408" s="9" t="n">
        <v>0</v>
      </c>
      <c r="J408" s="9" t="n">
        <v>0.236499802916831</v>
      </c>
      <c r="K408" s="9" t="n">
        <v>0</v>
      </c>
      <c r="L408" s="9" t="n">
        <v>0.551832873472606</v>
      </c>
      <c r="M408" s="9" t="n">
        <v>0</v>
      </c>
      <c r="N408" s="9" t="n">
        <v>0.157666535277887</v>
      </c>
      <c r="O408" s="9" t="n">
        <v>0</v>
      </c>
      <c r="P408" s="9" t="n">
        <v>0.0394166338194718</v>
      </c>
      <c r="Q408" s="9" t="n">
        <v>0</v>
      </c>
      <c r="R408" s="9" t="n">
        <v>1.02483247930627</v>
      </c>
    </row>
    <row r="409" s="9" customFormat="true" ht="15.6" hidden="false" customHeight="false" outlineLevel="0" collapsed="false">
      <c r="B409" s="9" t="s">
        <v>34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.236499802916831</v>
      </c>
      <c r="K409" s="9" t="n">
        <v>0</v>
      </c>
      <c r="L409" s="9" t="n">
        <v>0.275916436736303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.512416239653134</v>
      </c>
    </row>
    <row r="410" s="9" customFormat="true" ht="15.6" hidden="false" customHeight="false" outlineLevel="0" collapsed="false">
      <c r="B410" s="9" t="s">
        <v>35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.0394166338194718</v>
      </c>
      <c r="H410" s="9" t="n">
        <v>0</v>
      </c>
      <c r="I410" s="9" t="n">
        <v>0</v>
      </c>
      <c r="J410" s="9" t="n">
        <v>0.43358297201419</v>
      </c>
      <c r="K410" s="9" t="n">
        <v>0</v>
      </c>
      <c r="L410" s="9" t="n">
        <v>0.827749310208908</v>
      </c>
      <c r="M410" s="9" t="n">
        <v>0</v>
      </c>
      <c r="N410" s="9" t="n">
        <v>0.0394166338194718</v>
      </c>
      <c r="O410" s="9" t="n">
        <v>0</v>
      </c>
      <c r="P410" s="9" t="n">
        <v>0</v>
      </c>
      <c r="Q410" s="9" t="n">
        <v>0</v>
      </c>
      <c r="R410" s="9" t="n">
        <v>1.34016554986204</v>
      </c>
    </row>
    <row r="411" s="9" customFormat="true" ht="15.6" hidden="false" customHeight="false" outlineLevel="0" collapsed="false">
      <c r="B411" s="9" t="s">
        <v>3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n">
        <v>0</v>
      </c>
      <c r="D412" s="9" t="n">
        <v>0.0394166338194718</v>
      </c>
      <c r="E412" s="9" t="n">
        <v>0</v>
      </c>
      <c r="F412" s="9" t="n">
        <v>0</v>
      </c>
      <c r="G412" s="9" t="n">
        <v>0.315333070555775</v>
      </c>
      <c r="H412" s="9" t="n">
        <v>0</v>
      </c>
      <c r="I412" s="9" t="n">
        <v>0</v>
      </c>
      <c r="J412" s="9" t="n">
        <v>32.7946393378006</v>
      </c>
      <c r="K412" s="9" t="n">
        <v>0</v>
      </c>
      <c r="L412" s="9" t="n">
        <v>57.4300354749704</v>
      </c>
      <c r="M412" s="9" t="n">
        <v>0.315333070555775</v>
      </c>
      <c r="N412" s="9" t="n">
        <v>5.95191170674024</v>
      </c>
      <c r="O412" s="9" t="n">
        <v>0</v>
      </c>
      <c r="P412" s="9" t="n">
        <v>3.15333070555775</v>
      </c>
      <c r="Q412" s="9" t="n">
        <v>0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.0225022502250225</v>
      </c>
      <c r="I416" s="9" t="n">
        <v>0</v>
      </c>
      <c r="J416" s="9" t="n">
        <v>0</v>
      </c>
      <c r="K416" s="9" t="n">
        <v>0.0225022502250225</v>
      </c>
      <c r="L416" s="9" t="n">
        <v>0</v>
      </c>
      <c r="M416" s="9" t="n">
        <v>0</v>
      </c>
      <c r="N416" s="9" t="n">
        <v>0</v>
      </c>
      <c r="O416" s="9" t="n">
        <v>0.0225022502250225</v>
      </c>
      <c r="P416" s="9" t="n">
        <v>0</v>
      </c>
      <c r="Q416" s="9" t="n">
        <v>0</v>
      </c>
      <c r="R416" s="9" t="n">
        <v>0.0675067506750675</v>
      </c>
    </row>
    <row r="417" s="9" customFormat="true" ht="15.6" hidden="false" customHeight="false" outlineLevel="0" collapsed="false">
      <c r="B417" s="9" t="s">
        <v>2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.045004500450045</v>
      </c>
      <c r="H417" s="9" t="n">
        <v>0.135013501350135</v>
      </c>
      <c r="I417" s="9" t="n">
        <v>0.135013501350135</v>
      </c>
      <c r="J417" s="9" t="n">
        <v>0.135013501350135</v>
      </c>
      <c r="K417" s="9" t="n">
        <v>0.225022502250225</v>
      </c>
      <c r="L417" s="9" t="n">
        <v>0.0675067506750675</v>
      </c>
      <c r="M417" s="9" t="n">
        <v>0.202520252025203</v>
      </c>
      <c r="N417" s="9" t="n">
        <v>0.045004500450045</v>
      </c>
      <c r="O417" s="9" t="n">
        <v>0</v>
      </c>
      <c r="P417" s="9" t="n">
        <v>0.045004500450045</v>
      </c>
      <c r="Q417" s="9" t="n">
        <v>0</v>
      </c>
      <c r="R417" s="9" t="n">
        <v>1.03510351035104</v>
      </c>
    </row>
    <row r="418" s="9" customFormat="true" ht="15.6" hidden="false" customHeight="false" outlineLevel="0" collapsed="false">
      <c r="B418" s="9" t="s">
        <v>26</v>
      </c>
      <c r="C418" s="9" t="n">
        <v>0</v>
      </c>
      <c r="D418" s="9" t="n">
        <v>0.0225022502250225</v>
      </c>
      <c r="E418" s="9" t="n">
        <v>0</v>
      </c>
      <c r="F418" s="9" t="n">
        <v>0.0225022502250225</v>
      </c>
      <c r="G418" s="9" t="n">
        <v>0.045004500450045</v>
      </c>
      <c r="H418" s="9" t="n">
        <v>0.18001800180018</v>
      </c>
      <c r="I418" s="9" t="n">
        <v>0.315031503150315</v>
      </c>
      <c r="J418" s="9" t="n">
        <v>0.427542754275428</v>
      </c>
      <c r="K418" s="9" t="n">
        <v>0.697569756975698</v>
      </c>
      <c r="L418" s="9" t="n">
        <v>0.472547254725473</v>
      </c>
      <c r="M418" s="9" t="n">
        <v>0.765076507650765</v>
      </c>
      <c r="N418" s="9" t="n">
        <v>0.27002700270027</v>
      </c>
      <c r="O418" s="9" t="n">
        <v>0.18001800180018</v>
      </c>
      <c r="P418" s="9" t="n">
        <v>0.09000900090009</v>
      </c>
      <c r="Q418" s="9" t="n">
        <v>0.0225022502250225</v>
      </c>
      <c r="R418" s="9" t="n">
        <v>3.51035103510351</v>
      </c>
    </row>
    <row r="419" s="9" customFormat="true" ht="15.6" hidden="false" customHeight="false" outlineLevel="0" collapsed="false">
      <c r="B419" s="9" t="s">
        <v>27</v>
      </c>
      <c r="C419" s="9" t="n">
        <v>0</v>
      </c>
      <c r="D419" s="9" t="n">
        <v>0.0225022502250225</v>
      </c>
      <c r="E419" s="9" t="n">
        <v>0.045004500450045</v>
      </c>
      <c r="F419" s="9" t="n">
        <v>0.045004500450045</v>
      </c>
      <c r="G419" s="9" t="n">
        <v>0.157515751575158</v>
      </c>
      <c r="H419" s="9" t="n">
        <v>0.517551755175518</v>
      </c>
      <c r="I419" s="9" t="n">
        <v>0.697569756975698</v>
      </c>
      <c r="J419" s="9" t="n">
        <v>0.967596759675968</v>
      </c>
      <c r="K419" s="9" t="n">
        <v>1.64266426642664</v>
      </c>
      <c r="L419" s="9" t="n">
        <v>1.93519351935194</v>
      </c>
      <c r="M419" s="9" t="n">
        <v>1.35013501350135</v>
      </c>
      <c r="N419" s="9" t="n">
        <v>0.877587758775878</v>
      </c>
      <c r="O419" s="9" t="n">
        <v>0.315031503150315</v>
      </c>
      <c r="P419" s="9" t="n">
        <v>0.157515751575158</v>
      </c>
      <c r="Q419" s="9" t="n">
        <v>0.045004500450045</v>
      </c>
      <c r="R419" s="9" t="n">
        <v>8.77587758775878</v>
      </c>
    </row>
    <row r="420" s="9" customFormat="true" ht="15.6" hidden="false" customHeight="false" outlineLevel="0" collapsed="false">
      <c r="B420" s="9" t="s">
        <v>28</v>
      </c>
      <c r="C420" s="9" t="n">
        <v>0</v>
      </c>
      <c r="D420" s="9" t="n">
        <v>0</v>
      </c>
      <c r="E420" s="9" t="n">
        <v>0.135013501350135</v>
      </c>
      <c r="F420" s="9" t="n">
        <v>0.09000900090009</v>
      </c>
      <c r="G420" s="9" t="n">
        <v>0.36003600360036</v>
      </c>
      <c r="H420" s="9" t="n">
        <v>0.9000900090009</v>
      </c>
      <c r="I420" s="9" t="n">
        <v>1.55265526552655</v>
      </c>
      <c r="J420" s="9" t="n">
        <v>2.63276327632763</v>
      </c>
      <c r="K420" s="9" t="n">
        <v>4.11791179117912</v>
      </c>
      <c r="L420" s="9" t="n">
        <v>4.56795679567957</v>
      </c>
      <c r="M420" s="9" t="n">
        <v>4.56795679567957</v>
      </c>
      <c r="N420" s="9" t="n">
        <v>2.45274527452745</v>
      </c>
      <c r="O420" s="9" t="n">
        <v>1.21512151215122</v>
      </c>
      <c r="P420" s="9" t="n">
        <v>0.382538253825383</v>
      </c>
      <c r="Q420" s="9" t="n">
        <v>0.0225022502250225</v>
      </c>
      <c r="R420" s="9" t="n">
        <v>22.997299729973</v>
      </c>
    </row>
    <row r="421" s="9" customFormat="true" ht="15.6" hidden="false" customHeight="false" outlineLevel="0" collapsed="false">
      <c r="B421" s="9" t="s">
        <v>29</v>
      </c>
      <c r="C421" s="9" t="n">
        <v>0.045004500450045</v>
      </c>
      <c r="D421" s="9" t="n">
        <v>0</v>
      </c>
      <c r="E421" s="9" t="n">
        <v>0.045004500450045</v>
      </c>
      <c r="F421" s="9" t="n">
        <v>0.157515751575158</v>
      </c>
      <c r="G421" s="9" t="n">
        <v>0.202520252025203</v>
      </c>
      <c r="H421" s="9" t="n">
        <v>0.382538253825383</v>
      </c>
      <c r="I421" s="9" t="n">
        <v>1.19261926192619</v>
      </c>
      <c r="J421" s="9" t="n">
        <v>2.45274527452745</v>
      </c>
      <c r="K421" s="9" t="n">
        <v>3.96039603960396</v>
      </c>
      <c r="L421" s="9" t="n">
        <v>4.32043204320432</v>
      </c>
      <c r="M421" s="9" t="n">
        <v>4.38793879387939</v>
      </c>
      <c r="N421" s="9" t="n">
        <v>2.97029702970297</v>
      </c>
      <c r="O421" s="9" t="n">
        <v>1.14761476147615</v>
      </c>
      <c r="P421" s="9" t="n">
        <v>0.427542754275428</v>
      </c>
      <c r="Q421" s="9" t="n">
        <v>0.09000900090009</v>
      </c>
      <c r="R421" s="9" t="n">
        <v>21.7821782178218</v>
      </c>
    </row>
    <row r="422" s="9" customFormat="true" ht="15.6" hidden="false" customHeight="false" outlineLevel="0" collapsed="false">
      <c r="B422" s="9" t="s">
        <v>30</v>
      </c>
      <c r="C422" s="9" t="n">
        <v>0</v>
      </c>
      <c r="D422" s="9" t="n">
        <v>0</v>
      </c>
      <c r="E422" s="9" t="n">
        <v>0.112511251125113</v>
      </c>
      <c r="F422" s="9" t="n">
        <v>0.112511251125113</v>
      </c>
      <c r="G422" s="9" t="n">
        <v>0.315031503150315</v>
      </c>
      <c r="H422" s="9" t="n">
        <v>0.337533753375338</v>
      </c>
      <c r="I422" s="9" t="n">
        <v>1.19261926192619</v>
      </c>
      <c r="J422" s="9" t="n">
        <v>1.89018901890189</v>
      </c>
      <c r="K422" s="9" t="n">
        <v>3.62286228622862</v>
      </c>
      <c r="L422" s="9" t="n">
        <v>4.07290729072907</v>
      </c>
      <c r="M422" s="9" t="n">
        <v>4.34293429342934</v>
      </c>
      <c r="N422" s="9" t="n">
        <v>1.91269126912691</v>
      </c>
      <c r="O422" s="9" t="n">
        <v>1.05760576057606</v>
      </c>
      <c r="P422" s="9" t="n">
        <v>0.202520252025203</v>
      </c>
      <c r="Q422" s="9" t="n">
        <v>0.0675067506750675</v>
      </c>
      <c r="R422" s="9" t="n">
        <v>19.2394239423942</v>
      </c>
    </row>
    <row r="423" s="9" customFormat="true" ht="15.6" hidden="false" customHeight="false" outlineLevel="0" collapsed="false">
      <c r="B423" s="9" t="s">
        <v>31</v>
      </c>
      <c r="C423" s="9" t="n">
        <v>0.0225022502250225</v>
      </c>
      <c r="D423" s="9" t="n">
        <v>0</v>
      </c>
      <c r="E423" s="9" t="n">
        <v>0</v>
      </c>
      <c r="F423" s="9" t="n">
        <v>0</v>
      </c>
      <c r="G423" s="9" t="n">
        <v>0.157515751575158</v>
      </c>
      <c r="H423" s="9" t="n">
        <v>0.247524752475248</v>
      </c>
      <c r="I423" s="9" t="n">
        <v>0.675067506750675</v>
      </c>
      <c r="J423" s="9" t="n">
        <v>1.3951395139514</v>
      </c>
      <c r="K423" s="9" t="n">
        <v>1.93519351935194</v>
      </c>
      <c r="L423" s="9" t="n">
        <v>2.13771377137714</v>
      </c>
      <c r="M423" s="9" t="n">
        <v>1.84518451845185</v>
      </c>
      <c r="N423" s="9" t="n">
        <v>1.55265526552655</v>
      </c>
      <c r="O423" s="9" t="n">
        <v>0.472547254725473</v>
      </c>
      <c r="P423" s="9" t="n">
        <v>0.202520252025203</v>
      </c>
      <c r="Q423" s="9" t="n">
        <v>0</v>
      </c>
      <c r="R423" s="9" t="n">
        <v>10.6435643564356</v>
      </c>
    </row>
    <row r="424" s="9" customFormat="true" ht="15.6" hidden="false" customHeight="false" outlineLevel="0" collapsed="false">
      <c r="B424" s="9" t="s">
        <v>32</v>
      </c>
      <c r="C424" s="9" t="n">
        <v>0</v>
      </c>
      <c r="D424" s="9" t="n">
        <v>0</v>
      </c>
      <c r="E424" s="9" t="n">
        <v>0.0675067506750675</v>
      </c>
      <c r="F424" s="9" t="n">
        <v>0.09000900090009</v>
      </c>
      <c r="G424" s="9" t="n">
        <v>0.18001800180018</v>
      </c>
      <c r="H424" s="9" t="n">
        <v>0.36003600360036</v>
      </c>
      <c r="I424" s="9" t="n">
        <v>0.63006300630063</v>
      </c>
      <c r="J424" s="9" t="n">
        <v>0.99009900990099</v>
      </c>
      <c r="K424" s="9" t="n">
        <v>1.64266426642664</v>
      </c>
      <c r="L424" s="9" t="n">
        <v>1.77767776777678</v>
      </c>
      <c r="M424" s="9" t="n">
        <v>1.3951395139514</v>
      </c>
      <c r="N424" s="9" t="n">
        <v>0.495049504950495</v>
      </c>
      <c r="O424" s="9" t="n">
        <v>0.225022502250225</v>
      </c>
      <c r="P424" s="9" t="n">
        <v>0.09000900090009</v>
      </c>
      <c r="Q424" s="9" t="n">
        <v>0.045004500450045</v>
      </c>
      <c r="R424" s="9" t="n">
        <v>7.98829882988299</v>
      </c>
    </row>
    <row r="425" s="9" customFormat="true" ht="15.6" hidden="false" customHeight="false" outlineLevel="0" collapsed="false">
      <c r="B425" s="9" t="s">
        <v>33</v>
      </c>
      <c r="C425" s="9" t="n">
        <v>0.0225022502250225</v>
      </c>
      <c r="D425" s="9" t="n">
        <v>0</v>
      </c>
      <c r="E425" s="9" t="n">
        <v>0</v>
      </c>
      <c r="F425" s="9" t="n">
        <v>0.0675067506750675</v>
      </c>
      <c r="G425" s="9" t="n">
        <v>0.18001800180018</v>
      </c>
      <c r="H425" s="9" t="n">
        <v>0.135013501350135</v>
      </c>
      <c r="I425" s="9" t="n">
        <v>0.247524752475248</v>
      </c>
      <c r="J425" s="9" t="n">
        <v>0.315031503150315</v>
      </c>
      <c r="K425" s="9" t="n">
        <v>0.607560756075608</v>
      </c>
      <c r="L425" s="9" t="n">
        <v>0.495049504950495</v>
      </c>
      <c r="M425" s="9" t="n">
        <v>0.337533753375338</v>
      </c>
      <c r="N425" s="9" t="n">
        <v>0.09000900090009</v>
      </c>
      <c r="O425" s="9" t="n">
        <v>0.045004500450045</v>
      </c>
      <c r="P425" s="9" t="n">
        <v>0</v>
      </c>
      <c r="Q425" s="9" t="n">
        <v>0</v>
      </c>
      <c r="R425" s="9" t="n">
        <v>2.54275427542754</v>
      </c>
    </row>
    <row r="426" s="9" customFormat="true" ht="15.6" hidden="false" customHeight="false" outlineLevel="0" collapsed="false">
      <c r="B426" s="9" t="s">
        <v>34</v>
      </c>
      <c r="C426" s="9" t="n">
        <v>0.0225022502250225</v>
      </c>
      <c r="D426" s="9" t="n">
        <v>0</v>
      </c>
      <c r="E426" s="9" t="n">
        <v>0.0225022502250225</v>
      </c>
      <c r="F426" s="9" t="n">
        <v>0.045004500450045</v>
      </c>
      <c r="G426" s="9" t="n">
        <v>0.0675067506750675</v>
      </c>
      <c r="H426" s="9" t="n">
        <v>0.0675067506750675</v>
      </c>
      <c r="I426" s="9" t="n">
        <v>0.18001800180018</v>
      </c>
      <c r="J426" s="9" t="n">
        <v>0.157515751575158</v>
      </c>
      <c r="K426" s="9" t="n">
        <v>0.157515751575158</v>
      </c>
      <c r="L426" s="9" t="n">
        <v>0.157515751575158</v>
      </c>
      <c r="M426" s="9" t="n">
        <v>0.0225022502250225</v>
      </c>
      <c r="N426" s="9" t="n">
        <v>0.0225022502250225</v>
      </c>
      <c r="O426" s="9" t="n">
        <v>0</v>
      </c>
      <c r="P426" s="9" t="n">
        <v>0</v>
      </c>
      <c r="Q426" s="9" t="n">
        <v>0</v>
      </c>
      <c r="R426" s="9" t="n">
        <v>0.922592259225923</v>
      </c>
    </row>
    <row r="427" s="9" customFormat="true" ht="15.6" hidden="false" customHeight="false" outlineLevel="0" collapsed="false">
      <c r="B427" s="9" t="s">
        <v>35</v>
      </c>
      <c r="C427" s="9" t="n">
        <v>0</v>
      </c>
      <c r="D427" s="9" t="n">
        <v>0</v>
      </c>
      <c r="E427" s="9" t="n">
        <v>0</v>
      </c>
      <c r="F427" s="9" t="n">
        <v>0.0225022502250225</v>
      </c>
      <c r="G427" s="9" t="n">
        <v>0.09000900090009</v>
      </c>
      <c r="H427" s="9" t="n">
        <v>0.045004500450045</v>
      </c>
      <c r="I427" s="9" t="n">
        <v>0.09000900090009</v>
      </c>
      <c r="J427" s="9" t="n">
        <v>0.135013501350135</v>
      </c>
      <c r="K427" s="9" t="n">
        <v>0.0225022502250225</v>
      </c>
      <c r="L427" s="9" t="n">
        <v>0.0225022502250225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.427542754275428</v>
      </c>
    </row>
    <row r="428" s="9" customFormat="true" ht="15.6" hidden="false" customHeight="false" outlineLevel="0" collapsed="false">
      <c r="B428" s="9" t="s">
        <v>36</v>
      </c>
      <c r="C428" s="9" t="n">
        <v>0</v>
      </c>
      <c r="D428" s="9" t="n">
        <v>0.0225022502250225</v>
      </c>
      <c r="E428" s="9" t="n">
        <v>0.0225022502250225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.0225022502250225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.0675067506750675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0.112511251125113</v>
      </c>
      <c r="D429" s="9" t="n">
        <v>0.0675067506750675</v>
      </c>
      <c r="E429" s="9" t="n">
        <v>0.45004500450045</v>
      </c>
      <c r="F429" s="9" t="n">
        <v>0.652565256525653</v>
      </c>
      <c r="G429" s="9" t="n">
        <v>1.8001800180018</v>
      </c>
      <c r="H429" s="9" t="n">
        <v>3.33033303330333</v>
      </c>
      <c r="I429" s="9" t="n">
        <v>6.90819081908191</v>
      </c>
      <c r="J429" s="9" t="n">
        <v>11.5211521152115</v>
      </c>
      <c r="K429" s="9" t="n">
        <v>18.6543654365437</v>
      </c>
      <c r="L429" s="9" t="n">
        <v>20.02700270027</v>
      </c>
      <c r="M429" s="9" t="n">
        <v>19.2169216921692</v>
      </c>
      <c r="N429" s="9" t="n">
        <v>10.6885688568857</v>
      </c>
      <c r="O429" s="9" t="n">
        <v>4.68046804680468</v>
      </c>
      <c r="P429" s="9" t="n">
        <v>1.5976597659766</v>
      </c>
      <c r="Q429" s="9" t="n">
        <v>0.292529252925293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</v>
      </c>
      <c r="E432" s="9" t="n">
        <v>0</v>
      </c>
      <c r="F432" s="9" t="n">
        <v>0.0630914826498423</v>
      </c>
      <c r="G432" s="9" t="n">
        <v>0.0315457413249211</v>
      </c>
      <c r="H432" s="9" t="n">
        <v>0.0315457413249211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.126182965299685</v>
      </c>
    </row>
    <row r="433" s="9" customFormat="true" ht="15.6" hidden="false" customHeight="false" outlineLevel="0" collapsed="false">
      <c r="B433" s="9" t="s">
        <v>24</v>
      </c>
      <c r="C433" s="9" t="n">
        <v>0.0315457413249211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.0630914826498423</v>
      </c>
      <c r="K433" s="9" t="n">
        <v>0.0315457413249211</v>
      </c>
      <c r="L433" s="9" t="n">
        <v>0</v>
      </c>
      <c r="M433" s="9" t="n">
        <v>0</v>
      </c>
      <c r="N433" s="9" t="n">
        <v>0.0315457413249211</v>
      </c>
      <c r="O433" s="9" t="n">
        <v>0</v>
      </c>
      <c r="P433" s="9" t="n">
        <v>0</v>
      </c>
      <c r="Q433" s="9" t="n">
        <v>0</v>
      </c>
      <c r="R433" s="9" t="n">
        <v>0.157728706624606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.0315457413249211</v>
      </c>
      <c r="E434" s="9" t="n">
        <v>0.0315457413249211</v>
      </c>
      <c r="F434" s="9" t="n">
        <v>0.0630914826498423</v>
      </c>
      <c r="G434" s="9" t="n">
        <v>0.0315457413249211</v>
      </c>
      <c r="H434" s="9" t="n">
        <v>0.157728706624606</v>
      </c>
      <c r="I434" s="9" t="n">
        <v>0.157728706624606</v>
      </c>
      <c r="J434" s="9" t="n">
        <v>0.189274447949527</v>
      </c>
      <c r="K434" s="9" t="n">
        <v>0.410094637223975</v>
      </c>
      <c r="L434" s="9" t="n">
        <v>0.252365930599369</v>
      </c>
      <c r="M434" s="9" t="n">
        <v>0.126182965299685</v>
      </c>
      <c r="N434" s="9" t="n">
        <v>0.0630914826498423</v>
      </c>
      <c r="O434" s="9" t="n">
        <v>0.0315457413249211</v>
      </c>
      <c r="P434" s="9" t="n">
        <v>0</v>
      </c>
      <c r="Q434" s="9" t="n">
        <v>0</v>
      </c>
      <c r="R434" s="9" t="n">
        <v>1.54574132492114</v>
      </c>
    </row>
    <row r="435" s="9" customFormat="true" ht="15.6" hidden="false" customHeight="false" outlineLevel="0" collapsed="false">
      <c r="B435" s="9" t="s">
        <v>26</v>
      </c>
      <c r="C435" s="9" t="n">
        <v>0</v>
      </c>
      <c r="D435" s="9" t="n">
        <v>0</v>
      </c>
      <c r="E435" s="9" t="n">
        <v>0</v>
      </c>
      <c r="F435" s="9" t="n">
        <v>0.0315457413249211</v>
      </c>
      <c r="G435" s="9" t="n">
        <v>0.189274447949527</v>
      </c>
      <c r="H435" s="9" t="n">
        <v>0.315457413249211</v>
      </c>
      <c r="I435" s="9" t="n">
        <v>0.504731861198738</v>
      </c>
      <c r="J435" s="9" t="n">
        <v>0.473186119873817</v>
      </c>
      <c r="K435" s="9" t="n">
        <v>0.757097791798107</v>
      </c>
      <c r="L435" s="9" t="n">
        <v>0.946372239747634</v>
      </c>
      <c r="M435" s="9" t="n">
        <v>0.662460567823344</v>
      </c>
      <c r="N435" s="9" t="n">
        <v>0.504731861198738</v>
      </c>
      <c r="O435" s="9" t="n">
        <v>0.126182965299685</v>
      </c>
      <c r="P435" s="9" t="n">
        <v>0</v>
      </c>
      <c r="Q435" s="9" t="n">
        <v>0.0315457413249211</v>
      </c>
      <c r="R435" s="9" t="n">
        <v>4.54258675078864</v>
      </c>
    </row>
    <row r="436" s="9" customFormat="true" ht="15.6" hidden="false" customHeight="false" outlineLevel="0" collapsed="false">
      <c r="B436" s="9" t="s">
        <v>27</v>
      </c>
      <c r="C436" s="9" t="n">
        <v>0</v>
      </c>
      <c r="D436" s="9" t="n">
        <v>0</v>
      </c>
      <c r="E436" s="9" t="n">
        <v>0</v>
      </c>
      <c r="F436" s="9" t="n">
        <v>0.0315457413249211</v>
      </c>
      <c r="G436" s="9" t="n">
        <v>0.157728706624606</v>
      </c>
      <c r="H436" s="9" t="n">
        <v>0.441640378548896</v>
      </c>
      <c r="I436" s="9" t="n">
        <v>0.694006309148265</v>
      </c>
      <c r="J436" s="9" t="n">
        <v>1.23028391167192</v>
      </c>
      <c r="K436" s="9" t="n">
        <v>1.6403785488959</v>
      </c>
      <c r="L436" s="9" t="n">
        <v>1.198738170347</v>
      </c>
      <c r="M436" s="9" t="n">
        <v>1.48264984227129</v>
      </c>
      <c r="N436" s="9" t="n">
        <v>0.914826498422713</v>
      </c>
      <c r="O436" s="9" t="n">
        <v>0.504731861198738</v>
      </c>
      <c r="P436" s="9" t="n">
        <v>0.315457413249211</v>
      </c>
      <c r="Q436" s="9" t="n">
        <v>0</v>
      </c>
      <c r="R436" s="9" t="n">
        <v>8.61198738170347</v>
      </c>
    </row>
    <row r="437" s="9" customFormat="true" ht="15.6" hidden="false" customHeight="false" outlineLevel="0" collapsed="false">
      <c r="B437" s="9" t="s">
        <v>28</v>
      </c>
      <c r="C437" s="9" t="n">
        <v>0.0315457413249211</v>
      </c>
      <c r="D437" s="9" t="n">
        <v>0</v>
      </c>
      <c r="E437" s="9" t="n">
        <v>0</v>
      </c>
      <c r="F437" s="9" t="n">
        <v>0.0946372239747634</v>
      </c>
      <c r="G437" s="9" t="n">
        <v>0.28391167192429</v>
      </c>
      <c r="H437" s="9" t="n">
        <v>0.473186119873817</v>
      </c>
      <c r="I437" s="9" t="n">
        <v>1.23028391167192</v>
      </c>
      <c r="J437" s="9" t="n">
        <v>1.82965299684543</v>
      </c>
      <c r="K437" s="9" t="n">
        <v>3.12302839116719</v>
      </c>
      <c r="L437" s="9" t="n">
        <v>3.91167192429022</v>
      </c>
      <c r="M437" s="9" t="n">
        <v>4.4794952681388</v>
      </c>
      <c r="N437" s="9" t="n">
        <v>2.90220820189274</v>
      </c>
      <c r="O437" s="9" t="n">
        <v>1.51419558359621</v>
      </c>
      <c r="P437" s="9" t="n">
        <v>0.694006309148265</v>
      </c>
      <c r="Q437" s="9" t="n">
        <v>0.0946372239747634</v>
      </c>
      <c r="R437" s="9" t="n">
        <v>20.6624605678233</v>
      </c>
    </row>
    <row r="438" s="9" customFormat="true" ht="15.6" hidden="false" customHeight="false" outlineLevel="0" collapsed="false">
      <c r="B438" s="9" t="s">
        <v>29</v>
      </c>
      <c r="C438" s="9" t="n">
        <v>0</v>
      </c>
      <c r="D438" s="9" t="n">
        <v>0</v>
      </c>
      <c r="E438" s="9" t="n">
        <v>0.0630914826498423</v>
      </c>
      <c r="F438" s="9" t="n">
        <v>0.0630914826498423</v>
      </c>
      <c r="G438" s="9" t="n">
        <v>0.347003154574133</v>
      </c>
      <c r="H438" s="9" t="n">
        <v>0.977917981072555</v>
      </c>
      <c r="I438" s="9" t="n">
        <v>1.16719242902208</v>
      </c>
      <c r="J438" s="9" t="n">
        <v>2.05047318611987</v>
      </c>
      <c r="K438" s="9" t="n">
        <v>2.87066246056782</v>
      </c>
      <c r="L438" s="9" t="n">
        <v>3.72239747634069</v>
      </c>
      <c r="M438" s="9" t="n">
        <v>4.73186119873817</v>
      </c>
      <c r="N438" s="9" t="n">
        <v>4.41640378548896</v>
      </c>
      <c r="O438" s="9" t="n">
        <v>2.42902208201893</v>
      </c>
      <c r="P438" s="9" t="n">
        <v>0.946372239747634</v>
      </c>
      <c r="Q438" s="9" t="n">
        <v>0.0946372239747634</v>
      </c>
      <c r="R438" s="9" t="n">
        <v>23.8801261829653</v>
      </c>
    </row>
    <row r="439" s="9" customFormat="true" ht="15.6" hidden="false" customHeight="false" outlineLevel="0" collapsed="false">
      <c r="B439" s="9" t="s">
        <v>30</v>
      </c>
      <c r="C439" s="9" t="n">
        <v>0</v>
      </c>
      <c r="D439" s="9" t="n">
        <v>0</v>
      </c>
      <c r="E439" s="9" t="n">
        <v>0</v>
      </c>
      <c r="F439" s="9" t="n">
        <v>0.189274447949527</v>
      </c>
      <c r="G439" s="9" t="n">
        <v>0.126182965299685</v>
      </c>
      <c r="H439" s="9" t="n">
        <v>0.315457413249211</v>
      </c>
      <c r="I439" s="9" t="n">
        <v>0.725552050473186</v>
      </c>
      <c r="J439" s="9" t="n">
        <v>1.92429022082019</v>
      </c>
      <c r="K439" s="9" t="n">
        <v>2.77602523659306</v>
      </c>
      <c r="L439" s="9" t="n">
        <v>3.15457413249211</v>
      </c>
      <c r="M439" s="9" t="n">
        <v>4.9211356466877</v>
      </c>
      <c r="N439" s="9" t="n">
        <v>3.31230283911672</v>
      </c>
      <c r="O439" s="9" t="n">
        <v>2.2397476340694</v>
      </c>
      <c r="P439" s="9" t="n">
        <v>0.725552050473186</v>
      </c>
      <c r="Q439" s="9" t="n">
        <v>0.157728706624606</v>
      </c>
      <c r="R439" s="9" t="n">
        <v>20.5678233438486</v>
      </c>
    </row>
    <row r="440" s="9" customFormat="true" ht="15.6" hidden="false" customHeight="false" outlineLevel="0" collapsed="false">
      <c r="B440" s="9" t="s">
        <v>31</v>
      </c>
      <c r="C440" s="9" t="n">
        <v>0</v>
      </c>
      <c r="D440" s="9" t="n">
        <v>0.0315457413249211</v>
      </c>
      <c r="E440" s="9" t="n">
        <v>0</v>
      </c>
      <c r="F440" s="9" t="n">
        <v>0.0946372239747634</v>
      </c>
      <c r="G440" s="9" t="n">
        <v>0.0315457413249211</v>
      </c>
      <c r="H440" s="9" t="n">
        <v>0.220820189274448</v>
      </c>
      <c r="I440" s="9" t="n">
        <v>0.378548895899054</v>
      </c>
      <c r="J440" s="9" t="n">
        <v>0.914826498422713</v>
      </c>
      <c r="K440" s="9" t="n">
        <v>1.07255520504732</v>
      </c>
      <c r="L440" s="9" t="n">
        <v>1.51419558359621</v>
      </c>
      <c r="M440" s="9" t="n">
        <v>1.57728706624606</v>
      </c>
      <c r="N440" s="9" t="n">
        <v>1.60883280757098</v>
      </c>
      <c r="O440" s="9" t="n">
        <v>0.725552050473186</v>
      </c>
      <c r="P440" s="9" t="n">
        <v>0.220820189274448</v>
      </c>
      <c r="Q440" s="9" t="n">
        <v>0.0630914826498423</v>
      </c>
      <c r="R440" s="9" t="n">
        <v>8.45425867507887</v>
      </c>
    </row>
    <row r="441" s="9" customFormat="true" ht="15.6" hidden="false" customHeight="false" outlineLevel="0" collapsed="false">
      <c r="B441" s="9" t="s">
        <v>32</v>
      </c>
      <c r="C441" s="9" t="n">
        <v>0</v>
      </c>
      <c r="D441" s="9" t="n">
        <v>0</v>
      </c>
      <c r="E441" s="9" t="n">
        <v>0</v>
      </c>
      <c r="F441" s="9" t="n">
        <v>0.0315457413249211</v>
      </c>
      <c r="G441" s="9" t="n">
        <v>0.126182965299685</v>
      </c>
      <c r="H441" s="9" t="n">
        <v>0.28391167192429</v>
      </c>
      <c r="I441" s="9" t="n">
        <v>0.567823343848581</v>
      </c>
      <c r="J441" s="9" t="n">
        <v>0.788643533123028</v>
      </c>
      <c r="K441" s="9" t="n">
        <v>0.662460567823344</v>
      </c>
      <c r="L441" s="9" t="n">
        <v>1.10410094637224</v>
      </c>
      <c r="M441" s="9" t="n">
        <v>1.41955835962145</v>
      </c>
      <c r="N441" s="9" t="n">
        <v>1.29337539432177</v>
      </c>
      <c r="O441" s="9" t="n">
        <v>0.599369085173502</v>
      </c>
      <c r="P441" s="9" t="n">
        <v>0.347003154574133</v>
      </c>
      <c r="Q441" s="9" t="n">
        <v>0.0630914826498423</v>
      </c>
      <c r="R441" s="9" t="n">
        <v>7.28706624605678</v>
      </c>
    </row>
    <row r="442" s="9" customFormat="true" ht="15.6" hidden="false" customHeight="false" outlineLevel="0" collapsed="false">
      <c r="B442" s="9" t="s">
        <v>33</v>
      </c>
      <c r="C442" s="9" t="n">
        <v>0.0630914826498423</v>
      </c>
      <c r="D442" s="9" t="n">
        <v>0</v>
      </c>
      <c r="E442" s="9" t="n">
        <v>0</v>
      </c>
      <c r="F442" s="9" t="n">
        <v>0.0315457413249211</v>
      </c>
      <c r="G442" s="9" t="n">
        <v>0.0315457413249211</v>
      </c>
      <c r="H442" s="9" t="n">
        <v>0.0630914826498423</v>
      </c>
      <c r="I442" s="9" t="n">
        <v>0.0630914826498423</v>
      </c>
      <c r="J442" s="9" t="n">
        <v>0.347003154574133</v>
      </c>
      <c r="K442" s="9" t="n">
        <v>0.410094637223975</v>
      </c>
      <c r="L442" s="9" t="n">
        <v>0.473186119873817</v>
      </c>
      <c r="M442" s="9" t="n">
        <v>0.599369085173502</v>
      </c>
      <c r="N442" s="9" t="n">
        <v>0.347003154574133</v>
      </c>
      <c r="O442" s="9" t="n">
        <v>0.126182965299685</v>
      </c>
      <c r="P442" s="9" t="n">
        <v>0</v>
      </c>
      <c r="Q442" s="9" t="n">
        <v>0</v>
      </c>
      <c r="R442" s="9" t="n">
        <v>2.55520504731861</v>
      </c>
    </row>
    <row r="443" s="9" customFormat="true" ht="15.6" hidden="false" customHeight="false" outlineLevel="0" collapsed="false">
      <c r="B443" s="9" t="s">
        <v>34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.0315457413249211</v>
      </c>
      <c r="I443" s="9" t="n">
        <v>0.126182965299685</v>
      </c>
      <c r="J443" s="9" t="n">
        <v>0.0946372239747634</v>
      </c>
      <c r="K443" s="9" t="n">
        <v>0.28391167192429</v>
      </c>
      <c r="L443" s="9" t="n">
        <v>0.0946372239747634</v>
      </c>
      <c r="M443" s="9" t="n">
        <v>0.220820189274448</v>
      </c>
      <c r="N443" s="9" t="n">
        <v>0.0315457413249211</v>
      </c>
      <c r="O443" s="9" t="n">
        <v>0.0315457413249211</v>
      </c>
      <c r="P443" s="9" t="n">
        <v>0</v>
      </c>
      <c r="Q443" s="9" t="n">
        <v>0</v>
      </c>
      <c r="R443" s="9" t="n">
        <v>0.914826498422713</v>
      </c>
    </row>
    <row r="444" s="9" customFormat="true" ht="15.6" hidden="false" customHeight="false" outlineLevel="0" collapsed="false">
      <c r="B444" s="9" t="s">
        <v>35</v>
      </c>
      <c r="C444" s="9" t="n">
        <v>0</v>
      </c>
      <c r="D444" s="9" t="n">
        <v>0</v>
      </c>
      <c r="E444" s="9" t="n">
        <v>0</v>
      </c>
      <c r="F444" s="9" t="n">
        <v>0.0315457413249211</v>
      </c>
      <c r="G444" s="9" t="n">
        <v>0</v>
      </c>
      <c r="H444" s="9" t="n">
        <v>0.126182965299685</v>
      </c>
      <c r="I444" s="9" t="n">
        <v>0.0630914826498423</v>
      </c>
      <c r="J444" s="9" t="n">
        <v>0.0630914826498423</v>
      </c>
      <c r="K444" s="9" t="n">
        <v>0.0315457413249211</v>
      </c>
      <c r="L444" s="9" t="n">
        <v>0.0630914826498423</v>
      </c>
      <c r="M444" s="9" t="n">
        <v>0.0315457413249211</v>
      </c>
      <c r="N444" s="9" t="n">
        <v>0.0315457413249211</v>
      </c>
      <c r="O444" s="9" t="n">
        <v>0</v>
      </c>
      <c r="P444" s="9" t="n">
        <v>0.0315457413249211</v>
      </c>
      <c r="Q444" s="9" t="n">
        <v>0</v>
      </c>
      <c r="R444" s="9" t="n">
        <v>0.473186119873817</v>
      </c>
    </row>
    <row r="445" s="9" customFormat="true" ht="15.6" hidden="false" customHeight="false" outlineLevel="0" collapsed="false">
      <c r="B445" s="9" t="s">
        <v>36</v>
      </c>
      <c r="C445" s="9" t="n">
        <v>0.0630914826498423</v>
      </c>
      <c r="D445" s="9" t="n">
        <v>0.0315457413249211</v>
      </c>
      <c r="E445" s="9" t="n">
        <v>0.0315457413249211</v>
      </c>
      <c r="F445" s="9" t="n">
        <v>0</v>
      </c>
      <c r="G445" s="9" t="n">
        <v>0</v>
      </c>
      <c r="H445" s="9" t="n">
        <v>0.0315457413249211</v>
      </c>
      <c r="I445" s="9" t="n">
        <v>0.0315457413249211</v>
      </c>
      <c r="J445" s="9" t="n">
        <v>0</v>
      </c>
      <c r="K445" s="9" t="n">
        <v>0.0315457413249211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.220820189274448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0.189274447949527</v>
      </c>
      <c r="D446" s="9" t="n">
        <v>0.0946372239747634</v>
      </c>
      <c r="E446" s="9" t="n">
        <v>0.126182965299685</v>
      </c>
      <c r="F446" s="9" t="n">
        <v>0.725552050473186</v>
      </c>
      <c r="G446" s="9" t="n">
        <v>1.35646687697161</v>
      </c>
      <c r="H446" s="9" t="n">
        <v>3.47003154574132</v>
      </c>
      <c r="I446" s="9" t="n">
        <v>5.70977917981073</v>
      </c>
      <c r="J446" s="9" t="n">
        <v>9.96845425867508</v>
      </c>
      <c r="K446" s="9" t="n">
        <v>14.1009463722397</v>
      </c>
      <c r="L446" s="9" t="n">
        <v>16.4353312302839</v>
      </c>
      <c r="M446" s="9" t="n">
        <v>20.2523659305994</v>
      </c>
      <c r="N446" s="9" t="n">
        <v>15.4574132492114</v>
      </c>
      <c r="O446" s="9" t="n">
        <v>8.32807570977918</v>
      </c>
      <c r="P446" s="9" t="n">
        <v>3.2807570977918</v>
      </c>
      <c r="Q446" s="9" t="n">
        <v>0.504731861198738</v>
      </c>
    </row>
    <row r="447" s="9" customFormat="true" ht="15.6" hidden="false" customHeight="false" outlineLevel="0" collapsed="false"/>
  </sheetData>
  <conditionalFormatting sqref="C14 H20:Q20 E6:E13 E15 F6:F17 C6:C11 D16 D6:D14 G6:G18 O6:Q18 H6:N9">
    <cfRule type="cellIs" priority="2" operator="between" aboveAverage="0" equalAverage="0" bottom="0" percent="0" rank="0" text="" dxfId="48">
      <formula>1</formula>
      <formula>200</formula>
    </cfRule>
    <cfRule type="cellIs" priority="3" operator="between" aboveAverage="0" equalAverage="0" bottom="0" percent="0" rank="0" text="" dxfId="49">
      <formula>1</formula>
      <formula>200</formula>
    </cfRule>
    <cfRule type="cellIs" priority="4" operator="between" aboveAverage="0" equalAverage="0" bottom="0" percent="0" rank="0" text="" dxfId="50">
      <formula>1</formula>
      <formula>175</formula>
    </cfRule>
  </conditionalFormatting>
  <conditionalFormatting sqref="C14 H20:Q20 E6:E13 E15 F6:F17 C6:C11 D16 D6:D14 G6:G18 O6:Q18 H6:N9">
    <cfRule type="cellIs" priority="5" operator="between" aboveAverage="0" equalAverage="0" bottom="0" percent="0" rank="0" text="" dxfId="51">
      <formula>1</formula>
      <formula>200</formula>
    </cfRule>
    <cfRule type="cellIs" priority="6" operator="between" aboveAverage="0" equalAverage="0" bottom="0" percent="0" rank="0" text="" dxfId="52">
      <formula>1</formula>
      <formula>200</formula>
    </cfRule>
    <cfRule type="cellIs" priority="7" operator="between" aboveAverage="0" equalAverage="0" bottom="0" percent="0" rank="0" text="" dxfId="53">
      <formula>1</formula>
      <formula>175</formula>
    </cfRule>
  </conditionalFormatting>
  <conditionalFormatting sqref="C20 C6:C16 E17:E18 D6:D18 E6:E15 H20:M20 F20 F6:G18 O6:Q20 H6:N9 N19:N20">
    <cfRule type="cellIs" priority="8" operator="between" aboveAverage="0" equalAverage="0" bottom="0" percent="0" rank="0" text="" dxfId="54">
      <formula>1</formula>
      <formula>200</formula>
    </cfRule>
    <cfRule type="cellIs" priority="9" operator="between" aboveAverage="0" equalAverage="0" bottom="0" percent="0" rank="0" text="" dxfId="55">
      <formula>1</formula>
      <formula>200</formula>
    </cfRule>
    <cfRule type="cellIs" priority="10" operator="between" aboveAverage="0" equalAverage="0" bottom="0" percent="0" rank="0" text="" dxfId="56">
      <formula>1</formula>
      <formula>175</formula>
    </cfRule>
  </conditionalFormatting>
  <conditionalFormatting sqref="E20 D6:D14 C6:C15 G20:J20 C17:D17 E6:F18 K19:N20 G6:K8 O6:Q20 L6:N9 G18">
    <cfRule type="cellIs" priority="11" operator="between" aboveAverage="0" equalAverage="0" bottom="0" percent="0" rank="0" text="" dxfId="57">
      <formula>1</formula>
      <formula>200</formula>
    </cfRule>
    <cfRule type="cellIs" priority="12" operator="between" aboveAverage="0" equalAverage="0" bottom="0" percent="0" rank="0" text="" dxfId="58">
      <formula>1</formula>
      <formula>200</formula>
    </cfRule>
    <cfRule type="cellIs" priority="13" operator="between" aboveAverage="0" equalAverage="0" bottom="0" percent="0" rank="0" text="" dxfId="59">
      <formula>1</formula>
      <formula>175</formula>
    </cfRule>
  </conditionalFormatting>
  <conditionalFormatting sqref="C20:J20 C6:F18 K19:N20 G6:K8 O6:Q20 L6:N9 G18">
    <cfRule type="cellIs" priority="14" operator="between" aboveAverage="0" equalAverage="0" bottom="0" percent="0" rank="0" text="" dxfId="60">
      <formula>1</formula>
      <formula>200</formula>
    </cfRule>
    <cfRule type="cellIs" priority="15" operator="between" aboveAverage="0" equalAverage="0" bottom="0" percent="0" rank="0" text="" dxfId="61">
      <formula>1</formula>
      <formula>200</formula>
    </cfRule>
    <cfRule type="cellIs" priority="16" operator="between" aboveAverage="0" equalAverage="0" bottom="0" percent="0" rank="0" text="" dxfId="62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5-10T11:10:44Z</cp:lastPrinted>
  <dcterms:modified xsi:type="dcterms:W3CDTF">2012-05-10T11:13:57Z</dcterms:modified>
  <cp:revision>0</cp:revision>
  <dc:subject/>
  <dc:title/>
</cp:coreProperties>
</file>