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33"/>
    <col collapsed="false" customWidth="true" hidden="false" outlineLevel="0" max="4" min="3" style="0" width="6.77"/>
    <col collapsed="false" customWidth="true" hidden="false" outlineLevel="0" max="5" min="5" style="0" width="6.66"/>
    <col collapsed="false" customWidth="true" hidden="false" outlineLevel="0" max="7" min="6" style="0" width="6.99"/>
    <col collapsed="false" customWidth="true" hidden="false" outlineLevel="0" max="8" min="8" style="0" width="6.43"/>
    <col collapsed="false" customWidth="true" hidden="false" outlineLevel="0" max="10" min="9" style="0" width="6.77"/>
    <col collapsed="false" customWidth="true" hidden="false" outlineLevel="0" max="11" min="11" style="0" width="7.43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4" min="14" style="0" width="7.43"/>
    <col collapsed="false" customWidth="true" hidden="false" outlineLevel="0" max="15" min="15" style="0" width="8.76"/>
    <col collapsed="false" customWidth="true" hidden="false" outlineLevel="0" max="16" min="16" style="0" width="6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0909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478.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397.1</v>
      </c>
      <c r="D7" s="8" t="n">
        <v>411.1</v>
      </c>
      <c r="E7" s="8" t="n">
        <v>444.7</v>
      </c>
      <c r="F7" s="8" t="n">
        <v>478.3</v>
      </c>
      <c r="G7" s="8" t="n">
        <v>472.7</v>
      </c>
      <c r="H7" s="8" t="n">
        <v>489.4</v>
      </c>
      <c r="I7" s="8" t="n">
        <v>493.3</v>
      </c>
      <c r="J7" s="8" t="n">
        <v>502.6</v>
      </c>
      <c r="K7" s="8" t="n">
        <v>521.8</v>
      </c>
      <c r="L7" s="8" t="n">
        <v>513.5</v>
      </c>
      <c r="M7" s="8" t="n">
        <v>525.4</v>
      </c>
      <c r="N7" s="8" t="n">
        <v>546.6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08.7</v>
      </c>
      <c r="D8" s="8" t="n">
        <v>369.8</v>
      </c>
      <c r="E8" s="8" t="n">
        <v>435.9</v>
      </c>
      <c r="F8" s="8" t="n">
        <v>451.5</v>
      </c>
      <c r="G8" s="8" t="n">
        <v>459.9</v>
      </c>
      <c r="H8" s="8" t="n">
        <v>472.3</v>
      </c>
      <c r="I8" s="8" t="n">
        <v>476.5</v>
      </c>
      <c r="J8" s="8" t="n">
        <v>485.2</v>
      </c>
      <c r="K8" s="8" t="n">
        <v>487.2</v>
      </c>
      <c r="L8" s="8" t="n">
        <v>491.3</v>
      </c>
      <c r="M8" s="8" t="n">
        <v>502.9</v>
      </c>
      <c r="N8" s="8" t="n">
        <v>510.2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07.3</v>
      </c>
      <c r="D9" s="8" t="n">
        <v>381.7</v>
      </c>
      <c r="E9" s="8" t="n">
        <v>408.9</v>
      </c>
      <c r="F9" s="8" t="n">
        <v>412.7</v>
      </c>
      <c r="G9" s="8" t="n">
        <v>430</v>
      </c>
      <c r="H9" s="8" t="n">
        <v>439.7</v>
      </c>
      <c r="I9" s="8" t="n">
        <v>448.6</v>
      </c>
      <c r="J9" s="8" t="n">
        <v>454.2</v>
      </c>
      <c r="K9" s="8" t="n">
        <v>459.2</v>
      </c>
      <c r="L9" s="8" t="n">
        <v>461.8</v>
      </c>
      <c r="M9" s="8" t="n">
        <v>467.3</v>
      </c>
      <c r="N9" s="8" t="n">
        <v>474.5</v>
      </c>
      <c r="O9" s="8" t="n">
        <v>0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297.7</v>
      </c>
      <c r="D10" s="8" t="n">
        <v>360.4</v>
      </c>
      <c r="E10" s="8" t="n">
        <v>371.7</v>
      </c>
      <c r="F10" s="8" t="n">
        <v>393.9</v>
      </c>
      <c r="G10" s="8" t="n">
        <v>406</v>
      </c>
      <c r="H10" s="8" t="n">
        <v>417</v>
      </c>
      <c r="I10" s="8" t="n">
        <v>424.8</v>
      </c>
      <c r="J10" s="8" t="n">
        <v>433.2</v>
      </c>
      <c r="K10" s="8" t="n">
        <v>438.7</v>
      </c>
      <c r="L10" s="8" t="n">
        <v>441.6</v>
      </c>
      <c r="M10" s="8" t="n">
        <v>445.6</v>
      </c>
      <c r="N10" s="8" t="n">
        <v>443.5</v>
      </c>
      <c r="O10" s="8" t="n">
        <v>471.3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265.2</v>
      </c>
      <c r="D11" s="8" t="n">
        <v>340.2</v>
      </c>
      <c r="E11" s="8" t="n">
        <v>347.6</v>
      </c>
      <c r="F11" s="8" t="n">
        <v>374.5</v>
      </c>
      <c r="G11" s="8" t="n">
        <v>387.2</v>
      </c>
      <c r="H11" s="8" t="n">
        <v>398.2</v>
      </c>
      <c r="I11" s="8" t="n">
        <v>408.7</v>
      </c>
      <c r="J11" s="8" t="n">
        <v>415.2</v>
      </c>
      <c r="K11" s="8" t="n">
        <v>420.1</v>
      </c>
      <c r="L11" s="8" t="n">
        <v>423.6</v>
      </c>
      <c r="M11" s="8" t="n">
        <v>427.1</v>
      </c>
      <c r="N11" s="8" t="n">
        <v>422</v>
      </c>
      <c r="O11" s="8" t="n">
        <v>424.5</v>
      </c>
      <c r="P11" s="8" t="n">
        <v>434.9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270.4</v>
      </c>
      <c r="D12" s="8" t="n">
        <v>320.1</v>
      </c>
      <c r="E12" s="8" t="n">
        <v>336.7</v>
      </c>
      <c r="F12" s="8" t="n">
        <v>349.2</v>
      </c>
      <c r="G12" s="8" t="n">
        <v>367.8</v>
      </c>
      <c r="H12" s="8" t="n">
        <v>375.4</v>
      </c>
      <c r="I12" s="8" t="n">
        <v>387</v>
      </c>
      <c r="J12" s="8" t="n">
        <v>393.8</v>
      </c>
      <c r="K12" s="8" t="n">
        <v>398.2</v>
      </c>
      <c r="L12" s="8" t="n">
        <v>401.5</v>
      </c>
      <c r="M12" s="8" t="n">
        <v>403.5</v>
      </c>
      <c r="N12" s="8" t="n">
        <v>404.5</v>
      </c>
      <c r="O12" s="8" t="n">
        <v>402.9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247.5</v>
      </c>
      <c r="D13" s="8" t="n">
        <v>313.9</v>
      </c>
      <c r="E13" s="8" t="n">
        <v>314.2</v>
      </c>
      <c r="F13" s="8" t="n">
        <v>326.9</v>
      </c>
      <c r="G13" s="8" t="n">
        <v>344.9</v>
      </c>
      <c r="H13" s="8" t="n">
        <v>354</v>
      </c>
      <c r="I13" s="8" t="n">
        <v>360.8</v>
      </c>
      <c r="J13" s="8" t="n">
        <v>371.6</v>
      </c>
      <c r="K13" s="8" t="n">
        <v>377.1</v>
      </c>
      <c r="L13" s="8" t="n">
        <v>381.1</v>
      </c>
      <c r="M13" s="8" t="n">
        <v>384.9</v>
      </c>
      <c r="N13" s="8" t="n">
        <v>393.7</v>
      </c>
      <c r="O13" s="8" t="n">
        <v>414.2</v>
      </c>
      <c r="P13" s="8" t="n">
        <v>464.9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256.9</v>
      </c>
      <c r="D14" s="8" t="n">
        <v>292.4</v>
      </c>
      <c r="E14" s="8" t="n">
        <v>292.9</v>
      </c>
      <c r="F14" s="8" t="n">
        <v>315.5</v>
      </c>
      <c r="G14" s="8" t="n">
        <v>324.8</v>
      </c>
      <c r="H14" s="8" t="n">
        <v>336.2</v>
      </c>
      <c r="I14" s="8" t="n">
        <v>345.6</v>
      </c>
      <c r="J14" s="8" t="n">
        <v>352.4</v>
      </c>
      <c r="K14" s="8" t="n">
        <v>360.8</v>
      </c>
      <c r="L14" s="8" t="n">
        <v>364.8</v>
      </c>
      <c r="M14" s="8" t="n">
        <v>366.4</v>
      </c>
      <c r="N14" s="8" t="n">
        <v>396</v>
      </c>
      <c r="O14" s="8" t="n">
        <v>372.2</v>
      </c>
      <c r="P14" s="8" t="n">
        <v>387.5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228.5</v>
      </c>
      <c r="D15" s="8" t="n">
        <v>272.9</v>
      </c>
      <c r="E15" s="8" t="n">
        <v>287.1</v>
      </c>
      <c r="F15" s="8" t="n">
        <v>301.5</v>
      </c>
      <c r="G15" s="8" t="n">
        <v>312.9</v>
      </c>
      <c r="H15" s="8" t="n">
        <v>322.4</v>
      </c>
      <c r="I15" s="8" t="n">
        <v>332.5</v>
      </c>
      <c r="J15" s="8" t="n">
        <v>340</v>
      </c>
      <c r="K15" s="8" t="n">
        <v>347.9</v>
      </c>
      <c r="L15" s="8" t="n">
        <v>349.2</v>
      </c>
      <c r="M15" s="8" t="n">
        <v>353</v>
      </c>
      <c r="N15" s="8" t="n">
        <v>326</v>
      </c>
      <c r="O15" s="8" t="n">
        <v>357.6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204.3</v>
      </c>
      <c r="D16" s="8" t="n">
        <v>252.3</v>
      </c>
      <c r="E16" s="8" t="n">
        <v>272.2</v>
      </c>
      <c r="F16" s="8" t="n">
        <v>288.3</v>
      </c>
      <c r="G16" s="8" t="n">
        <v>300.1</v>
      </c>
      <c r="H16" s="8" t="n">
        <v>308.1</v>
      </c>
      <c r="I16" s="8" t="n">
        <v>318.7</v>
      </c>
      <c r="J16" s="8" t="n">
        <v>327</v>
      </c>
      <c r="K16" s="8" t="n">
        <v>336.1</v>
      </c>
      <c r="L16" s="8" t="n">
        <v>342.8</v>
      </c>
      <c r="M16" s="8" t="n">
        <v>330.3</v>
      </c>
      <c r="N16" s="8" t="n">
        <v>321.6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12.3</v>
      </c>
      <c r="D17" s="8" t="n">
        <v>246.7</v>
      </c>
      <c r="E17" s="8" t="n">
        <v>262.7</v>
      </c>
      <c r="F17" s="8" t="n">
        <v>276.5</v>
      </c>
      <c r="G17" s="8" t="n">
        <v>287.6</v>
      </c>
      <c r="H17" s="8" t="n">
        <v>298.7</v>
      </c>
      <c r="I17" s="8" t="n">
        <v>307</v>
      </c>
      <c r="J17" s="8" t="n">
        <v>316.3</v>
      </c>
      <c r="K17" s="8" t="n">
        <v>325.4</v>
      </c>
      <c r="L17" s="8" t="n">
        <v>331</v>
      </c>
      <c r="M17" s="8" t="n">
        <v>318.1</v>
      </c>
      <c r="N17" s="8" t="n">
        <v>321.8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4.4</v>
      </c>
      <c r="D18" s="8" t="n">
        <v>233.1</v>
      </c>
      <c r="E18" s="8" t="n">
        <v>255</v>
      </c>
      <c r="F18" s="8" t="n">
        <v>262.2</v>
      </c>
      <c r="G18" s="8" t="n">
        <v>276.6</v>
      </c>
      <c r="H18" s="8" t="n">
        <v>288.5</v>
      </c>
      <c r="I18" s="8" t="n">
        <v>293.1</v>
      </c>
      <c r="J18" s="8" t="n">
        <v>304.9</v>
      </c>
      <c r="K18" s="8" t="n">
        <v>306.9</v>
      </c>
      <c r="L18" s="8" t="n">
        <v>295.8</v>
      </c>
      <c r="M18" s="8" t="n">
        <v>313.2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187.4</v>
      </c>
      <c r="D19" s="9" t="n">
        <v>231.1</v>
      </c>
      <c r="E19" s="9" t="n">
        <v>244.2</v>
      </c>
      <c r="F19" s="9" t="n">
        <v>258.8</v>
      </c>
      <c r="G19" s="9" t="n">
        <v>266.9</v>
      </c>
      <c r="H19" s="9" t="n">
        <v>276.8</v>
      </c>
      <c r="I19" s="9" t="n">
        <v>278.6</v>
      </c>
      <c r="J19" s="9" t="n">
        <v>301.7</v>
      </c>
      <c r="K19" s="9" t="n">
        <v>290.5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02</v>
      </c>
      <c r="D20" s="8" t="n">
        <v>210.9</v>
      </c>
      <c r="E20" s="8" t="n">
        <v>237.2</v>
      </c>
      <c r="F20" s="8" t="n">
        <v>228.8</v>
      </c>
      <c r="G20" s="8" t="n">
        <v>263.4</v>
      </c>
      <c r="H20" s="8" t="n">
        <v>242.6</v>
      </c>
      <c r="I20" s="8" t="n">
        <v>275.8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0.87"/>
    <col collapsed="false" customWidth="true" hidden="false" outlineLevel="0" max="6" min="3" style="0" width="6.77"/>
    <col collapsed="false" customWidth="true" hidden="false" outlineLevel="0" max="7" min="7" style="0" width="6.43"/>
    <col collapsed="false" customWidth="true" hidden="false" outlineLevel="0" max="15" min="8" style="0" width="6.77"/>
    <col collapsed="false" customWidth="true" hidden="false" outlineLevel="0" max="16" min="16" style="0" width="4.21"/>
    <col collapsed="false" customWidth="true" hidden="false" outlineLevel="0" max="17" min="17" style="0" width="6.77"/>
  </cols>
  <sheetData>
    <row r="1" customFormat="false" ht="14.4" hidden="false" customHeight="false" outlineLevel="0" collapsed="false">
      <c r="A1" s="1" t="s">
        <v>0</v>
      </c>
      <c r="B1" s="2" t="n">
        <v>40909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642.1</v>
      </c>
      <c r="F6" s="8" t="n">
        <v>780.9</v>
      </c>
      <c r="G6" s="8" t="n">
        <v>0</v>
      </c>
      <c r="H6" s="8" t="n">
        <v>0</v>
      </c>
      <c r="I6" s="8" t="n">
        <v>0</v>
      </c>
      <c r="J6" s="8" t="n">
        <v>776.4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616.3</v>
      </c>
      <c r="D7" s="8" t="n">
        <v>594.3</v>
      </c>
      <c r="E7" s="8" t="n">
        <v>629.2</v>
      </c>
      <c r="F7" s="8" t="n">
        <v>610.5</v>
      </c>
      <c r="G7" s="8" t="n">
        <v>604.8</v>
      </c>
      <c r="H7" s="8" t="n">
        <v>614.9</v>
      </c>
      <c r="I7" s="8" t="n">
        <v>591.5</v>
      </c>
      <c r="J7" s="8" t="n">
        <v>620.2</v>
      </c>
      <c r="K7" s="8" t="n">
        <v>567.3</v>
      </c>
      <c r="L7" s="8" t="n">
        <v>633.9</v>
      </c>
      <c r="M7" s="8" t="n">
        <v>639.3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577</v>
      </c>
      <c r="D8" s="8" t="n">
        <v>623.7</v>
      </c>
      <c r="E8" s="8" t="n">
        <v>582.3</v>
      </c>
      <c r="F8" s="8" t="n">
        <v>602.5</v>
      </c>
      <c r="G8" s="8" t="n">
        <v>581.9</v>
      </c>
      <c r="H8" s="8" t="n">
        <v>553.5</v>
      </c>
      <c r="I8" s="8" t="n">
        <v>537.5</v>
      </c>
      <c r="J8" s="8" t="n">
        <v>546.3</v>
      </c>
      <c r="K8" s="8" t="n">
        <v>567.2</v>
      </c>
      <c r="L8" s="8" t="n">
        <v>543.9</v>
      </c>
      <c r="M8" s="8" t="n">
        <v>626.7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560.3</v>
      </c>
      <c r="D9" s="8" t="n">
        <v>558.8</v>
      </c>
      <c r="E9" s="8" t="n">
        <v>560.6</v>
      </c>
      <c r="F9" s="8" t="n">
        <v>543.9</v>
      </c>
      <c r="G9" s="8" t="n">
        <v>517</v>
      </c>
      <c r="H9" s="8" t="n">
        <v>512.5</v>
      </c>
      <c r="I9" s="8" t="n">
        <v>515.8</v>
      </c>
      <c r="J9" s="8" t="n">
        <v>501.7</v>
      </c>
      <c r="K9" s="8" t="n">
        <v>514.2</v>
      </c>
      <c r="L9" s="8" t="n">
        <v>521.3</v>
      </c>
      <c r="M9" s="8" t="n">
        <v>544.8</v>
      </c>
      <c r="N9" s="8" t="n">
        <v>560</v>
      </c>
      <c r="O9" s="8" t="n">
        <v>720.1</v>
      </c>
      <c r="P9" s="8" t="n">
        <v>627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612.3</v>
      </c>
      <c r="D10" s="8" t="n">
        <v>518.3</v>
      </c>
      <c r="E10" s="8" t="n">
        <v>509.8</v>
      </c>
      <c r="F10" s="8" t="n">
        <v>498.5</v>
      </c>
      <c r="G10" s="8" t="n">
        <v>492.2</v>
      </c>
      <c r="H10" s="8" t="n">
        <v>480</v>
      </c>
      <c r="I10" s="8" t="n">
        <v>470.1</v>
      </c>
      <c r="J10" s="8" t="n">
        <v>471.5</v>
      </c>
      <c r="K10" s="8" t="n">
        <v>484.8</v>
      </c>
      <c r="L10" s="8" t="n">
        <v>487.6</v>
      </c>
      <c r="M10" s="8" t="n">
        <v>536.1</v>
      </c>
      <c r="N10" s="8" t="n">
        <v>567.6</v>
      </c>
      <c r="O10" s="8" t="n">
        <v>575.9</v>
      </c>
      <c r="P10" s="8" t="n">
        <v>566.4</v>
      </c>
      <c r="Q10" s="8" t="n">
        <v>651.3</v>
      </c>
    </row>
    <row r="11" customFormat="false" ht="14.4" hidden="false" customHeight="false" outlineLevel="0" collapsed="false">
      <c r="A11" s="5"/>
      <c r="B11" s="6" t="s">
        <v>26</v>
      </c>
      <c r="C11" s="8" t="n">
        <v>481</v>
      </c>
      <c r="D11" s="8" t="n">
        <v>475.1</v>
      </c>
      <c r="E11" s="8" t="n">
        <v>484.1</v>
      </c>
      <c r="F11" s="8" t="n">
        <v>476.1</v>
      </c>
      <c r="G11" s="8" t="n">
        <v>456.1</v>
      </c>
      <c r="H11" s="8" t="n">
        <v>446.2</v>
      </c>
      <c r="I11" s="8" t="n">
        <v>445.7</v>
      </c>
      <c r="J11" s="8" t="n">
        <v>451.8</v>
      </c>
      <c r="K11" s="8" t="n">
        <v>461.6</v>
      </c>
      <c r="L11" s="8" t="n">
        <v>485.8</v>
      </c>
      <c r="M11" s="8" t="n">
        <v>464.3</v>
      </c>
      <c r="N11" s="8" t="n">
        <v>556.1</v>
      </c>
      <c r="O11" s="8" t="n">
        <v>481.2</v>
      </c>
      <c r="P11" s="8" t="n">
        <v>574.1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502.9</v>
      </c>
      <c r="D12" s="8" t="n">
        <v>460.1</v>
      </c>
      <c r="E12" s="8" t="n">
        <v>436.8</v>
      </c>
      <c r="F12" s="8" t="n">
        <v>441.3</v>
      </c>
      <c r="G12" s="8" t="n">
        <v>418.5</v>
      </c>
      <c r="H12" s="8" t="n">
        <v>418.4</v>
      </c>
      <c r="I12" s="8" t="n">
        <v>423.7</v>
      </c>
      <c r="J12" s="8" t="n">
        <v>430</v>
      </c>
      <c r="K12" s="8" t="n">
        <v>432.9</v>
      </c>
      <c r="L12" s="8" t="n">
        <v>446.8</v>
      </c>
      <c r="M12" s="8" t="n">
        <v>461.4</v>
      </c>
      <c r="N12" s="8" t="n">
        <v>520.6</v>
      </c>
      <c r="O12" s="8" t="n">
        <v>568.5</v>
      </c>
      <c r="P12" s="8" t="n">
        <v>581.2</v>
      </c>
      <c r="Q12" s="8" t="n">
        <v>570.4</v>
      </c>
    </row>
    <row r="13" customFormat="false" ht="14.4" hidden="false" customHeight="false" outlineLevel="0" collapsed="false">
      <c r="A13" s="5"/>
      <c r="B13" s="6" t="s">
        <v>28</v>
      </c>
      <c r="C13" s="8" t="n">
        <v>411.6</v>
      </c>
      <c r="D13" s="8" t="n">
        <v>398.9</v>
      </c>
      <c r="E13" s="8" t="n">
        <v>384.5</v>
      </c>
      <c r="F13" s="8" t="n">
        <v>394.8</v>
      </c>
      <c r="G13" s="8" t="n">
        <v>386.5</v>
      </c>
      <c r="H13" s="8" t="n">
        <v>391.3</v>
      </c>
      <c r="I13" s="8" t="n">
        <v>396.8</v>
      </c>
      <c r="J13" s="8" t="n">
        <v>404.7</v>
      </c>
      <c r="K13" s="8" t="n">
        <v>413.8</v>
      </c>
      <c r="L13" s="8" t="n">
        <v>424.1</v>
      </c>
      <c r="M13" s="8" t="n">
        <v>441.8</v>
      </c>
      <c r="N13" s="8" t="n">
        <v>518.3</v>
      </c>
      <c r="O13" s="8" t="n">
        <v>539</v>
      </c>
      <c r="P13" s="8" t="n">
        <v>576.2</v>
      </c>
      <c r="Q13" s="8" t="n">
        <v>627.3</v>
      </c>
    </row>
    <row r="14" customFormat="false" ht="14.4" hidden="false" customHeight="false" outlineLevel="0" collapsed="false">
      <c r="A14" s="5"/>
      <c r="B14" s="6" t="s">
        <v>29</v>
      </c>
      <c r="C14" s="8" t="n">
        <v>361.9</v>
      </c>
      <c r="D14" s="8" t="n">
        <v>362.4</v>
      </c>
      <c r="E14" s="8" t="n">
        <v>358.2</v>
      </c>
      <c r="F14" s="8" t="n">
        <v>364.3</v>
      </c>
      <c r="G14" s="8" t="n">
        <v>363.3</v>
      </c>
      <c r="H14" s="8" t="n">
        <v>372.9</v>
      </c>
      <c r="I14" s="8" t="n">
        <v>381.6</v>
      </c>
      <c r="J14" s="8" t="n">
        <v>388.5</v>
      </c>
      <c r="K14" s="8" t="n">
        <v>390.1</v>
      </c>
      <c r="L14" s="8" t="n">
        <v>388.8</v>
      </c>
      <c r="M14" s="8" t="n">
        <v>408.8</v>
      </c>
      <c r="N14" s="8" t="n">
        <v>387.6</v>
      </c>
      <c r="O14" s="8" t="n">
        <v>409.1</v>
      </c>
      <c r="P14" s="8" t="n">
        <v>444.4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382.7</v>
      </c>
      <c r="D15" s="8" t="n">
        <v>336.3</v>
      </c>
      <c r="E15" s="8" t="n">
        <v>340</v>
      </c>
      <c r="F15" s="8" t="n">
        <v>347.1</v>
      </c>
      <c r="G15" s="8" t="n">
        <v>351.5</v>
      </c>
      <c r="H15" s="8" t="n">
        <v>359.5</v>
      </c>
      <c r="I15" s="8" t="n">
        <v>366.5</v>
      </c>
      <c r="J15" s="8" t="n">
        <v>376.5</v>
      </c>
      <c r="K15" s="8" t="n">
        <v>383</v>
      </c>
      <c r="L15" s="8" t="n">
        <v>397</v>
      </c>
      <c r="M15" s="8" t="n">
        <v>413.9</v>
      </c>
      <c r="N15" s="8" t="n">
        <v>442.5</v>
      </c>
      <c r="O15" s="8" t="n">
        <v>501.8</v>
      </c>
      <c r="P15" s="8" t="n">
        <v>654.4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338.6</v>
      </c>
      <c r="D16" s="8" t="n">
        <v>303.5</v>
      </c>
      <c r="E16" s="8" t="n">
        <v>327.3</v>
      </c>
      <c r="F16" s="8" t="n">
        <v>324.5</v>
      </c>
      <c r="G16" s="8" t="n">
        <v>336.5</v>
      </c>
      <c r="H16" s="8" t="n">
        <v>346.7</v>
      </c>
      <c r="I16" s="8" t="n">
        <v>354.8</v>
      </c>
      <c r="J16" s="8" t="n">
        <v>364</v>
      </c>
      <c r="K16" s="8" t="n">
        <v>376.5</v>
      </c>
      <c r="L16" s="8" t="n">
        <v>368.4</v>
      </c>
      <c r="M16" s="8" t="n">
        <v>357.6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303.5</v>
      </c>
      <c r="D17" s="8" t="n">
        <v>291.7</v>
      </c>
      <c r="E17" s="8" t="n">
        <v>311.9</v>
      </c>
      <c r="F17" s="8" t="n">
        <v>311.6</v>
      </c>
      <c r="G17" s="8" t="n">
        <v>322.1</v>
      </c>
      <c r="H17" s="8" t="n">
        <v>330.5</v>
      </c>
      <c r="I17" s="8" t="n">
        <v>342.2</v>
      </c>
      <c r="J17" s="8" t="n">
        <v>344.1</v>
      </c>
      <c r="K17" s="8" t="n">
        <v>352.7</v>
      </c>
      <c r="L17" s="8" t="n">
        <v>361.8</v>
      </c>
      <c r="M17" s="8" t="n">
        <v>332.6</v>
      </c>
      <c r="N17" s="8" t="n">
        <v>0</v>
      </c>
      <c r="O17" s="8" t="n">
        <v>517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53.4</v>
      </c>
      <c r="D18" s="8" t="n">
        <v>284.8</v>
      </c>
      <c r="E18" s="8" t="n">
        <v>296.7</v>
      </c>
      <c r="F18" s="8" t="n">
        <v>307.8</v>
      </c>
      <c r="G18" s="8" t="n">
        <v>308.1</v>
      </c>
      <c r="H18" s="8" t="n">
        <v>319.9</v>
      </c>
      <c r="I18" s="8" t="n">
        <v>336.6</v>
      </c>
      <c r="J18" s="8" t="n">
        <v>332.6</v>
      </c>
      <c r="K18" s="8" t="n">
        <v>342.3</v>
      </c>
      <c r="L18" s="8" t="n">
        <v>388.6</v>
      </c>
      <c r="M18" s="8" t="n">
        <v>454.8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55.3</v>
      </c>
      <c r="D19" s="9" t="n">
        <v>293.8</v>
      </c>
      <c r="E19" s="9" t="n">
        <v>294.1</v>
      </c>
      <c r="F19" s="9" t="n">
        <v>297.4</v>
      </c>
      <c r="G19" s="9" t="n">
        <v>309.4</v>
      </c>
      <c r="H19" s="9" t="n">
        <v>333.8</v>
      </c>
      <c r="I19" s="9" t="n">
        <v>317</v>
      </c>
      <c r="J19" s="9" t="n">
        <v>331.4</v>
      </c>
      <c r="K19" s="9" t="n">
        <v>287.9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40.9</v>
      </c>
      <c r="D20" s="8" t="n">
        <v>281.9</v>
      </c>
      <c r="E20" s="8" t="n">
        <v>299.2</v>
      </c>
      <c r="F20" s="8" t="n">
        <v>254.9</v>
      </c>
      <c r="G20" s="8" t="n">
        <v>332.2</v>
      </c>
      <c r="H20" s="8" t="n">
        <v>391.8</v>
      </c>
      <c r="I20" s="8" t="n">
        <v>383.7</v>
      </c>
      <c r="J20" s="8" t="n">
        <v>0</v>
      </c>
      <c r="K20" s="8" t="n">
        <v>0</v>
      </c>
      <c r="L20" s="8" t="n">
        <v>328.7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0.77"/>
    <col collapsed="false" customWidth="true" hidden="false" outlineLevel="0" max="17" min="3" style="0" width="7.76"/>
  </cols>
  <sheetData>
    <row r="1" customFormat="false" ht="14.4" hidden="false" customHeight="false" outlineLevel="0" collapsed="false">
      <c r="A1" s="1" t="s">
        <v>0</v>
      </c>
      <c r="B1" s="2" t="n">
        <v>40909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508.4</v>
      </c>
      <c r="D7" s="8" t="n">
        <v>467.2</v>
      </c>
      <c r="E7" s="8" t="n">
        <v>471.9</v>
      </c>
      <c r="F7" s="8" t="n">
        <v>494.9</v>
      </c>
      <c r="G7" s="8" t="n">
        <v>479.2</v>
      </c>
      <c r="H7" s="8" t="n">
        <v>479.7</v>
      </c>
      <c r="I7" s="8" t="n">
        <v>500.2</v>
      </c>
      <c r="J7" s="8" t="n">
        <v>508.5</v>
      </c>
      <c r="K7" s="8" t="n">
        <v>502.3</v>
      </c>
      <c r="L7" s="8" t="n">
        <v>521.8</v>
      </c>
      <c r="M7" s="8" t="n">
        <v>463.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49.1</v>
      </c>
      <c r="D8" s="8" t="n">
        <v>448.7</v>
      </c>
      <c r="E8" s="8" t="n">
        <v>425.3</v>
      </c>
      <c r="F8" s="8" t="n">
        <v>441.4</v>
      </c>
      <c r="G8" s="8" t="n">
        <v>460.3</v>
      </c>
      <c r="H8" s="8" t="n">
        <v>470.4</v>
      </c>
      <c r="I8" s="8" t="n">
        <v>476.9</v>
      </c>
      <c r="J8" s="8" t="n">
        <v>501.6</v>
      </c>
      <c r="K8" s="8" t="n">
        <v>492</v>
      </c>
      <c r="L8" s="8" t="n">
        <v>502.6</v>
      </c>
      <c r="M8" s="8" t="n">
        <v>484.7</v>
      </c>
      <c r="N8" s="8" t="n">
        <v>528.1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0</v>
      </c>
      <c r="D9" s="8" t="n">
        <v>380.1</v>
      </c>
      <c r="E9" s="8" t="n">
        <v>404.5</v>
      </c>
      <c r="F9" s="8" t="n">
        <v>426.2</v>
      </c>
      <c r="G9" s="8" t="n">
        <v>435.5</v>
      </c>
      <c r="H9" s="8" t="n">
        <v>445.6</v>
      </c>
      <c r="I9" s="8" t="n">
        <v>457.4</v>
      </c>
      <c r="J9" s="8" t="n">
        <v>458.1</v>
      </c>
      <c r="K9" s="8" t="n">
        <v>466.4</v>
      </c>
      <c r="L9" s="8" t="n">
        <v>470</v>
      </c>
      <c r="M9" s="8" t="n">
        <v>476.6</v>
      </c>
      <c r="N9" s="8" t="n">
        <v>482.3</v>
      </c>
      <c r="O9" s="8" t="n">
        <v>492</v>
      </c>
      <c r="P9" s="8" t="n">
        <v>446.3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0</v>
      </c>
      <c r="D10" s="8" t="n">
        <v>385.3</v>
      </c>
      <c r="E10" s="8" t="n">
        <v>403.2</v>
      </c>
      <c r="F10" s="8" t="n">
        <v>406.6</v>
      </c>
      <c r="G10" s="8" t="n">
        <v>410.9</v>
      </c>
      <c r="H10" s="8" t="n">
        <v>424.5</v>
      </c>
      <c r="I10" s="8" t="n">
        <v>427.7</v>
      </c>
      <c r="J10" s="8" t="n">
        <v>440.2</v>
      </c>
      <c r="K10" s="8" t="n">
        <v>447.9</v>
      </c>
      <c r="L10" s="8" t="n">
        <v>453.6</v>
      </c>
      <c r="M10" s="8" t="n">
        <v>462.9</v>
      </c>
      <c r="N10" s="8" t="n">
        <v>465.9</v>
      </c>
      <c r="O10" s="8" t="n">
        <v>470.9</v>
      </c>
      <c r="P10" s="8" t="n">
        <v>482.5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463.7</v>
      </c>
      <c r="D11" s="8" t="n">
        <v>354</v>
      </c>
      <c r="E11" s="8" t="n">
        <v>383</v>
      </c>
      <c r="F11" s="8" t="n">
        <v>382</v>
      </c>
      <c r="G11" s="8" t="n">
        <v>392.2</v>
      </c>
      <c r="H11" s="8" t="n">
        <v>404.8</v>
      </c>
      <c r="I11" s="8" t="n">
        <v>413.9</v>
      </c>
      <c r="J11" s="8" t="n">
        <v>422.2</v>
      </c>
      <c r="K11" s="8" t="n">
        <v>431.4</v>
      </c>
      <c r="L11" s="8" t="n">
        <v>436.3</v>
      </c>
      <c r="M11" s="8" t="n">
        <v>444.6</v>
      </c>
      <c r="N11" s="8" t="n">
        <v>447.4</v>
      </c>
      <c r="O11" s="8" t="n">
        <v>458.8</v>
      </c>
      <c r="P11" s="8" t="n">
        <v>464.8</v>
      </c>
      <c r="Q11" s="8" t="n">
        <v>644.1</v>
      </c>
    </row>
    <row r="12" customFormat="false" ht="14.4" hidden="false" customHeight="false" outlineLevel="0" collapsed="false">
      <c r="A12" s="5"/>
      <c r="B12" s="6" t="s">
        <v>27</v>
      </c>
      <c r="C12" s="8" t="n">
        <v>317.2</v>
      </c>
      <c r="D12" s="8" t="n">
        <v>336.5</v>
      </c>
      <c r="E12" s="8" t="n">
        <v>349.6</v>
      </c>
      <c r="F12" s="8" t="n">
        <v>362.8</v>
      </c>
      <c r="G12" s="8" t="n">
        <v>368.7</v>
      </c>
      <c r="H12" s="8" t="n">
        <v>384.1</v>
      </c>
      <c r="I12" s="8" t="n">
        <v>393</v>
      </c>
      <c r="J12" s="8" t="n">
        <v>401.2</v>
      </c>
      <c r="K12" s="8" t="n">
        <v>410.1</v>
      </c>
      <c r="L12" s="8" t="n">
        <v>419.3</v>
      </c>
      <c r="M12" s="8" t="n">
        <v>422.5</v>
      </c>
      <c r="N12" s="8" t="n">
        <v>427.1</v>
      </c>
      <c r="O12" s="8" t="n">
        <v>438.4</v>
      </c>
      <c r="P12" s="8" t="n">
        <v>439.9</v>
      </c>
      <c r="Q12" s="8" t="n">
        <v>457.3</v>
      </c>
    </row>
    <row r="13" customFormat="false" ht="14.4" hidden="false" customHeight="false" outlineLevel="0" collapsed="false">
      <c r="A13" s="5"/>
      <c r="B13" s="6" t="s">
        <v>28</v>
      </c>
      <c r="C13" s="8" t="n">
        <v>267.8</v>
      </c>
      <c r="D13" s="8" t="n">
        <v>293.6</v>
      </c>
      <c r="E13" s="8" t="n">
        <v>319.3</v>
      </c>
      <c r="F13" s="8" t="n">
        <v>342.6</v>
      </c>
      <c r="G13" s="8" t="n">
        <v>353</v>
      </c>
      <c r="H13" s="8" t="n">
        <v>361.1</v>
      </c>
      <c r="I13" s="8" t="n">
        <v>370.1</v>
      </c>
      <c r="J13" s="8" t="n">
        <v>379.3</v>
      </c>
      <c r="K13" s="8" t="n">
        <v>388.2</v>
      </c>
      <c r="L13" s="8" t="n">
        <v>391.9</v>
      </c>
      <c r="M13" s="8" t="n">
        <v>400.3</v>
      </c>
      <c r="N13" s="8" t="n">
        <v>405.8</v>
      </c>
      <c r="O13" s="8" t="n">
        <v>412.3</v>
      </c>
      <c r="P13" s="8" t="n">
        <v>440.1</v>
      </c>
      <c r="Q13" s="8" t="n">
        <v>473.3</v>
      </c>
    </row>
    <row r="14" customFormat="false" ht="14.4" hidden="false" customHeight="false" outlineLevel="0" collapsed="false">
      <c r="A14" s="5"/>
      <c r="B14" s="6" t="s">
        <v>29</v>
      </c>
      <c r="C14" s="8" t="n">
        <v>231.8</v>
      </c>
      <c r="D14" s="8" t="n">
        <v>299.9</v>
      </c>
      <c r="E14" s="8" t="n">
        <v>309.1</v>
      </c>
      <c r="F14" s="8" t="n">
        <v>325.1</v>
      </c>
      <c r="G14" s="8" t="n">
        <v>330.4</v>
      </c>
      <c r="H14" s="8" t="n">
        <v>341.3</v>
      </c>
      <c r="I14" s="8" t="n">
        <v>349.3</v>
      </c>
      <c r="J14" s="8" t="n">
        <v>357.4</v>
      </c>
      <c r="K14" s="8" t="n">
        <v>362.5</v>
      </c>
      <c r="L14" s="8" t="n">
        <v>369</v>
      </c>
      <c r="M14" s="8" t="n">
        <v>376.4</v>
      </c>
      <c r="N14" s="8" t="n">
        <v>384</v>
      </c>
      <c r="O14" s="8" t="n">
        <v>397.8</v>
      </c>
      <c r="P14" s="8" t="n">
        <v>414.4</v>
      </c>
      <c r="Q14" s="8" t="n">
        <v>481.9</v>
      </c>
    </row>
    <row r="15" customFormat="false" ht="14.4" hidden="false" customHeight="false" outlineLevel="0" collapsed="false">
      <c r="A15" s="5"/>
      <c r="B15" s="6" t="s">
        <v>30</v>
      </c>
      <c r="C15" s="8" t="n">
        <v>242.1</v>
      </c>
      <c r="D15" s="8" t="n">
        <v>269.2</v>
      </c>
      <c r="E15" s="8" t="n">
        <v>294.8</v>
      </c>
      <c r="F15" s="8" t="n">
        <v>307.1</v>
      </c>
      <c r="G15" s="8" t="n">
        <v>315.8</v>
      </c>
      <c r="H15" s="8" t="n">
        <v>324.1</v>
      </c>
      <c r="I15" s="8" t="n">
        <v>330</v>
      </c>
      <c r="J15" s="8" t="n">
        <v>336.5</v>
      </c>
      <c r="K15" s="8" t="n">
        <v>342.5</v>
      </c>
      <c r="L15" s="8" t="n">
        <v>350.4</v>
      </c>
      <c r="M15" s="8" t="n">
        <v>360.1</v>
      </c>
      <c r="N15" s="8" t="n">
        <v>372</v>
      </c>
      <c r="O15" s="8" t="n">
        <v>385.5</v>
      </c>
      <c r="P15" s="8" t="n">
        <v>391.6</v>
      </c>
      <c r="Q15" s="8" t="n">
        <v>501.2</v>
      </c>
    </row>
    <row r="16" customFormat="false" ht="14.4" hidden="false" customHeight="false" outlineLevel="0" collapsed="false">
      <c r="A16" s="5"/>
      <c r="B16" s="6" t="s">
        <v>31</v>
      </c>
      <c r="C16" s="8" t="n">
        <v>228.5</v>
      </c>
      <c r="D16" s="8" t="n">
        <v>243.2</v>
      </c>
      <c r="E16" s="8" t="n">
        <v>280.8</v>
      </c>
      <c r="F16" s="8" t="n">
        <v>294.2</v>
      </c>
      <c r="G16" s="8" t="n">
        <v>303.5</v>
      </c>
      <c r="H16" s="8" t="n">
        <v>310.9</v>
      </c>
      <c r="I16" s="8" t="n">
        <v>319</v>
      </c>
      <c r="J16" s="8" t="n">
        <v>327.2</v>
      </c>
      <c r="K16" s="8" t="n">
        <v>334.4</v>
      </c>
      <c r="L16" s="8" t="n">
        <v>344.8</v>
      </c>
      <c r="M16" s="8" t="n">
        <v>355</v>
      </c>
      <c r="N16" s="8" t="n">
        <v>367.5</v>
      </c>
      <c r="O16" s="8" t="n">
        <v>379.4</v>
      </c>
      <c r="P16" s="8" t="n">
        <v>401.8</v>
      </c>
      <c r="Q16" s="8" t="n">
        <v>480.4</v>
      </c>
    </row>
    <row r="17" customFormat="false" ht="14.4" hidden="false" customHeight="false" outlineLevel="0" collapsed="false">
      <c r="A17" s="5"/>
      <c r="B17" s="6" t="s">
        <v>32</v>
      </c>
      <c r="C17" s="8" t="n">
        <v>212.1</v>
      </c>
      <c r="D17" s="8" t="n">
        <v>256.7</v>
      </c>
      <c r="E17" s="8" t="n">
        <v>260.6</v>
      </c>
      <c r="F17" s="8" t="n">
        <v>286.6</v>
      </c>
      <c r="G17" s="8" t="n">
        <v>295.5</v>
      </c>
      <c r="H17" s="8" t="n">
        <v>303</v>
      </c>
      <c r="I17" s="8" t="n">
        <v>312.6</v>
      </c>
      <c r="J17" s="8" t="n">
        <v>324.7</v>
      </c>
      <c r="K17" s="8" t="n">
        <v>335.7</v>
      </c>
      <c r="L17" s="8" t="n">
        <v>346.3</v>
      </c>
      <c r="M17" s="8" t="n">
        <v>355.5</v>
      </c>
      <c r="N17" s="8" t="n">
        <v>366.1</v>
      </c>
      <c r="O17" s="8" t="n">
        <v>376.9</v>
      </c>
      <c r="P17" s="8" t="n">
        <v>379</v>
      </c>
      <c r="Q17" s="8" t="n">
        <v>484.9</v>
      </c>
    </row>
    <row r="18" customFormat="false" ht="14.4" hidden="false" customHeight="false" outlineLevel="0" collapsed="false">
      <c r="A18" s="5"/>
      <c r="B18" s="6" t="s">
        <v>33</v>
      </c>
      <c r="C18" s="8" t="n">
        <v>201.3</v>
      </c>
      <c r="D18" s="8" t="n">
        <v>234.8</v>
      </c>
      <c r="E18" s="8" t="n">
        <v>257.7</v>
      </c>
      <c r="F18" s="8" t="n">
        <v>272.5</v>
      </c>
      <c r="G18" s="8" t="n">
        <v>289.8</v>
      </c>
      <c r="H18" s="8" t="n">
        <v>298.9</v>
      </c>
      <c r="I18" s="8" t="n">
        <v>308.8</v>
      </c>
      <c r="J18" s="8" t="n">
        <v>325.6</v>
      </c>
      <c r="K18" s="8" t="n">
        <v>334.7</v>
      </c>
      <c r="L18" s="8" t="n">
        <v>347.3</v>
      </c>
      <c r="M18" s="8" t="n">
        <v>359</v>
      </c>
      <c r="N18" s="8" t="n">
        <v>372</v>
      </c>
      <c r="O18" s="8" t="n">
        <v>380</v>
      </c>
      <c r="P18" s="8" t="n">
        <v>366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15.6</v>
      </c>
      <c r="D19" s="9" t="n">
        <v>249.8</v>
      </c>
      <c r="E19" s="9" t="n">
        <v>253.4</v>
      </c>
      <c r="F19" s="9" t="n">
        <v>267</v>
      </c>
      <c r="G19" s="9" t="n">
        <v>281.7</v>
      </c>
      <c r="H19" s="9" t="n">
        <v>295.3</v>
      </c>
      <c r="I19" s="9" t="n">
        <v>306.1</v>
      </c>
      <c r="J19" s="9" t="n">
        <v>320.4</v>
      </c>
      <c r="K19" s="9" t="n">
        <v>330.9</v>
      </c>
      <c r="L19" s="9" t="n">
        <v>346.6</v>
      </c>
      <c r="M19" s="9" t="n">
        <v>349.8</v>
      </c>
      <c r="N19" s="9" t="n">
        <v>361.5</v>
      </c>
      <c r="O19" s="9" t="n">
        <v>403.2</v>
      </c>
      <c r="P19" s="9" t="n">
        <v>379.1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190.4</v>
      </c>
      <c r="D20" s="8" t="n">
        <v>208.1</v>
      </c>
      <c r="E20" s="8" t="n">
        <v>255.6</v>
      </c>
      <c r="F20" s="8" t="n">
        <v>247.9</v>
      </c>
      <c r="G20" s="8" t="n">
        <v>278.9</v>
      </c>
      <c r="H20" s="8" t="n">
        <v>298.4</v>
      </c>
      <c r="I20" s="8" t="n">
        <v>308</v>
      </c>
      <c r="J20" s="8" t="n">
        <v>315.4</v>
      </c>
      <c r="K20" s="8" t="n">
        <v>340.1</v>
      </c>
      <c r="L20" s="8" t="n">
        <v>345.9</v>
      </c>
      <c r="M20" s="8" t="n">
        <v>355.1</v>
      </c>
      <c r="N20" s="8" t="n">
        <v>297.9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0.2"/>
    <col collapsed="false" customWidth="true" hidden="false" outlineLevel="0" max="17" min="3" style="0" width="8.33"/>
  </cols>
  <sheetData>
    <row r="1" customFormat="false" ht="14.4" hidden="false" customHeight="false" outlineLevel="0" collapsed="false">
      <c r="A1" s="1" t="s">
        <v>0</v>
      </c>
      <c r="B1" s="2" t="n">
        <v>40909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509.8</v>
      </c>
      <c r="F7" s="8" t="n">
        <v>495.3</v>
      </c>
      <c r="G7" s="8" t="n">
        <v>512.1</v>
      </c>
      <c r="H7" s="8" t="n">
        <v>478.8</v>
      </c>
      <c r="I7" s="8" t="n">
        <v>523.1</v>
      </c>
      <c r="J7" s="8" t="n">
        <v>541.6</v>
      </c>
      <c r="K7" s="8" t="n">
        <v>500.5</v>
      </c>
      <c r="L7" s="8" t="n">
        <v>561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0</v>
      </c>
      <c r="D8" s="8" t="n">
        <v>486.1</v>
      </c>
      <c r="E8" s="8" t="n">
        <v>428.4</v>
      </c>
      <c r="F8" s="8" t="n">
        <v>490.7</v>
      </c>
      <c r="G8" s="8" t="n">
        <v>475.6</v>
      </c>
      <c r="H8" s="8" t="n">
        <v>539.5</v>
      </c>
      <c r="I8" s="8" t="n">
        <v>511.2</v>
      </c>
      <c r="J8" s="8" t="n">
        <v>534.5</v>
      </c>
      <c r="K8" s="8" t="n">
        <v>513.4</v>
      </c>
      <c r="L8" s="8" t="n">
        <v>539.3</v>
      </c>
      <c r="M8" s="8" t="n">
        <v>515.9</v>
      </c>
      <c r="N8" s="8" t="n">
        <v>554.4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463.1</v>
      </c>
      <c r="D9" s="8" t="n">
        <v>393</v>
      </c>
      <c r="E9" s="8" t="n">
        <v>558.4</v>
      </c>
      <c r="F9" s="8" t="n">
        <v>413.3</v>
      </c>
      <c r="G9" s="8" t="n">
        <v>465.2</v>
      </c>
      <c r="H9" s="8" t="n">
        <v>449.5</v>
      </c>
      <c r="I9" s="8" t="n">
        <v>450.1</v>
      </c>
      <c r="J9" s="8" t="n">
        <v>474.8</v>
      </c>
      <c r="K9" s="8" t="n">
        <v>490</v>
      </c>
      <c r="L9" s="8" t="n">
        <v>486.6</v>
      </c>
      <c r="M9" s="8" t="n">
        <v>497.1</v>
      </c>
      <c r="N9" s="8" t="n">
        <v>495.8</v>
      </c>
      <c r="O9" s="8" t="n">
        <v>497.9</v>
      </c>
      <c r="P9" s="8" t="n">
        <v>480.5</v>
      </c>
      <c r="Q9" s="8" t="n">
        <v>489.6</v>
      </c>
    </row>
    <row r="10" customFormat="false" ht="14.4" hidden="false" customHeight="false" outlineLevel="0" collapsed="false">
      <c r="A10" s="5"/>
      <c r="B10" s="6" t="s">
        <v>25</v>
      </c>
      <c r="C10" s="8" t="n">
        <v>369.5</v>
      </c>
      <c r="D10" s="8" t="n">
        <v>0</v>
      </c>
      <c r="E10" s="8" t="n">
        <v>0</v>
      </c>
      <c r="F10" s="8" t="n">
        <v>458.2</v>
      </c>
      <c r="G10" s="8" t="n">
        <v>435.3</v>
      </c>
      <c r="H10" s="8" t="n">
        <v>444.2</v>
      </c>
      <c r="I10" s="8" t="n">
        <v>447.6</v>
      </c>
      <c r="J10" s="8" t="n">
        <v>422.6</v>
      </c>
      <c r="K10" s="8" t="n">
        <v>456.1</v>
      </c>
      <c r="L10" s="8" t="n">
        <v>451.6</v>
      </c>
      <c r="M10" s="8" t="n">
        <v>456.3</v>
      </c>
      <c r="N10" s="8" t="n">
        <v>464.6</v>
      </c>
      <c r="O10" s="8" t="n">
        <v>464.5</v>
      </c>
      <c r="P10" s="8" t="n">
        <v>482</v>
      </c>
      <c r="Q10" s="8" t="n">
        <v>467.5</v>
      </c>
    </row>
    <row r="11" customFormat="false" ht="14.4" hidden="false" customHeight="false" outlineLevel="0" collapsed="false">
      <c r="A11" s="5"/>
      <c r="B11" s="6" t="s">
        <v>26</v>
      </c>
      <c r="C11" s="8" t="n">
        <v>0</v>
      </c>
      <c r="D11" s="8" t="n">
        <v>420.9</v>
      </c>
      <c r="E11" s="8" t="n">
        <v>424.1</v>
      </c>
      <c r="F11" s="8" t="n">
        <v>432.8</v>
      </c>
      <c r="G11" s="8" t="n">
        <v>406.1</v>
      </c>
      <c r="H11" s="8" t="n">
        <v>406.4</v>
      </c>
      <c r="I11" s="8" t="n">
        <v>398.8</v>
      </c>
      <c r="J11" s="8" t="n">
        <v>422.6</v>
      </c>
      <c r="K11" s="8" t="n">
        <v>423.9</v>
      </c>
      <c r="L11" s="8" t="n">
        <v>431.4</v>
      </c>
      <c r="M11" s="8" t="n">
        <v>436.1</v>
      </c>
      <c r="N11" s="8" t="n">
        <v>442.7</v>
      </c>
      <c r="O11" s="8" t="n">
        <v>445.1</v>
      </c>
      <c r="P11" s="8" t="n">
        <v>450.9</v>
      </c>
      <c r="Q11" s="8" t="n">
        <v>454.2</v>
      </c>
    </row>
    <row r="12" customFormat="false" ht="14.4" hidden="false" customHeight="false" outlineLevel="0" collapsed="false">
      <c r="A12" s="5"/>
      <c r="B12" s="6" t="s">
        <v>27</v>
      </c>
      <c r="C12" s="8" t="n">
        <v>371.4</v>
      </c>
      <c r="D12" s="8" t="n">
        <v>0</v>
      </c>
      <c r="E12" s="8" t="n">
        <v>383.4</v>
      </c>
      <c r="F12" s="8" t="n">
        <v>367.2</v>
      </c>
      <c r="G12" s="8" t="n">
        <v>386.1</v>
      </c>
      <c r="H12" s="8" t="n">
        <v>394.3</v>
      </c>
      <c r="I12" s="8" t="n">
        <v>384.2</v>
      </c>
      <c r="J12" s="8" t="n">
        <v>395.3</v>
      </c>
      <c r="K12" s="8" t="n">
        <v>402.6</v>
      </c>
      <c r="L12" s="8" t="n">
        <v>406.9</v>
      </c>
      <c r="M12" s="8" t="n">
        <v>414.4</v>
      </c>
      <c r="N12" s="8" t="n">
        <v>416.2</v>
      </c>
      <c r="O12" s="8" t="n">
        <v>418.6</v>
      </c>
      <c r="P12" s="8" t="n">
        <v>427.3</v>
      </c>
      <c r="Q12" s="8" t="n">
        <v>424.9</v>
      </c>
    </row>
    <row r="13" customFormat="false" ht="14.4" hidden="false" customHeight="false" outlineLevel="0" collapsed="false">
      <c r="A13" s="5"/>
      <c r="B13" s="6" t="s">
        <v>28</v>
      </c>
      <c r="C13" s="8" t="n">
        <v>336.7</v>
      </c>
      <c r="D13" s="8" t="n">
        <v>337.3</v>
      </c>
      <c r="E13" s="8" t="n">
        <v>352.9</v>
      </c>
      <c r="F13" s="8" t="n">
        <v>358.8</v>
      </c>
      <c r="G13" s="8" t="n">
        <v>363.2</v>
      </c>
      <c r="H13" s="8" t="n">
        <v>357.8</v>
      </c>
      <c r="I13" s="8" t="n">
        <v>366.7</v>
      </c>
      <c r="J13" s="8" t="n">
        <v>363.7</v>
      </c>
      <c r="K13" s="8" t="n">
        <v>379.7</v>
      </c>
      <c r="L13" s="8" t="n">
        <v>377.4</v>
      </c>
      <c r="M13" s="8" t="n">
        <v>387.6</v>
      </c>
      <c r="N13" s="8" t="n">
        <v>391.3</v>
      </c>
      <c r="O13" s="8" t="n">
        <v>394.7</v>
      </c>
      <c r="P13" s="8" t="n">
        <v>398.9</v>
      </c>
      <c r="Q13" s="8" t="n">
        <v>407.1</v>
      </c>
    </row>
    <row r="14" customFormat="false" ht="14.4" hidden="false" customHeight="false" outlineLevel="0" collapsed="false">
      <c r="A14" s="5"/>
      <c r="B14" s="6" t="s">
        <v>29</v>
      </c>
      <c r="C14" s="8" t="n">
        <v>342</v>
      </c>
      <c r="D14" s="8" t="n">
        <v>369.7</v>
      </c>
      <c r="E14" s="8" t="n">
        <v>329.4</v>
      </c>
      <c r="F14" s="8" t="n">
        <v>333.5</v>
      </c>
      <c r="G14" s="8" t="n">
        <v>335.5</v>
      </c>
      <c r="H14" s="8" t="n">
        <v>346.5</v>
      </c>
      <c r="I14" s="8" t="n">
        <v>344.1</v>
      </c>
      <c r="J14" s="8" t="n">
        <v>350.9</v>
      </c>
      <c r="K14" s="8" t="n">
        <v>357.8</v>
      </c>
      <c r="L14" s="8" t="n">
        <v>359.6</v>
      </c>
      <c r="M14" s="8" t="n">
        <v>364.6</v>
      </c>
      <c r="N14" s="8" t="n">
        <v>368.9</v>
      </c>
      <c r="O14" s="8" t="n">
        <v>372.3</v>
      </c>
      <c r="P14" s="8" t="n">
        <v>375.8</v>
      </c>
      <c r="Q14" s="8" t="n">
        <v>386.3</v>
      </c>
    </row>
    <row r="15" customFormat="false" ht="14.4" hidden="false" customHeight="false" outlineLevel="0" collapsed="false">
      <c r="A15" s="5"/>
      <c r="B15" s="6" t="s">
        <v>30</v>
      </c>
      <c r="C15" s="8" t="n">
        <v>298.5</v>
      </c>
      <c r="D15" s="8" t="n">
        <v>311.8</v>
      </c>
      <c r="E15" s="8" t="n">
        <v>308.4</v>
      </c>
      <c r="F15" s="8" t="n">
        <v>310.8</v>
      </c>
      <c r="G15" s="8" t="n">
        <v>316.3</v>
      </c>
      <c r="H15" s="8" t="n">
        <v>324.5</v>
      </c>
      <c r="I15" s="8" t="n">
        <v>327.1</v>
      </c>
      <c r="J15" s="8" t="n">
        <v>328.7</v>
      </c>
      <c r="K15" s="8" t="n">
        <v>335.4</v>
      </c>
      <c r="L15" s="8" t="n">
        <v>339.4</v>
      </c>
      <c r="M15" s="8" t="n">
        <v>343.9</v>
      </c>
      <c r="N15" s="8" t="n">
        <v>349.2</v>
      </c>
      <c r="O15" s="8" t="n">
        <v>354</v>
      </c>
      <c r="P15" s="8" t="n">
        <v>359.7</v>
      </c>
      <c r="Q15" s="8" t="n">
        <v>363.3</v>
      </c>
    </row>
    <row r="16" customFormat="false" ht="14.4" hidden="false" customHeight="false" outlineLevel="0" collapsed="false">
      <c r="A16" s="5"/>
      <c r="B16" s="6" t="s">
        <v>31</v>
      </c>
      <c r="C16" s="8" t="n">
        <v>256.1</v>
      </c>
      <c r="D16" s="8" t="n">
        <v>267.4</v>
      </c>
      <c r="E16" s="8" t="n">
        <v>289.7</v>
      </c>
      <c r="F16" s="8" t="n">
        <v>288.7</v>
      </c>
      <c r="G16" s="8" t="n">
        <v>302.1</v>
      </c>
      <c r="H16" s="8" t="n">
        <v>304.5</v>
      </c>
      <c r="I16" s="8" t="n">
        <v>309.6</v>
      </c>
      <c r="J16" s="8" t="n">
        <v>314.7</v>
      </c>
      <c r="K16" s="8" t="n">
        <v>320.9</v>
      </c>
      <c r="L16" s="8" t="n">
        <v>326.3</v>
      </c>
      <c r="M16" s="8" t="n">
        <v>330.8</v>
      </c>
      <c r="N16" s="8" t="n">
        <v>334.4</v>
      </c>
      <c r="O16" s="8" t="n">
        <v>340.2</v>
      </c>
      <c r="P16" s="8" t="n">
        <v>344.4</v>
      </c>
      <c r="Q16" s="8" t="n">
        <v>350.5</v>
      </c>
    </row>
    <row r="17" customFormat="false" ht="14.4" hidden="false" customHeight="false" outlineLevel="0" collapsed="false">
      <c r="A17" s="5"/>
      <c r="B17" s="6" t="s">
        <v>32</v>
      </c>
      <c r="C17" s="8" t="n">
        <v>246.3</v>
      </c>
      <c r="D17" s="8" t="n">
        <v>262.6</v>
      </c>
      <c r="E17" s="8" t="n">
        <v>265.1</v>
      </c>
      <c r="F17" s="8" t="n">
        <v>277.9</v>
      </c>
      <c r="G17" s="8" t="n">
        <v>284.6</v>
      </c>
      <c r="H17" s="8" t="n">
        <v>290.6</v>
      </c>
      <c r="I17" s="8" t="n">
        <v>297.1</v>
      </c>
      <c r="J17" s="8" t="n">
        <v>306.1</v>
      </c>
      <c r="K17" s="8" t="n">
        <v>312.2</v>
      </c>
      <c r="L17" s="8" t="n">
        <v>317.5</v>
      </c>
      <c r="M17" s="8" t="n">
        <v>322.8</v>
      </c>
      <c r="N17" s="8" t="n">
        <v>328.3</v>
      </c>
      <c r="O17" s="8" t="n">
        <v>331.6</v>
      </c>
      <c r="P17" s="8" t="n">
        <v>336.2</v>
      </c>
      <c r="Q17" s="8" t="n">
        <v>338.9</v>
      </c>
    </row>
    <row r="18" customFormat="false" ht="14.4" hidden="false" customHeight="false" outlineLevel="0" collapsed="false">
      <c r="A18" s="5"/>
      <c r="B18" s="6" t="s">
        <v>33</v>
      </c>
      <c r="C18" s="8" t="n">
        <v>214.5</v>
      </c>
      <c r="D18" s="8" t="n">
        <v>235.9</v>
      </c>
      <c r="E18" s="8" t="n">
        <v>247.9</v>
      </c>
      <c r="F18" s="8" t="n">
        <v>265.1</v>
      </c>
      <c r="G18" s="8" t="n">
        <v>273.6</v>
      </c>
      <c r="H18" s="8" t="n">
        <v>283.6</v>
      </c>
      <c r="I18" s="8" t="n">
        <v>291.4</v>
      </c>
      <c r="J18" s="8" t="n">
        <v>299.2</v>
      </c>
      <c r="K18" s="8" t="n">
        <v>306.4</v>
      </c>
      <c r="L18" s="8" t="n">
        <v>311.6</v>
      </c>
      <c r="M18" s="8" t="n">
        <v>316.3</v>
      </c>
      <c r="N18" s="8" t="n">
        <v>321</v>
      </c>
      <c r="O18" s="8" t="n">
        <v>324</v>
      </c>
      <c r="P18" s="8" t="n">
        <v>333.5</v>
      </c>
      <c r="Q18" s="8" t="n">
        <v>331.3</v>
      </c>
    </row>
    <row r="19" customFormat="false" ht="14.4" hidden="false" customHeight="false" outlineLevel="0" collapsed="false">
      <c r="A19" s="5"/>
      <c r="B19" s="6" t="s">
        <v>34</v>
      </c>
      <c r="C19" s="9" t="n">
        <v>206.1</v>
      </c>
      <c r="D19" s="9" t="n">
        <v>230.2</v>
      </c>
      <c r="E19" s="9" t="n">
        <v>243.4</v>
      </c>
      <c r="F19" s="9" t="n">
        <v>255.1</v>
      </c>
      <c r="G19" s="9" t="n">
        <v>268.7</v>
      </c>
      <c r="H19" s="9" t="n">
        <v>279.1</v>
      </c>
      <c r="I19" s="9" t="n">
        <v>287.5</v>
      </c>
      <c r="J19" s="9" t="n">
        <v>295.2</v>
      </c>
      <c r="K19" s="9" t="n">
        <v>303</v>
      </c>
      <c r="L19" s="9" t="n">
        <v>309.9</v>
      </c>
      <c r="M19" s="9" t="n">
        <v>311.5</v>
      </c>
      <c r="N19" s="9" t="n">
        <v>315.3</v>
      </c>
      <c r="O19" s="9" t="n">
        <v>321.6</v>
      </c>
      <c r="P19" s="9" t="n">
        <v>324.9</v>
      </c>
      <c r="Q19" s="9" t="n">
        <v>353.7</v>
      </c>
    </row>
    <row r="20" customFormat="false" ht="14.4" hidden="false" customHeight="false" outlineLevel="0" collapsed="false">
      <c r="A20" s="5"/>
      <c r="B20" s="6" t="s">
        <v>35</v>
      </c>
      <c r="C20" s="8" t="n">
        <v>213.5</v>
      </c>
      <c r="D20" s="8" t="n">
        <v>230.5</v>
      </c>
      <c r="E20" s="8" t="n">
        <v>242.5</v>
      </c>
      <c r="F20" s="8" t="n">
        <v>257.6</v>
      </c>
      <c r="G20" s="8" t="n">
        <v>267.7</v>
      </c>
      <c r="H20" s="8" t="n">
        <v>276</v>
      </c>
      <c r="I20" s="8" t="n">
        <v>284.2</v>
      </c>
      <c r="J20" s="8" t="n">
        <v>290.3</v>
      </c>
      <c r="K20" s="8" t="n">
        <v>297.6</v>
      </c>
      <c r="L20" s="8" t="n">
        <v>302.5</v>
      </c>
      <c r="M20" s="8" t="n">
        <v>308.1</v>
      </c>
      <c r="N20" s="8" t="n">
        <v>308.3</v>
      </c>
      <c r="O20" s="8" t="n">
        <v>311.9</v>
      </c>
      <c r="P20" s="8" t="n">
        <v>323.8</v>
      </c>
      <c r="Q20" s="8" t="n"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0.32"/>
  </cols>
  <sheetData>
    <row r="1" customFormat="false" ht="14.4" hidden="false" customHeight="false" outlineLevel="0" collapsed="false">
      <c r="A1" s="1" t="s">
        <v>0</v>
      </c>
      <c r="B1" s="2" t="n">
        <v>40909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428.1</v>
      </c>
      <c r="D7" s="8" t="n">
        <v>331</v>
      </c>
      <c r="E7" s="8" t="n">
        <v>425.9</v>
      </c>
      <c r="F7" s="8" t="n">
        <v>480.2</v>
      </c>
      <c r="G7" s="8" t="n">
        <v>436.1</v>
      </c>
      <c r="H7" s="8" t="n">
        <v>416.1</v>
      </c>
      <c r="I7" s="8" t="n">
        <v>484.3</v>
      </c>
      <c r="J7" s="8" t="n">
        <v>442</v>
      </c>
      <c r="K7" s="8" t="n">
        <v>494</v>
      </c>
      <c r="L7" s="8" t="n">
        <v>474.9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36.3</v>
      </c>
      <c r="D8" s="8" t="n">
        <v>332.4</v>
      </c>
      <c r="E8" s="8" t="n">
        <v>381.6</v>
      </c>
      <c r="F8" s="8" t="n">
        <v>401.1</v>
      </c>
      <c r="G8" s="8" t="n">
        <v>407.6</v>
      </c>
      <c r="H8" s="8" t="n">
        <v>405.5</v>
      </c>
      <c r="I8" s="8" t="n">
        <v>423</v>
      </c>
      <c r="J8" s="8" t="n">
        <v>440.7</v>
      </c>
      <c r="K8" s="8" t="n">
        <v>419.5</v>
      </c>
      <c r="L8" s="8" t="n">
        <v>437.9</v>
      </c>
      <c r="M8" s="8" t="n">
        <v>417.4</v>
      </c>
      <c r="N8" s="8" t="n">
        <v>434</v>
      </c>
      <c r="O8" s="8" t="n">
        <v>431.4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72.9</v>
      </c>
      <c r="D9" s="8" t="n">
        <v>357</v>
      </c>
      <c r="E9" s="8" t="n">
        <v>355.1</v>
      </c>
      <c r="F9" s="8" t="n">
        <v>369.4</v>
      </c>
      <c r="G9" s="8" t="n">
        <v>369.4</v>
      </c>
      <c r="H9" s="8" t="n">
        <v>378.5</v>
      </c>
      <c r="I9" s="8" t="n">
        <v>381.7</v>
      </c>
      <c r="J9" s="8" t="n">
        <v>385.4</v>
      </c>
      <c r="K9" s="8" t="n">
        <v>399</v>
      </c>
      <c r="L9" s="8" t="n">
        <v>400.5</v>
      </c>
      <c r="M9" s="8" t="n">
        <v>401.2</v>
      </c>
      <c r="N9" s="8" t="n">
        <v>412.6</v>
      </c>
      <c r="O9" s="8" t="n">
        <v>413.8</v>
      </c>
      <c r="P9" s="8" t="n">
        <v>403.6</v>
      </c>
      <c r="Q9" s="8" t="n">
        <v>404.7</v>
      </c>
    </row>
    <row r="10" customFormat="false" ht="14.4" hidden="false" customHeight="false" outlineLevel="0" collapsed="false">
      <c r="A10" s="5"/>
      <c r="B10" s="6" t="s">
        <v>25</v>
      </c>
      <c r="C10" s="8" t="n">
        <v>310</v>
      </c>
      <c r="D10" s="8" t="n">
        <v>303</v>
      </c>
      <c r="E10" s="8" t="n">
        <v>331.9</v>
      </c>
      <c r="F10" s="8" t="n">
        <v>335.2</v>
      </c>
      <c r="G10" s="8" t="n">
        <v>340.7</v>
      </c>
      <c r="H10" s="8" t="n">
        <v>352.8</v>
      </c>
      <c r="I10" s="8" t="n">
        <v>361.3</v>
      </c>
      <c r="J10" s="8" t="n">
        <v>366.3</v>
      </c>
      <c r="K10" s="8" t="n">
        <v>373.3</v>
      </c>
      <c r="L10" s="8" t="n">
        <v>378.9</v>
      </c>
      <c r="M10" s="8" t="n">
        <v>383.9</v>
      </c>
      <c r="N10" s="8" t="n">
        <v>387.2</v>
      </c>
      <c r="O10" s="8" t="n">
        <v>391.7</v>
      </c>
      <c r="P10" s="8" t="n">
        <v>398.4</v>
      </c>
      <c r="Q10" s="8" t="n">
        <v>427.7</v>
      </c>
    </row>
    <row r="11" customFormat="false" ht="14.4" hidden="false" customHeight="false" outlineLevel="0" collapsed="false">
      <c r="A11" s="5"/>
      <c r="B11" s="6" t="s">
        <v>26</v>
      </c>
      <c r="C11" s="8" t="n">
        <v>290.3</v>
      </c>
      <c r="D11" s="8" t="n">
        <v>286.4</v>
      </c>
      <c r="E11" s="8" t="n">
        <v>319.6</v>
      </c>
      <c r="F11" s="8" t="n">
        <v>317.5</v>
      </c>
      <c r="G11" s="8" t="n">
        <v>329.6</v>
      </c>
      <c r="H11" s="8" t="n">
        <v>338</v>
      </c>
      <c r="I11" s="8" t="n">
        <v>342.9</v>
      </c>
      <c r="J11" s="8" t="n">
        <v>350.4</v>
      </c>
      <c r="K11" s="8" t="n">
        <v>357.3</v>
      </c>
      <c r="L11" s="8" t="n">
        <v>360.9</v>
      </c>
      <c r="M11" s="8" t="n">
        <v>365.9</v>
      </c>
      <c r="N11" s="8" t="n">
        <v>372.5</v>
      </c>
      <c r="O11" s="8" t="n">
        <v>375.8</v>
      </c>
      <c r="P11" s="8" t="n">
        <v>381.4</v>
      </c>
      <c r="Q11" s="8" t="n">
        <v>390.9</v>
      </c>
    </row>
    <row r="12" customFormat="false" ht="14.4" hidden="false" customHeight="false" outlineLevel="0" collapsed="false">
      <c r="A12" s="5"/>
      <c r="B12" s="6" t="s">
        <v>27</v>
      </c>
      <c r="C12" s="8" t="n">
        <v>269.7</v>
      </c>
      <c r="D12" s="8" t="n">
        <v>281.2</v>
      </c>
      <c r="E12" s="8" t="n">
        <v>294.9</v>
      </c>
      <c r="F12" s="8" t="n">
        <v>306.2</v>
      </c>
      <c r="G12" s="8" t="n">
        <v>310.9</v>
      </c>
      <c r="H12" s="8" t="n">
        <v>317.2</v>
      </c>
      <c r="I12" s="8" t="n">
        <v>324.4</v>
      </c>
      <c r="J12" s="8" t="n">
        <v>329.6</v>
      </c>
      <c r="K12" s="8" t="n">
        <v>336.1</v>
      </c>
      <c r="L12" s="8" t="n">
        <v>340.5</v>
      </c>
      <c r="M12" s="8" t="n">
        <v>344.1</v>
      </c>
      <c r="N12" s="8" t="n">
        <v>348.8</v>
      </c>
      <c r="O12" s="8" t="n">
        <v>352.5</v>
      </c>
      <c r="P12" s="8" t="n">
        <v>358.6</v>
      </c>
      <c r="Q12" s="8" t="n">
        <v>376.2</v>
      </c>
    </row>
    <row r="13" customFormat="false" ht="14.4" hidden="false" customHeight="false" outlineLevel="0" collapsed="false">
      <c r="A13" s="5"/>
      <c r="B13" s="6" t="s">
        <v>28</v>
      </c>
      <c r="C13" s="8" t="n">
        <v>235.1</v>
      </c>
      <c r="D13" s="8" t="n">
        <v>259.9</v>
      </c>
      <c r="E13" s="8" t="n">
        <v>275.8</v>
      </c>
      <c r="F13" s="8" t="n">
        <v>285.2</v>
      </c>
      <c r="G13" s="8" t="n">
        <v>292.1</v>
      </c>
      <c r="H13" s="8" t="n">
        <v>298.5</v>
      </c>
      <c r="I13" s="8" t="n">
        <v>304.1</v>
      </c>
      <c r="J13" s="8" t="n">
        <v>308.5</v>
      </c>
      <c r="K13" s="8" t="n">
        <v>314.6</v>
      </c>
      <c r="L13" s="8" t="n">
        <v>317.6</v>
      </c>
      <c r="M13" s="8" t="n">
        <v>321.1</v>
      </c>
      <c r="N13" s="8" t="n">
        <v>325.5</v>
      </c>
      <c r="O13" s="8" t="n">
        <v>329.2</v>
      </c>
      <c r="P13" s="8" t="n">
        <v>332.3</v>
      </c>
      <c r="Q13" s="8" t="n">
        <v>358.1</v>
      </c>
    </row>
    <row r="14" customFormat="false" ht="14.4" hidden="false" customHeight="false" outlineLevel="0" collapsed="false">
      <c r="A14" s="5"/>
      <c r="B14" s="6" t="s">
        <v>29</v>
      </c>
      <c r="C14" s="8" t="n">
        <v>225</v>
      </c>
      <c r="D14" s="8" t="n">
        <v>251.7</v>
      </c>
      <c r="E14" s="8" t="n">
        <v>251.1</v>
      </c>
      <c r="F14" s="8" t="n">
        <v>264.7</v>
      </c>
      <c r="G14" s="8" t="n">
        <v>275.1</v>
      </c>
      <c r="H14" s="8" t="n">
        <v>281.2</v>
      </c>
      <c r="I14" s="8" t="n">
        <v>285.4</v>
      </c>
      <c r="J14" s="8" t="n">
        <v>289</v>
      </c>
      <c r="K14" s="8" t="n">
        <v>292.5</v>
      </c>
      <c r="L14" s="8" t="n">
        <v>296.4</v>
      </c>
      <c r="M14" s="8" t="n">
        <v>300.4</v>
      </c>
      <c r="N14" s="8" t="n">
        <v>305.7</v>
      </c>
      <c r="O14" s="8" t="n">
        <v>312.1</v>
      </c>
      <c r="P14" s="8" t="n">
        <v>326.1</v>
      </c>
      <c r="Q14" s="8" t="n">
        <v>342.4</v>
      </c>
    </row>
    <row r="15" customFormat="false" ht="14.4" hidden="false" customHeight="false" outlineLevel="0" collapsed="false">
      <c r="A15" s="5"/>
      <c r="B15" s="6" t="s">
        <v>30</v>
      </c>
      <c r="C15" s="8" t="n">
        <v>204.7</v>
      </c>
      <c r="D15" s="8" t="n">
        <v>236</v>
      </c>
      <c r="E15" s="8" t="n">
        <v>242</v>
      </c>
      <c r="F15" s="8" t="n">
        <v>252.8</v>
      </c>
      <c r="G15" s="8" t="n">
        <v>255.5</v>
      </c>
      <c r="H15" s="8" t="n">
        <v>266.3</v>
      </c>
      <c r="I15" s="8" t="n">
        <v>268.4</v>
      </c>
      <c r="J15" s="8" t="n">
        <v>273.2</v>
      </c>
      <c r="K15" s="8" t="n">
        <v>276.7</v>
      </c>
      <c r="L15" s="8" t="n">
        <v>280.6</v>
      </c>
      <c r="M15" s="8" t="n">
        <v>286.1</v>
      </c>
      <c r="N15" s="8" t="n">
        <v>292.5</v>
      </c>
      <c r="O15" s="8" t="n">
        <v>301.4</v>
      </c>
      <c r="P15" s="8" t="n">
        <v>317.7</v>
      </c>
      <c r="Q15" s="8" t="n">
        <v>334.3</v>
      </c>
    </row>
    <row r="16" customFormat="false" ht="14.4" hidden="false" customHeight="false" outlineLevel="0" collapsed="false">
      <c r="A16" s="5"/>
      <c r="B16" s="6" t="s">
        <v>31</v>
      </c>
      <c r="C16" s="8" t="n">
        <v>203</v>
      </c>
      <c r="D16" s="8" t="n">
        <v>215</v>
      </c>
      <c r="E16" s="8" t="n">
        <v>229.9</v>
      </c>
      <c r="F16" s="8" t="n">
        <v>243.4</v>
      </c>
      <c r="G16" s="8" t="n">
        <v>244.1</v>
      </c>
      <c r="H16" s="8" t="n">
        <v>251.9</v>
      </c>
      <c r="I16" s="8" t="n">
        <v>255.7</v>
      </c>
      <c r="J16" s="8" t="n">
        <v>261.9</v>
      </c>
      <c r="K16" s="8" t="n">
        <v>267.3</v>
      </c>
      <c r="L16" s="8" t="n">
        <v>273</v>
      </c>
      <c r="M16" s="8" t="n">
        <v>280.4</v>
      </c>
      <c r="N16" s="8" t="n">
        <v>289.1</v>
      </c>
      <c r="O16" s="8" t="n">
        <v>301.5</v>
      </c>
      <c r="P16" s="8" t="n">
        <v>313.4</v>
      </c>
      <c r="Q16" s="8" t="n">
        <v>355.9</v>
      </c>
    </row>
    <row r="17" customFormat="false" ht="14.4" hidden="false" customHeight="false" outlineLevel="0" collapsed="false">
      <c r="A17" s="5"/>
      <c r="B17" s="6" t="s">
        <v>32</v>
      </c>
      <c r="C17" s="8" t="n">
        <v>188.6</v>
      </c>
      <c r="D17" s="8" t="n">
        <v>175.5</v>
      </c>
      <c r="E17" s="8" t="n">
        <v>225.4</v>
      </c>
      <c r="F17" s="8" t="n">
        <v>225.1</v>
      </c>
      <c r="G17" s="8" t="n">
        <v>238.2</v>
      </c>
      <c r="H17" s="8" t="n">
        <v>244.8</v>
      </c>
      <c r="I17" s="8" t="n">
        <v>252.6</v>
      </c>
      <c r="J17" s="8" t="n">
        <v>258.9</v>
      </c>
      <c r="K17" s="8" t="n">
        <v>266.2</v>
      </c>
      <c r="L17" s="8" t="n">
        <v>274.9</v>
      </c>
      <c r="M17" s="8" t="n">
        <v>286.5</v>
      </c>
      <c r="N17" s="8" t="n">
        <v>295.1</v>
      </c>
      <c r="O17" s="8" t="n">
        <v>300.7</v>
      </c>
      <c r="P17" s="8" t="n">
        <v>326.5</v>
      </c>
      <c r="Q17" s="8" t="n">
        <v>332.7</v>
      </c>
    </row>
    <row r="18" customFormat="false" ht="14.4" hidden="false" customHeight="false" outlineLevel="0" collapsed="false">
      <c r="A18" s="5"/>
      <c r="B18" s="6" t="s">
        <v>33</v>
      </c>
      <c r="C18" s="8" t="n">
        <v>174.5</v>
      </c>
      <c r="D18" s="8" t="n">
        <v>187.2</v>
      </c>
      <c r="E18" s="8" t="n">
        <v>205.8</v>
      </c>
      <c r="F18" s="8" t="n">
        <v>232.7</v>
      </c>
      <c r="G18" s="8" t="n">
        <v>240.1</v>
      </c>
      <c r="H18" s="8" t="n">
        <v>249.1</v>
      </c>
      <c r="I18" s="8" t="n">
        <v>260.6</v>
      </c>
      <c r="J18" s="8" t="n">
        <v>267.3</v>
      </c>
      <c r="K18" s="8" t="n">
        <v>279.1</v>
      </c>
      <c r="L18" s="8" t="n">
        <v>287.9</v>
      </c>
      <c r="M18" s="8" t="n">
        <v>294.6</v>
      </c>
      <c r="N18" s="8" t="n">
        <v>302.1</v>
      </c>
      <c r="O18" s="8" t="n">
        <v>319.2</v>
      </c>
      <c r="P18" s="8" t="n">
        <v>307.6</v>
      </c>
      <c r="Q18" s="8" t="n">
        <v>404.5</v>
      </c>
    </row>
    <row r="19" customFormat="false" ht="14.4" hidden="false" customHeight="false" outlineLevel="0" collapsed="false">
      <c r="A19" s="5"/>
      <c r="B19" s="6" t="s">
        <v>34</v>
      </c>
      <c r="C19" s="9" t="n">
        <v>159.3</v>
      </c>
      <c r="D19" s="9" t="n">
        <v>180.6</v>
      </c>
      <c r="E19" s="9" t="n">
        <v>206.9</v>
      </c>
      <c r="F19" s="9" t="n">
        <v>224.8</v>
      </c>
      <c r="G19" s="9" t="n">
        <v>245.3</v>
      </c>
      <c r="H19" s="9" t="n">
        <v>251.5</v>
      </c>
      <c r="I19" s="9" t="n">
        <v>262.3</v>
      </c>
      <c r="J19" s="9" t="n">
        <v>269.2</v>
      </c>
      <c r="K19" s="9" t="n">
        <v>284.6</v>
      </c>
      <c r="L19" s="9" t="n">
        <v>297.6</v>
      </c>
      <c r="M19" s="9" t="n">
        <v>303.3</v>
      </c>
      <c r="N19" s="9" t="n">
        <v>322.3</v>
      </c>
      <c r="O19" s="9" t="n">
        <v>321.8</v>
      </c>
      <c r="P19" s="9" t="n">
        <v>364</v>
      </c>
      <c r="Q19" s="9" t="n">
        <v>308.7</v>
      </c>
    </row>
    <row r="20" customFormat="false" ht="14.4" hidden="false" customHeight="false" outlineLevel="0" collapsed="false">
      <c r="A20" s="5"/>
      <c r="B20" s="6" t="s">
        <v>35</v>
      </c>
      <c r="C20" s="8" t="n">
        <v>156.1</v>
      </c>
      <c r="D20" s="8" t="n">
        <v>184.4</v>
      </c>
      <c r="E20" s="8" t="n">
        <v>209.1</v>
      </c>
      <c r="F20" s="8" t="n">
        <v>208.5</v>
      </c>
      <c r="G20" s="8" t="n">
        <v>224.8</v>
      </c>
      <c r="H20" s="8" t="n">
        <v>264.3</v>
      </c>
      <c r="I20" s="8" t="n">
        <v>256.3</v>
      </c>
      <c r="J20" s="8" t="n">
        <v>272.4</v>
      </c>
      <c r="K20" s="8" t="n">
        <v>278.2</v>
      </c>
      <c r="L20" s="8" t="n">
        <v>301.1</v>
      </c>
      <c r="M20" s="8" t="n">
        <v>292.8</v>
      </c>
      <c r="N20" s="8" t="n">
        <v>291.3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7-23T15:00:54Z</dcterms:modified>
  <cp:revision>0</cp:revision>
  <dc:subject/>
  <dc:title/>
</cp:coreProperties>
</file>