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 A" sheetId="1" state="visible" r:id="rId2"/>
    <sheet name="Cat B" sheetId="2" state="visible" r:id="rId3"/>
    <sheet name="Cat C" sheetId="3" state="visible" r:id="rId4"/>
    <sheet name="Cat D" sheetId="4" state="visible" r:id="rId5"/>
    <sheet name="Cat E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A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B</t>
  </si>
  <si>
    <t xml:space="preserve">C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ef%20Carcass%20Classification/15point%20reports/15%20Point%20Reports/15%20Point%20report%20-%20Weight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ste Raw Data here"/>
      <sheetName val="Factory Figures"/>
    </sheetNames>
    <sheetDataSet>
      <sheetData sheetId="0">
        <row r="2">
          <cell r="HS2">
            <v>41000</v>
          </cell>
          <cell r="HT2">
            <v>41090</v>
          </cell>
          <cell r="HU2" t="str">
            <v>D</v>
          </cell>
        </row>
        <row r="27">
          <cell r="A27" t="str">
            <v>National Average</v>
          </cell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509.8</v>
          </cell>
          <cell r="T27">
            <v>422.6</v>
          </cell>
          <cell r="U27">
            <v>476.5</v>
          </cell>
          <cell r="V27">
            <v>450.6</v>
          </cell>
          <cell r="W27">
            <v>515.1</v>
          </cell>
          <cell r="X27">
            <v>519.7</v>
          </cell>
          <cell r="Y27">
            <v>476.9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486.1</v>
          </cell>
          <cell r="AH27">
            <v>440.2</v>
          </cell>
          <cell r="AI27">
            <v>517.6</v>
          </cell>
          <cell r="AJ27">
            <v>462.4</v>
          </cell>
          <cell r="AK27">
            <v>546.6</v>
          </cell>
          <cell r="AL27">
            <v>533.5</v>
          </cell>
          <cell r="AM27">
            <v>546.5</v>
          </cell>
          <cell r="AN27">
            <v>497.8</v>
          </cell>
          <cell r="AO27">
            <v>537.5</v>
          </cell>
          <cell r="AP27">
            <v>488.6</v>
          </cell>
          <cell r="AQ27">
            <v>675.6</v>
          </cell>
          <cell r="AR27">
            <v>0</v>
          </cell>
          <cell r="AS27">
            <v>0</v>
          </cell>
          <cell r="AT27">
            <v>0</v>
          </cell>
          <cell r="AU27">
            <v>463.1</v>
          </cell>
          <cell r="AV27">
            <v>405.8</v>
          </cell>
          <cell r="AW27">
            <v>579.7</v>
          </cell>
          <cell r="AX27">
            <v>409</v>
          </cell>
          <cell r="AY27">
            <v>459.7</v>
          </cell>
          <cell r="AZ27">
            <v>459</v>
          </cell>
          <cell r="BA27">
            <v>477.3</v>
          </cell>
          <cell r="BB27">
            <v>476.9</v>
          </cell>
          <cell r="BC27">
            <v>487.4</v>
          </cell>
          <cell r="BD27">
            <v>509.8</v>
          </cell>
          <cell r="BE27">
            <v>510.5</v>
          </cell>
          <cell r="BF27">
            <v>490.9</v>
          </cell>
          <cell r="BG27">
            <v>506.4</v>
          </cell>
          <cell r="BH27">
            <v>476.5</v>
          </cell>
          <cell r="BI27">
            <v>478.4</v>
          </cell>
          <cell r="BJ27">
            <v>0</v>
          </cell>
          <cell r="BK27">
            <v>0</v>
          </cell>
          <cell r="BL27">
            <v>0</v>
          </cell>
          <cell r="BM27">
            <v>472.3</v>
          </cell>
          <cell r="BN27">
            <v>424.3</v>
          </cell>
          <cell r="BO27">
            <v>468.6</v>
          </cell>
          <cell r="BP27">
            <v>436.4</v>
          </cell>
          <cell r="BQ27">
            <v>420.2</v>
          </cell>
          <cell r="BR27">
            <v>447.5</v>
          </cell>
          <cell r="BS27">
            <v>451.2</v>
          </cell>
          <cell r="BT27">
            <v>462</v>
          </cell>
          <cell r="BU27">
            <v>472.9</v>
          </cell>
          <cell r="BV27">
            <v>469.2</v>
          </cell>
          <cell r="BW27">
            <v>481.9</v>
          </cell>
          <cell r="BX27">
            <v>462</v>
          </cell>
          <cell r="BY27">
            <v>0</v>
          </cell>
          <cell r="BZ27">
            <v>0</v>
          </cell>
          <cell r="CA27">
            <v>420</v>
          </cell>
          <cell r="CB27">
            <v>413.4</v>
          </cell>
          <cell r="CC27">
            <v>399.2</v>
          </cell>
          <cell r="CD27">
            <v>406</v>
          </cell>
          <cell r="CE27">
            <v>406</v>
          </cell>
          <cell r="CF27">
            <v>424.8</v>
          </cell>
          <cell r="CG27">
            <v>423</v>
          </cell>
          <cell r="CH27">
            <v>434.1</v>
          </cell>
          <cell r="CI27">
            <v>439.2</v>
          </cell>
          <cell r="CJ27">
            <v>444.4</v>
          </cell>
          <cell r="CK27">
            <v>440.1</v>
          </cell>
          <cell r="CL27">
            <v>449.5</v>
          </cell>
          <cell r="CM27">
            <v>452</v>
          </cell>
          <cell r="CN27">
            <v>0</v>
          </cell>
          <cell r="CO27">
            <v>0</v>
          </cell>
          <cell r="CP27">
            <v>354.1</v>
          </cell>
          <cell r="CQ27">
            <v>369.8</v>
          </cell>
          <cell r="CR27">
            <v>388.6</v>
          </cell>
          <cell r="CS27">
            <v>395.6</v>
          </cell>
          <cell r="CT27">
            <v>389.5</v>
          </cell>
          <cell r="CU27">
            <v>395.1</v>
          </cell>
          <cell r="CV27">
            <v>399</v>
          </cell>
          <cell r="CW27">
            <v>405.6</v>
          </cell>
          <cell r="CX27">
            <v>411.7</v>
          </cell>
          <cell r="CY27">
            <v>416.9</v>
          </cell>
          <cell r="CZ27">
            <v>419.8</v>
          </cell>
          <cell r="DA27">
            <v>427.5</v>
          </cell>
          <cell r="DB27">
            <v>425.9</v>
          </cell>
          <cell r="DC27">
            <v>0</v>
          </cell>
          <cell r="DD27">
            <v>387.7</v>
          </cell>
          <cell r="DE27">
            <v>355</v>
          </cell>
          <cell r="DF27">
            <v>361.1</v>
          </cell>
          <cell r="DG27">
            <v>354.2</v>
          </cell>
          <cell r="DH27">
            <v>360.5</v>
          </cell>
          <cell r="DI27">
            <v>364</v>
          </cell>
          <cell r="DJ27">
            <v>362.1</v>
          </cell>
          <cell r="DK27">
            <v>380.8</v>
          </cell>
          <cell r="DL27">
            <v>375.4</v>
          </cell>
          <cell r="DM27">
            <v>388.9</v>
          </cell>
          <cell r="DN27">
            <v>391.3</v>
          </cell>
          <cell r="DO27">
            <v>394.9</v>
          </cell>
          <cell r="DP27">
            <v>399.3</v>
          </cell>
          <cell r="DQ27">
            <v>405.4</v>
          </cell>
          <cell r="DR27">
            <v>319.9</v>
          </cell>
          <cell r="DS27">
            <v>362.9</v>
          </cell>
          <cell r="DT27">
            <v>332.1</v>
          </cell>
          <cell r="DU27">
            <v>333.4</v>
          </cell>
          <cell r="DV27">
            <v>335.5</v>
          </cell>
          <cell r="DW27">
            <v>340.9</v>
          </cell>
          <cell r="DX27">
            <v>342.7</v>
          </cell>
          <cell r="DY27">
            <v>349.2</v>
          </cell>
          <cell r="DZ27">
            <v>357.5</v>
          </cell>
          <cell r="EA27">
            <v>360.4</v>
          </cell>
          <cell r="EB27">
            <v>363.8</v>
          </cell>
          <cell r="EC27">
            <v>368.2</v>
          </cell>
          <cell r="ED27">
            <v>372.4</v>
          </cell>
          <cell r="EE27">
            <v>374</v>
          </cell>
          <cell r="EF27">
            <v>387.8</v>
          </cell>
          <cell r="EG27">
            <v>291</v>
          </cell>
          <cell r="EH27">
            <v>309.7</v>
          </cell>
          <cell r="EI27">
            <v>292.5</v>
          </cell>
          <cell r="EJ27">
            <v>314.8</v>
          </cell>
          <cell r="EK27">
            <v>310.2</v>
          </cell>
          <cell r="EL27">
            <v>323.9</v>
          </cell>
          <cell r="EM27">
            <v>324.4</v>
          </cell>
          <cell r="EN27">
            <v>329.2</v>
          </cell>
          <cell r="EO27">
            <v>336.2</v>
          </cell>
          <cell r="EP27">
            <v>338.8</v>
          </cell>
          <cell r="EQ27">
            <v>343.7</v>
          </cell>
          <cell r="ER27">
            <v>346.8</v>
          </cell>
          <cell r="ES27">
            <v>353.1</v>
          </cell>
          <cell r="ET27">
            <v>359.4</v>
          </cell>
          <cell r="EU27">
            <v>363.2</v>
          </cell>
          <cell r="EV27">
            <v>229.3</v>
          </cell>
          <cell r="EW27">
            <v>272.7</v>
          </cell>
          <cell r="EX27">
            <v>288.3</v>
          </cell>
          <cell r="EY27">
            <v>286.6</v>
          </cell>
          <cell r="EZ27">
            <v>301.7</v>
          </cell>
          <cell r="FA27">
            <v>302.9</v>
          </cell>
          <cell r="FB27">
            <v>309.3</v>
          </cell>
          <cell r="FC27">
            <v>313.8</v>
          </cell>
          <cell r="FD27">
            <v>320.8</v>
          </cell>
          <cell r="FE27">
            <v>325.4</v>
          </cell>
          <cell r="FF27">
            <v>331.7</v>
          </cell>
          <cell r="FG27">
            <v>334.2</v>
          </cell>
          <cell r="FH27">
            <v>341.2</v>
          </cell>
          <cell r="FI27">
            <v>343</v>
          </cell>
          <cell r="FJ27">
            <v>354.1</v>
          </cell>
          <cell r="FK27">
            <v>250.1</v>
          </cell>
          <cell r="FL27">
            <v>257.7</v>
          </cell>
          <cell r="FM27">
            <v>269.3</v>
          </cell>
          <cell r="FN27">
            <v>274</v>
          </cell>
          <cell r="FO27">
            <v>280.8</v>
          </cell>
          <cell r="FP27">
            <v>289.8</v>
          </cell>
          <cell r="FQ27">
            <v>298</v>
          </cell>
          <cell r="FR27">
            <v>305.1</v>
          </cell>
          <cell r="FS27">
            <v>312.8</v>
          </cell>
          <cell r="FT27">
            <v>318.2</v>
          </cell>
          <cell r="FU27">
            <v>323.2</v>
          </cell>
          <cell r="FV27">
            <v>328.6</v>
          </cell>
          <cell r="FW27">
            <v>333.5</v>
          </cell>
          <cell r="FX27">
            <v>336</v>
          </cell>
          <cell r="FY27">
            <v>340.5</v>
          </cell>
          <cell r="FZ27">
            <v>208</v>
          </cell>
          <cell r="GA27">
            <v>235</v>
          </cell>
          <cell r="GB27">
            <v>245.5</v>
          </cell>
          <cell r="GC27">
            <v>261.8</v>
          </cell>
          <cell r="GD27">
            <v>272.8</v>
          </cell>
          <cell r="GE27">
            <v>283.6</v>
          </cell>
          <cell r="GF27">
            <v>291.9</v>
          </cell>
          <cell r="GG27">
            <v>300.2</v>
          </cell>
          <cell r="GH27">
            <v>307.6</v>
          </cell>
          <cell r="GI27">
            <v>313.8</v>
          </cell>
          <cell r="GJ27">
            <v>317.8</v>
          </cell>
          <cell r="GK27">
            <v>321.7</v>
          </cell>
          <cell r="GL27">
            <v>324.8</v>
          </cell>
          <cell r="GM27">
            <v>336</v>
          </cell>
          <cell r="GN27">
            <v>329.4</v>
          </cell>
          <cell r="GO27">
            <v>205.7</v>
          </cell>
          <cell r="GP27">
            <v>225</v>
          </cell>
          <cell r="GQ27">
            <v>239.7</v>
          </cell>
          <cell r="GR27">
            <v>252</v>
          </cell>
          <cell r="GS27">
            <v>265.7</v>
          </cell>
          <cell r="GT27">
            <v>278.9</v>
          </cell>
          <cell r="GU27">
            <v>288.5</v>
          </cell>
          <cell r="GV27">
            <v>296.2</v>
          </cell>
          <cell r="GW27">
            <v>304.4</v>
          </cell>
          <cell r="GX27">
            <v>310.9</v>
          </cell>
          <cell r="GY27">
            <v>313.3</v>
          </cell>
          <cell r="GZ27">
            <v>315.2</v>
          </cell>
          <cell r="HA27">
            <v>323.9</v>
          </cell>
          <cell r="HB27">
            <v>331.3</v>
          </cell>
          <cell r="HC27">
            <v>369.5</v>
          </cell>
          <cell r="HD27">
            <v>212.4</v>
          </cell>
          <cell r="HE27">
            <v>226.2</v>
          </cell>
          <cell r="HF27">
            <v>240.5</v>
          </cell>
          <cell r="HG27">
            <v>257.7</v>
          </cell>
          <cell r="HH27">
            <v>265.9</v>
          </cell>
          <cell r="HI27">
            <v>275.2</v>
          </cell>
          <cell r="HJ27">
            <v>285.3</v>
          </cell>
          <cell r="HK27">
            <v>291.6</v>
          </cell>
          <cell r="HL27">
            <v>299</v>
          </cell>
          <cell r="HM27">
            <v>304.9</v>
          </cell>
          <cell r="HN27">
            <v>309.8</v>
          </cell>
          <cell r="HO27">
            <v>314.5</v>
          </cell>
          <cell r="HP27">
            <v>310.9</v>
          </cell>
          <cell r="HQ27">
            <v>337.1</v>
          </cell>
          <cell r="HR27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33"/>
    <col collapsed="false" customWidth="true" hidden="false" outlineLevel="0" max="4" min="3" style="0" width="6.77"/>
    <col collapsed="false" customWidth="true" hidden="false" outlineLevel="0" max="5" min="5" style="0" width="6.66"/>
    <col collapsed="false" customWidth="true" hidden="false" outlineLevel="0" max="7" min="6" style="0" width="6.99"/>
    <col collapsed="false" customWidth="true" hidden="false" outlineLevel="0" max="8" min="8" style="0" width="6.43"/>
    <col collapsed="false" customWidth="true" hidden="false" outlineLevel="0" max="10" min="9" style="0" width="6.77"/>
    <col collapsed="false" customWidth="true" hidden="false" outlineLevel="0" max="11" min="11" style="0" width="7.43"/>
    <col collapsed="false" customWidth="true" hidden="false" outlineLevel="0" max="12" min="12" style="0" width="7.32"/>
    <col collapsed="false" customWidth="true" hidden="false" outlineLevel="0" max="13" min="13" style="0" width="7.1"/>
    <col collapsed="false" customWidth="true" hidden="false" outlineLevel="0" max="14" min="14" style="0" width="7.43"/>
    <col collapsed="false" customWidth="true" hidden="false" outlineLevel="0" max="15" min="15" style="0" width="8.76"/>
    <col collapsed="false" customWidth="true" hidden="false" outlineLevel="0" max="16" min="16" style="0" width="6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00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090</v>
      </c>
    </row>
    <row r="3" customFormat="false" ht="14.4" hidden="false" customHeight="false" outlineLevel="0" collapsed="false">
      <c r="A3" s="1" t="s">
        <v>3</v>
      </c>
      <c r="B3" s="4" t="s">
        <v>4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478.4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478</v>
      </c>
      <c r="D7" s="8" t="n">
        <v>427.2</v>
      </c>
      <c r="E7" s="8" t="n">
        <v>440.1</v>
      </c>
      <c r="F7" s="8" t="n">
        <v>469.9</v>
      </c>
      <c r="G7" s="8" t="n">
        <v>474</v>
      </c>
      <c r="H7" s="8" t="n">
        <v>490</v>
      </c>
      <c r="I7" s="8" t="n">
        <v>487.5</v>
      </c>
      <c r="J7" s="8" t="n">
        <v>499.9</v>
      </c>
      <c r="K7" s="8" t="n">
        <v>519.2</v>
      </c>
      <c r="L7" s="8" t="n">
        <v>515.8</v>
      </c>
      <c r="M7" s="8" t="n">
        <v>523.1</v>
      </c>
      <c r="N7" s="8" t="n">
        <v>546.6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308.7</v>
      </c>
      <c r="D8" s="8" t="n">
        <v>366.9</v>
      </c>
      <c r="E8" s="8" t="n">
        <v>428.4</v>
      </c>
      <c r="F8" s="8" t="n">
        <v>461.1</v>
      </c>
      <c r="G8" s="8" t="n">
        <v>458.7</v>
      </c>
      <c r="H8" s="8" t="n">
        <v>469.3</v>
      </c>
      <c r="I8" s="8" t="n">
        <v>478</v>
      </c>
      <c r="J8" s="8" t="n">
        <v>481.2</v>
      </c>
      <c r="K8" s="8" t="n">
        <v>482.9</v>
      </c>
      <c r="L8" s="8" t="n">
        <v>485.1</v>
      </c>
      <c r="M8" s="8" t="n">
        <v>475.5</v>
      </c>
      <c r="N8" s="8" t="n">
        <v>484.7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306.4</v>
      </c>
      <c r="D9" s="8" t="n">
        <v>369.1</v>
      </c>
      <c r="E9" s="8" t="n">
        <v>410.5</v>
      </c>
      <c r="F9" s="8" t="n">
        <v>410.4</v>
      </c>
      <c r="G9" s="8" t="n">
        <v>429</v>
      </c>
      <c r="H9" s="8" t="n">
        <v>434.5</v>
      </c>
      <c r="I9" s="8" t="n">
        <v>444.1</v>
      </c>
      <c r="J9" s="8" t="n">
        <v>449.6</v>
      </c>
      <c r="K9" s="8" t="n">
        <v>454.5</v>
      </c>
      <c r="L9" s="8" t="n">
        <v>454.4</v>
      </c>
      <c r="M9" s="8" t="n">
        <v>465.1</v>
      </c>
      <c r="N9" s="8" t="n">
        <v>463.6</v>
      </c>
      <c r="O9" s="8" t="n">
        <v>0</v>
      </c>
      <c r="P9" s="8" t="n">
        <v>0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262.9</v>
      </c>
      <c r="D10" s="8" t="n">
        <v>356.1</v>
      </c>
      <c r="E10" s="8" t="n">
        <v>356.5</v>
      </c>
      <c r="F10" s="8" t="n">
        <v>392.3</v>
      </c>
      <c r="G10" s="8" t="n">
        <v>399.6</v>
      </c>
      <c r="H10" s="8" t="n">
        <v>409.7</v>
      </c>
      <c r="I10" s="8" t="n">
        <v>417.9</v>
      </c>
      <c r="J10" s="8" t="n">
        <v>427.8</v>
      </c>
      <c r="K10" s="8" t="n">
        <v>431.3</v>
      </c>
      <c r="L10" s="8" t="n">
        <v>436.1</v>
      </c>
      <c r="M10" s="8" t="n">
        <v>442.5</v>
      </c>
      <c r="N10" s="8" t="n">
        <v>436.3</v>
      </c>
      <c r="O10" s="8" t="n">
        <v>495.5</v>
      </c>
      <c r="P10" s="8" t="n">
        <v>0</v>
      </c>
      <c r="Q10" s="8" t="n">
        <v>0</v>
      </c>
    </row>
    <row r="11" customFormat="false" ht="14.4" hidden="false" customHeight="false" outlineLevel="0" collapsed="false">
      <c r="A11" s="5"/>
      <c r="B11" s="6" t="s">
        <v>26</v>
      </c>
      <c r="C11" s="8" t="n">
        <v>259.9</v>
      </c>
      <c r="D11" s="8" t="n">
        <v>339.5</v>
      </c>
      <c r="E11" s="8" t="n">
        <v>343.7</v>
      </c>
      <c r="F11" s="8" t="n">
        <v>368.2</v>
      </c>
      <c r="G11" s="8" t="n">
        <v>382.1</v>
      </c>
      <c r="H11" s="8" t="n">
        <v>391.7</v>
      </c>
      <c r="I11" s="8" t="n">
        <v>401.5</v>
      </c>
      <c r="J11" s="8" t="n">
        <v>407.1</v>
      </c>
      <c r="K11" s="8" t="n">
        <v>413.3</v>
      </c>
      <c r="L11" s="8" t="n">
        <v>416.8</v>
      </c>
      <c r="M11" s="8" t="n">
        <v>422.4</v>
      </c>
      <c r="N11" s="8" t="n">
        <v>405.4</v>
      </c>
      <c r="O11" s="8" t="n">
        <v>0</v>
      </c>
      <c r="P11" s="8" t="n">
        <v>434.9</v>
      </c>
      <c r="Q11" s="8" t="n">
        <v>0</v>
      </c>
    </row>
    <row r="12" customFormat="false" ht="14.4" hidden="false" customHeight="false" outlineLevel="0" collapsed="false">
      <c r="A12" s="5"/>
      <c r="B12" s="6" t="s">
        <v>27</v>
      </c>
      <c r="C12" s="8" t="n">
        <v>271.3</v>
      </c>
      <c r="D12" s="8" t="n">
        <v>310.5</v>
      </c>
      <c r="E12" s="8" t="n">
        <v>331.9</v>
      </c>
      <c r="F12" s="8" t="n">
        <v>342.9</v>
      </c>
      <c r="G12" s="8" t="n">
        <v>360.7</v>
      </c>
      <c r="H12" s="8" t="n">
        <v>366.6</v>
      </c>
      <c r="I12" s="8" t="n">
        <v>379.2</v>
      </c>
      <c r="J12" s="8" t="n">
        <v>385.9</v>
      </c>
      <c r="K12" s="8" t="n">
        <v>391.3</v>
      </c>
      <c r="L12" s="8" t="n">
        <v>394.5</v>
      </c>
      <c r="M12" s="8" t="n">
        <v>396</v>
      </c>
      <c r="N12" s="8" t="n">
        <v>396.3</v>
      </c>
      <c r="O12" s="8" t="n">
        <v>0</v>
      </c>
      <c r="P12" s="8" t="n">
        <v>0</v>
      </c>
      <c r="Q12" s="8" t="n">
        <v>0</v>
      </c>
    </row>
    <row r="13" customFormat="false" ht="14.4" hidden="false" customHeight="false" outlineLevel="0" collapsed="false">
      <c r="A13" s="5"/>
      <c r="B13" s="6" t="s">
        <v>28</v>
      </c>
      <c r="C13" s="8" t="n">
        <v>236.6</v>
      </c>
      <c r="D13" s="8" t="n">
        <v>303.2</v>
      </c>
      <c r="E13" s="8" t="n">
        <v>310.4</v>
      </c>
      <c r="F13" s="8" t="n">
        <v>320.1</v>
      </c>
      <c r="G13" s="8" t="n">
        <v>337.5</v>
      </c>
      <c r="H13" s="8" t="n">
        <v>344.7</v>
      </c>
      <c r="I13" s="8" t="n">
        <v>353.3</v>
      </c>
      <c r="J13" s="8" t="n">
        <v>364</v>
      </c>
      <c r="K13" s="8" t="n">
        <v>369.7</v>
      </c>
      <c r="L13" s="8" t="n">
        <v>375.2</v>
      </c>
      <c r="M13" s="8" t="n">
        <v>370.9</v>
      </c>
      <c r="N13" s="8" t="n">
        <v>385.7</v>
      </c>
      <c r="O13" s="8" t="n">
        <v>423.1</v>
      </c>
      <c r="P13" s="8" t="n">
        <v>0</v>
      </c>
      <c r="Q13" s="8" t="n">
        <v>0</v>
      </c>
    </row>
    <row r="14" customFormat="false" ht="14.4" hidden="false" customHeight="false" outlineLevel="0" collapsed="false">
      <c r="A14" s="5"/>
      <c r="B14" s="6" t="s">
        <v>29</v>
      </c>
      <c r="C14" s="8" t="n">
        <v>257.1</v>
      </c>
      <c r="D14" s="8" t="n">
        <v>293.6</v>
      </c>
      <c r="E14" s="8" t="n">
        <v>287.4</v>
      </c>
      <c r="F14" s="8" t="n">
        <v>305.4</v>
      </c>
      <c r="G14" s="8" t="n">
        <v>313.1</v>
      </c>
      <c r="H14" s="8" t="n">
        <v>322</v>
      </c>
      <c r="I14" s="8" t="n">
        <v>335.7</v>
      </c>
      <c r="J14" s="8" t="n">
        <v>342.3</v>
      </c>
      <c r="K14" s="8" t="n">
        <v>352.7</v>
      </c>
      <c r="L14" s="8" t="n">
        <v>361</v>
      </c>
      <c r="M14" s="8" t="n">
        <v>362.8</v>
      </c>
      <c r="N14" s="8" t="n">
        <v>398.6</v>
      </c>
      <c r="O14" s="8" t="n">
        <v>0</v>
      </c>
      <c r="P14" s="8" t="n">
        <v>0</v>
      </c>
      <c r="Q14" s="8" t="n">
        <v>0</v>
      </c>
    </row>
    <row r="15" customFormat="false" ht="14.4" hidden="false" customHeight="false" outlineLevel="0" collapsed="false">
      <c r="A15" s="5"/>
      <c r="B15" s="6" t="s">
        <v>30</v>
      </c>
      <c r="C15" s="8" t="n">
        <v>219.8</v>
      </c>
      <c r="D15" s="8" t="n">
        <v>268.1</v>
      </c>
      <c r="E15" s="8" t="n">
        <v>275.2</v>
      </c>
      <c r="F15" s="8" t="n">
        <v>289.5</v>
      </c>
      <c r="G15" s="8" t="n">
        <v>294.8</v>
      </c>
      <c r="H15" s="8" t="n">
        <v>306.5</v>
      </c>
      <c r="I15" s="8" t="n">
        <v>318.3</v>
      </c>
      <c r="J15" s="8" t="n">
        <v>329.8</v>
      </c>
      <c r="K15" s="8" t="n">
        <v>337</v>
      </c>
      <c r="L15" s="8" t="n">
        <v>340.1</v>
      </c>
      <c r="M15" s="8" t="n">
        <v>348</v>
      </c>
      <c r="N15" s="8" t="n">
        <v>307.9</v>
      </c>
      <c r="O15" s="8" t="n">
        <v>308.9</v>
      </c>
      <c r="P15" s="8" t="n">
        <v>0</v>
      </c>
      <c r="Q15" s="8" t="n">
        <v>0</v>
      </c>
    </row>
    <row r="16" customFormat="false" ht="14.4" hidden="false" customHeight="false" outlineLevel="0" collapsed="false">
      <c r="A16" s="5"/>
      <c r="B16" s="6" t="s">
        <v>31</v>
      </c>
      <c r="C16" s="8" t="n">
        <v>195.6</v>
      </c>
      <c r="D16" s="8" t="n">
        <v>247.8</v>
      </c>
      <c r="E16" s="8" t="n">
        <v>264.1</v>
      </c>
      <c r="F16" s="8" t="n">
        <v>277.1</v>
      </c>
      <c r="G16" s="8" t="n">
        <v>289.2</v>
      </c>
      <c r="H16" s="8" t="n">
        <v>296.1</v>
      </c>
      <c r="I16" s="8" t="n">
        <v>304.5</v>
      </c>
      <c r="J16" s="8" t="n">
        <v>314.1</v>
      </c>
      <c r="K16" s="8" t="n">
        <v>325.1</v>
      </c>
      <c r="L16" s="8" t="n">
        <v>335.2</v>
      </c>
      <c r="M16" s="8" t="n">
        <v>312.6</v>
      </c>
      <c r="N16" s="8" t="n">
        <v>317.6</v>
      </c>
      <c r="O16" s="8" t="n">
        <v>0</v>
      </c>
      <c r="P16" s="8" t="n">
        <v>0</v>
      </c>
      <c r="Q16" s="8" t="n">
        <v>0</v>
      </c>
    </row>
    <row r="17" customFormat="false" ht="14.4" hidden="false" customHeight="false" outlineLevel="0" collapsed="false">
      <c r="A17" s="5"/>
      <c r="B17" s="6" t="s">
        <v>32</v>
      </c>
      <c r="C17" s="8" t="n">
        <v>212.1</v>
      </c>
      <c r="D17" s="8" t="n">
        <v>239.6</v>
      </c>
      <c r="E17" s="8" t="n">
        <v>258.2</v>
      </c>
      <c r="F17" s="8" t="n">
        <v>271</v>
      </c>
      <c r="G17" s="8" t="n">
        <v>280.4</v>
      </c>
      <c r="H17" s="8" t="n">
        <v>290.7</v>
      </c>
      <c r="I17" s="8" t="n">
        <v>296.1</v>
      </c>
      <c r="J17" s="8" t="n">
        <v>307</v>
      </c>
      <c r="K17" s="8" t="n">
        <v>315.2</v>
      </c>
      <c r="L17" s="8" t="n">
        <v>307.7</v>
      </c>
      <c r="M17" s="8" t="n">
        <v>320.4</v>
      </c>
      <c r="N17" s="8" t="n">
        <v>361</v>
      </c>
      <c r="O17" s="8" t="n">
        <v>0</v>
      </c>
      <c r="P17" s="8" t="n">
        <v>0</v>
      </c>
      <c r="Q17" s="8" t="n">
        <v>0</v>
      </c>
    </row>
    <row r="18" customFormat="false" ht="14.4" hidden="false" customHeight="false" outlineLevel="0" collapsed="false">
      <c r="A18" s="5"/>
      <c r="B18" s="6" t="s">
        <v>33</v>
      </c>
      <c r="C18" s="8" t="n">
        <v>215.1</v>
      </c>
      <c r="D18" s="8" t="n">
        <v>231</v>
      </c>
      <c r="E18" s="8" t="n">
        <v>252.3</v>
      </c>
      <c r="F18" s="8" t="n">
        <v>259.5</v>
      </c>
      <c r="G18" s="8" t="n">
        <v>273.1</v>
      </c>
      <c r="H18" s="8" t="n">
        <v>284.1</v>
      </c>
      <c r="I18" s="8" t="n">
        <v>287.5</v>
      </c>
      <c r="J18" s="8" t="n">
        <v>303.7</v>
      </c>
      <c r="K18" s="8" t="n">
        <v>316.6</v>
      </c>
      <c r="L18" s="8" t="n">
        <v>274.7</v>
      </c>
      <c r="M18" s="8" t="n">
        <v>348.1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9" t="n">
        <v>195</v>
      </c>
      <c r="D19" s="9" t="n">
        <v>229.5</v>
      </c>
      <c r="E19" s="9" t="n">
        <v>244</v>
      </c>
      <c r="F19" s="9" t="n">
        <v>260.5</v>
      </c>
      <c r="G19" s="9" t="n">
        <v>259.7</v>
      </c>
      <c r="H19" s="9" t="n">
        <v>270.8</v>
      </c>
      <c r="I19" s="9" t="n">
        <v>284.9</v>
      </c>
      <c r="J19" s="9" t="n">
        <v>317.6</v>
      </c>
      <c r="K19" s="9" t="n">
        <v>311.8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8" t="n">
        <v>200.4</v>
      </c>
      <c r="D20" s="8" t="n">
        <v>212.5</v>
      </c>
      <c r="E20" s="8" t="n">
        <v>238.9</v>
      </c>
      <c r="F20" s="8" t="n">
        <v>238</v>
      </c>
      <c r="G20" s="8" t="n">
        <v>253</v>
      </c>
      <c r="H20" s="8" t="n">
        <v>273</v>
      </c>
      <c r="I20" s="8" t="n">
        <v>275.8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10.87"/>
    <col collapsed="false" customWidth="true" hidden="false" outlineLevel="0" max="6" min="3" style="0" width="6.77"/>
    <col collapsed="false" customWidth="true" hidden="false" outlineLevel="0" max="7" min="7" style="0" width="6.43"/>
    <col collapsed="false" customWidth="true" hidden="false" outlineLevel="0" max="15" min="8" style="0" width="6.77"/>
    <col collapsed="false" customWidth="true" hidden="false" outlineLevel="0" max="16" min="16" style="0" width="4.21"/>
    <col collapsed="false" customWidth="true" hidden="false" outlineLevel="0" max="17" min="17" style="0" width="6.77"/>
  </cols>
  <sheetData>
    <row r="1" customFormat="false" ht="14.4" hidden="false" customHeight="false" outlineLevel="0" collapsed="false">
      <c r="A1" s="1" t="s">
        <v>0</v>
      </c>
      <c r="B1" s="2" t="n">
        <v>4100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090</v>
      </c>
    </row>
    <row r="3" customFormat="false" ht="14.4" hidden="false" customHeight="false" outlineLevel="0" collapsed="false">
      <c r="A3" s="1" t="s">
        <v>3</v>
      </c>
      <c r="B3" s="4" t="s">
        <v>36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732.1</v>
      </c>
      <c r="F6" s="8" t="n">
        <v>780.9</v>
      </c>
      <c r="G6" s="8" t="n">
        <v>0</v>
      </c>
      <c r="H6" s="8" t="n">
        <v>0</v>
      </c>
      <c r="I6" s="8" t="n">
        <v>0</v>
      </c>
      <c r="J6" s="8" t="n">
        <v>776.4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714.8</v>
      </c>
      <c r="D7" s="8" t="n">
        <v>584.4</v>
      </c>
      <c r="E7" s="8" t="n">
        <v>622.4</v>
      </c>
      <c r="F7" s="8" t="n">
        <v>615.3</v>
      </c>
      <c r="G7" s="8" t="n">
        <v>603.3</v>
      </c>
      <c r="H7" s="8" t="n">
        <v>618.1</v>
      </c>
      <c r="I7" s="8" t="n">
        <v>604.8</v>
      </c>
      <c r="J7" s="8" t="n">
        <v>618.1</v>
      </c>
      <c r="K7" s="8" t="n">
        <v>548.6</v>
      </c>
      <c r="L7" s="8" t="n">
        <v>540.4</v>
      </c>
      <c r="M7" s="8" t="n">
        <v>639.3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526.6</v>
      </c>
      <c r="D8" s="8" t="n">
        <v>613.4</v>
      </c>
      <c r="E8" s="8" t="n">
        <v>634.7</v>
      </c>
      <c r="F8" s="8" t="n">
        <v>599.8</v>
      </c>
      <c r="G8" s="8" t="n">
        <v>588.1</v>
      </c>
      <c r="H8" s="8" t="n">
        <v>542.7</v>
      </c>
      <c r="I8" s="8" t="n">
        <v>517.5</v>
      </c>
      <c r="J8" s="8" t="n">
        <v>498.7</v>
      </c>
      <c r="K8" s="8" t="n">
        <v>553.2</v>
      </c>
      <c r="L8" s="8" t="n">
        <v>546.5</v>
      </c>
      <c r="M8" s="8" t="n">
        <v>518.2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560.3</v>
      </c>
      <c r="D9" s="8" t="n">
        <v>545.1</v>
      </c>
      <c r="E9" s="8" t="n">
        <v>559.6</v>
      </c>
      <c r="F9" s="8" t="n">
        <v>537.8</v>
      </c>
      <c r="G9" s="8" t="n">
        <v>512.5</v>
      </c>
      <c r="H9" s="8" t="n">
        <v>507.5</v>
      </c>
      <c r="I9" s="8" t="n">
        <v>513.7</v>
      </c>
      <c r="J9" s="8" t="n">
        <v>496.6</v>
      </c>
      <c r="K9" s="8" t="n">
        <v>508.8</v>
      </c>
      <c r="L9" s="8" t="n">
        <v>517.5</v>
      </c>
      <c r="M9" s="8" t="n">
        <v>544.2</v>
      </c>
      <c r="N9" s="8" t="n">
        <v>580.4</v>
      </c>
      <c r="O9" s="8" t="n">
        <v>720.1</v>
      </c>
      <c r="P9" s="8" t="n">
        <v>0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627.8</v>
      </c>
      <c r="D10" s="8" t="n">
        <v>493.6</v>
      </c>
      <c r="E10" s="8" t="n">
        <v>508</v>
      </c>
      <c r="F10" s="8" t="n">
        <v>492.6</v>
      </c>
      <c r="G10" s="8" t="n">
        <v>490.8</v>
      </c>
      <c r="H10" s="8" t="n">
        <v>472</v>
      </c>
      <c r="I10" s="8" t="n">
        <v>468.1</v>
      </c>
      <c r="J10" s="8" t="n">
        <v>468.8</v>
      </c>
      <c r="K10" s="8" t="n">
        <v>479.1</v>
      </c>
      <c r="L10" s="8" t="n">
        <v>470.6</v>
      </c>
      <c r="M10" s="8" t="n">
        <v>551.8</v>
      </c>
      <c r="N10" s="8" t="n">
        <v>590.2</v>
      </c>
      <c r="O10" s="8" t="n">
        <v>557.4</v>
      </c>
      <c r="P10" s="8" t="n">
        <v>0</v>
      </c>
      <c r="Q10" s="8" t="n">
        <v>0</v>
      </c>
    </row>
    <row r="11" customFormat="false" ht="14.4" hidden="false" customHeight="false" outlineLevel="0" collapsed="false">
      <c r="A11" s="5"/>
      <c r="B11" s="6" t="s">
        <v>26</v>
      </c>
      <c r="C11" s="8" t="n">
        <v>536.1</v>
      </c>
      <c r="D11" s="8" t="n">
        <v>481.2</v>
      </c>
      <c r="E11" s="8" t="n">
        <v>474</v>
      </c>
      <c r="F11" s="8" t="n">
        <v>474.5</v>
      </c>
      <c r="G11" s="8" t="n">
        <v>454.6</v>
      </c>
      <c r="H11" s="8" t="n">
        <v>439.6</v>
      </c>
      <c r="I11" s="8" t="n">
        <v>441.6</v>
      </c>
      <c r="J11" s="8" t="n">
        <v>447.9</v>
      </c>
      <c r="K11" s="8" t="n">
        <v>461.7</v>
      </c>
      <c r="L11" s="8" t="n">
        <v>491.9</v>
      </c>
      <c r="M11" s="8" t="n">
        <v>463.1</v>
      </c>
      <c r="N11" s="8" t="n">
        <v>530.2</v>
      </c>
      <c r="O11" s="8" t="n">
        <v>481.2</v>
      </c>
      <c r="P11" s="8" t="n">
        <v>442</v>
      </c>
      <c r="Q11" s="8" t="n">
        <v>0</v>
      </c>
    </row>
    <row r="12" customFormat="false" ht="14.4" hidden="false" customHeight="false" outlineLevel="0" collapsed="false">
      <c r="A12" s="5"/>
      <c r="B12" s="6" t="s">
        <v>27</v>
      </c>
      <c r="C12" s="8" t="n">
        <v>523.8</v>
      </c>
      <c r="D12" s="8" t="n">
        <v>450.5</v>
      </c>
      <c r="E12" s="8" t="n">
        <v>425</v>
      </c>
      <c r="F12" s="8" t="n">
        <v>435.2</v>
      </c>
      <c r="G12" s="8" t="n">
        <v>418.6</v>
      </c>
      <c r="H12" s="8" t="n">
        <v>412.6</v>
      </c>
      <c r="I12" s="8" t="n">
        <v>422.5</v>
      </c>
      <c r="J12" s="8" t="n">
        <v>428.8</v>
      </c>
      <c r="K12" s="8" t="n">
        <v>431.9</v>
      </c>
      <c r="L12" s="8" t="n">
        <v>445.5</v>
      </c>
      <c r="M12" s="8" t="n">
        <v>441.8</v>
      </c>
      <c r="N12" s="8" t="n">
        <v>516.2</v>
      </c>
      <c r="O12" s="8" t="n">
        <v>0</v>
      </c>
      <c r="P12" s="8" t="n">
        <v>0</v>
      </c>
      <c r="Q12" s="8" t="n">
        <v>570.4</v>
      </c>
    </row>
    <row r="13" customFormat="false" ht="14.4" hidden="false" customHeight="false" outlineLevel="0" collapsed="false">
      <c r="A13" s="5"/>
      <c r="B13" s="6" t="s">
        <v>28</v>
      </c>
      <c r="C13" s="8" t="n">
        <v>295.6</v>
      </c>
      <c r="D13" s="8" t="n">
        <v>376.8</v>
      </c>
      <c r="E13" s="8" t="n">
        <v>374.5</v>
      </c>
      <c r="F13" s="8" t="n">
        <v>389</v>
      </c>
      <c r="G13" s="8" t="n">
        <v>381.9</v>
      </c>
      <c r="H13" s="8" t="n">
        <v>391.9</v>
      </c>
      <c r="I13" s="8" t="n">
        <v>395.9</v>
      </c>
      <c r="J13" s="8" t="n">
        <v>403.2</v>
      </c>
      <c r="K13" s="8" t="n">
        <v>406.1</v>
      </c>
      <c r="L13" s="8" t="n">
        <v>431.3</v>
      </c>
      <c r="M13" s="8" t="n">
        <v>438.9</v>
      </c>
      <c r="N13" s="8" t="n">
        <v>487.6</v>
      </c>
      <c r="O13" s="8" t="n">
        <v>391.2</v>
      </c>
      <c r="P13" s="8" t="n">
        <v>576.2</v>
      </c>
      <c r="Q13" s="8" t="n">
        <v>656.4</v>
      </c>
    </row>
    <row r="14" customFormat="false" ht="14.4" hidden="false" customHeight="false" outlineLevel="0" collapsed="false">
      <c r="A14" s="5"/>
      <c r="B14" s="6" t="s">
        <v>29</v>
      </c>
      <c r="C14" s="8" t="n">
        <v>355.3</v>
      </c>
      <c r="D14" s="8" t="n">
        <v>344.2</v>
      </c>
      <c r="E14" s="8" t="n">
        <v>348.7</v>
      </c>
      <c r="F14" s="8" t="n">
        <v>362.3</v>
      </c>
      <c r="G14" s="8" t="n">
        <v>362.4</v>
      </c>
      <c r="H14" s="8" t="n">
        <v>375.8</v>
      </c>
      <c r="I14" s="8" t="n">
        <v>379.9</v>
      </c>
      <c r="J14" s="8" t="n">
        <v>388.3</v>
      </c>
      <c r="K14" s="8" t="n">
        <v>388.9</v>
      </c>
      <c r="L14" s="8" t="n">
        <v>386.9</v>
      </c>
      <c r="M14" s="8" t="n">
        <v>385.8</v>
      </c>
      <c r="N14" s="8" t="n">
        <v>401.8</v>
      </c>
      <c r="O14" s="8" t="n">
        <v>0</v>
      </c>
      <c r="P14" s="8" t="n">
        <v>444.4</v>
      </c>
      <c r="Q14" s="8" t="n">
        <v>0</v>
      </c>
    </row>
    <row r="15" customFormat="false" ht="14.4" hidden="false" customHeight="false" outlineLevel="0" collapsed="false">
      <c r="A15" s="5"/>
      <c r="B15" s="6" t="s">
        <v>30</v>
      </c>
      <c r="C15" s="8" t="n">
        <v>400.9</v>
      </c>
      <c r="D15" s="8" t="n">
        <v>328.7</v>
      </c>
      <c r="E15" s="8" t="n">
        <v>344.3</v>
      </c>
      <c r="F15" s="8" t="n">
        <v>351.7</v>
      </c>
      <c r="G15" s="8" t="n">
        <v>352.1</v>
      </c>
      <c r="H15" s="8" t="n">
        <v>358.6</v>
      </c>
      <c r="I15" s="8" t="n">
        <v>367.5</v>
      </c>
      <c r="J15" s="8" t="n">
        <v>382.1</v>
      </c>
      <c r="K15" s="8" t="n">
        <v>383.8</v>
      </c>
      <c r="L15" s="8" t="n">
        <v>401.2</v>
      </c>
      <c r="M15" s="8" t="n">
        <v>391.3</v>
      </c>
      <c r="N15" s="8" t="n">
        <v>384.2</v>
      </c>
      <c r="O15" s="8" t="n">
        <v>0</v>
      </c>
      <c r="P15" s="8" t="n">
        <v>0</v>
      </c>
      <c r="Q15" s="8" t="n">
        <v>0</v>
      </c>
    </row>
    <row r="16" customFormat="false" ht="14.4" hidden="false" customHeight="false" outlineLevel="0" collapsed="false">
      <c r="A16" s="5"/>
      <c r="B16" s="6" t="s">
        <v>31</v>
      </c>
      <c r="C16" s="8" t="n">
        <v>323.5</v>
      </c>
      <c r="D16" s="8" t="n">
        <v>295.4</v>
      </c>
      <c r="E16" s="8" t="n">
        <v>328.2</v>
      </c>
      <c r="F16" s="8" t="n">
        <v>326.7</v>
      </c>
      <c r="G16" s="8" t="n">
        <v>336.8</v>
      </c>
      <c r="H16" s="8" t="n">
        <v>344.7</v>
      </c>
      <c r="I16" s="8" t="n">
        <v>354.5</v>
      </c>
      <c r="J16" s="8" t="n">
        <v>365.1</v>
      </c>
      <c r="K16" s="8" t="n">
        <v>365.9</v>
      </c>
      <c r="L16" s="8" t="n">
        <v>354.5</v>
      </c>
      <c r="M16" s="8" t="n">
        <v>362.7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4.4" hidden="false" customHeight="false" outlineLevel="0" collapsed="false">
      <c r="A17" s="5"/>
      <c r="B17" s="6" t="s">
        <v>32</v>
      </c>
      <c r="C17" s="8" t="n">
        <v>292.4</v>
      </c>
      <c r="D17" s="8" t="n">
        <v>291.5</v>
      </c>
      <c r="E17" s="8" t="n">
        <v>309.1</v>
      </c>
      <c r="F17" s="8" t="n">
        <v>312.3</v>
      </c>
      <c r="G17" s="8" t="n">
        <v>323.1</v>
      </c>
      <c r="H17" s="8" t="n">
        <v>330.5</v>
      </c>
      <c r="I17" s="8" t="n">
        <v>336.4</v>
      </c>
      <c r="J17" s="8" t="n">
        <v>332.7</v>
      </c>
      <c r="K17" s="8" t="n">
        <v>342.1</v>
      </c>
      <c r="L17" s="8" t="n">
        <v>329</v>
      </c>
      <c r="M17" s="8" t="n">
        <v>332.6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4.4" hidden="false" customHeight="false" outlineLevel="0" collapsed="false">
      <c r="A18" s="5"/>
      <c r="B18" s="6" t="s">
        <v>33</v>
      </c>
      <c r="C18" s="8" t="n">
        <v>235.3</v>
      </c>
      <c r="D18" s="8" t="n">
        <v>295.6</v>
      </c>
      <c r="E18" s="8" t="n">
        <v>299.4</v>
      </c>
      <c r="F18" s="8" t="n">
        <v>316.4</v>
      </c>
      <c r="G18" s="8" t="n">
        <v>304.2</v>
      </c>
      <c r="H18" s="8" t="n">
        <v>321.6</v>
      </c>
      <c r="I18" s="8" t="n">
        <v>322.2</v>
      </c>
      <c r="J18" s="8" t="n">
        <v>325.5</v>
      </c>
      <c r="K18" s="8" t="n">
        <v>340.9</v>
      </c>
      <c r="L18" s="8" t="n">
        <v>321.9</v>
      </c>
      <c r="M18" s="8" t="n">
        <v>352.8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9" t="n">
        <v>233.9</v>
      </c>
      <c r="D19" s="9" t="n">
        <v>299</v>
      </c>
      <c r="E19" s="9" t="n">
        <v>294.9</v>
      </c>
      <c r="F19" s="9" t="n">
        <v>300.3</v>
      </c>
      <c r="G19" s="9" t="n">
        <v>304.2</v>
      </c>
      <c r="H19" s="9" t="n">
        <v>355.2</v>
      </c>
      <c r="I19" s="9" t="n">
        <v>317.8</v>
      </c>
      <c r="J19" s="9" t="n">
        <v>353.5</v>
      </c>
      <c r="K19" s="9" t="n">
        <v>299.1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8" t="n">
        <v>228.7</v>
      </c>
      <c r="D20" s="8" t="n">
        <v>277.7</v>
      </c>
      <c r="E20" s="8" t="n">
        <v>315.6</v>
      </c>
      <c r="F20" s="8" t="n">
        <v>261.3</v>
      </c>
      <c r="G20" s="8" t="n">
        <v>358.1</v>
      </c>
      <c r="H20" s="8" t="n">
        <v>391.8</v>
      </c>
      <c r="I20" s="8" t="n">
        <v>383.7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0.77"/>
    <col collapsed="false" customWidth="true" hidden="false" outlineLevel="0" max="17" min="3" style="0" width="7.76"/>
  </cols>
  <sheetData>
    <row r="1" customFormat="false" ht="14.4" hidden="false" customHeight="false" outlineLevel="0" collapsed="false">
      <c r="A1" s="1" t="s">
        <v>0</v>
      </c>
      <c r="B1" s="2" t="n">
        <v>4100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090</v>
      </c>
    </row>
    <row r="3" customFormat="false" ht="14.4" hidden="false" customHeight="false" outlineLevel="0" collapsed="false">
      <c r="A3" s="1" t="s">
        <v>3</v>
      </c>
      <c r="B3" s="4" t="s">
        <v>37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0</v>
      </c>
      <c r="D7" s="8" t="n">
        <v>453.5</v>
      </c>
      <c r="E7" s="8" t="n">
        <v>469.5</v>
      </c>
      <c r="F7" s="8" t="n">
        <v>473.5</v>
      </c>
      <c r="G7" s="8" t="n">
        <v>447.6</v>
      </c>
      <c r="H7" s="8" t="n">
        <v>0</v>
      </c>
      <c r="I7" s="8" t="n">
        <v>494.3</v>
      </c>
      <c r="J7" s="8" t="n">
        <v>490.7</v>
      </c>
      <c r="K7" s="8" t="n">
        <v>486.9</v>
      </c>
      <c r="L7" s="8" t="n">
        <v>541.5</v>
      </c>
      <c r="M7" s="8" t="n">
        <v>409.8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0</v>
      </c>
      <c r="D8" s="8" t="n">
        <v>448.7</v>
      </c>
      <c r="E8" s="8" t="n">
        <v>417.1</v>
      </c>
      <c r="F8" s="8" t="n">
        <v>423.9</v>
      </c>
      <c r="G8" s="8" t="n">
        <v>452.6</v>
      </c>
      <c r="H8" s="8" t="n">
        <v>464.5</v>
      </c>
      <c r="I8" s="8" t="n">
        <v>476.6</v>
      </c>
      <c r="J8" s="8" t="n">
        <v>488.8</v>
      </c>
      <c r="K8" s="8" t="n">
        <v>489.7</v>
      </c>
      <c r="L8" s="8" t="n">
        <v>498.1</v>
      </c>
      <c r="M8" s="8" t="n">
        <v>465.9</v>
      </c>
      <c r="N8" s="8" t="n">
        <v>526.5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0</v>
      </c>
      <c r="D9" s="8" t="n">
        <v>360.9</v>
      </c>
      <c r="E9" s="8" t="n">
        <v>404.6</v>
      </c>
      <c r="F9" s="8" t="n">
        <v>437.3</v>
      </c>
      <c r="G9" s="8" t="n">
        <v>424.5</v>
      </c>
      <c r="H9" s="8" t="n">
        <v>443.3</v>
      </c>
      <c r="I9" s="8" t="n">
        <v>450.5</v>
      </c>
      <c r="J9" s="8" t="n">
        <v>454.7</v>
      </c>
      <c r="K9" s="8" t="n">
        <v>463.3</v>
      </c>
      <c r="L9" s="8" t="n">
        <v>466.9</v>
      </c>
      <c r="M9" s="8" t="n">
        <v>476.3</v>
      </c>
      <c r="N9" s="8" t="n">
        <v>485.5</v>
      </c>
      <c r="O9" s="8" t="n">
        <v>486.7</v>
      </c>
      <c r="P9" s="8" t="n">
        <v>446.3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0</v>
      </c>
      <c r="D10" s="8" t="n">
        <v>372</v>
      </c>
      <c r="E10" s="8" t="n">
        <v>397.3</v>
      </c>
      <c r="F10" s="8" t="n">
        <v>407.6</v>
      </c>
      <c r="G10" s="8" t="n">
        <v>404.9</v>
      </c>
      <c r="H10" s="8" t="n">
        <v>417.9</v>
      </c>
      <c r="I10" s="8" t="n">
        <v>425.5</v>
      </c>
      <c r="J10" s="8" t="n">
        <v>436.9</v>
      </c>
      <c r="K10" s="8" t="n">
        <v>448.1</v>
      </c>
      <c r="L10" s="8" t="n">
        <v>454</v>
      </c>
      <c r="M10" s="8" t="n">
        <v>464</v>
      </c>
      <c r="N10" s="8" t="n">
        <v>468.7</v>
      </c>
      <c r="O10" s="8" t="n">
        <v>474.8</v>
      </c>
      <c r="P10" s="8" t="n">
        <v>493.2</v>
      </c>
      <c r="Q10" s="8" t="n">
        <v>0</v>
      </c>
    </row>
    <row r="11" customFormat="false" ht="14.4" hidden="false" customHeight="false" outlineLevel="0" collapsed="false">
      <c r="A11" s="5"/>
      <c r="B11" s="6" t="s">
        <v>26</v>
      </c>
      <c r="C11" s="8" t="n">
        <v>463.7</v>
      </c>
      <c r="D11" s="8" t="n">
        <v>362</v>
      </c>
      <c r="E11" s="8" t="n">
        <v>383.2</v>
      </c>
      <c r="F11" s="8" t="n">
        <v>386.5</v>
      </c>
      <c r="G11" s="8" t="n">
        <v>388.2</v>
      </c>
      <c r="H11" s="8" t="n">
        <v>400.5</v>
      </c>
      <c r="I11" s="8" t="n">
        <v>411.2</v>
      </c>
      <c r="J11" s="8" t="n">
        <v>421.9</v>
      </c>
      <c r="K11" s="8" t="n">
        <v>428.9</v>
      </c>
      <c r="L11" s="8" t="n">
        <v>434.7</v>
      </c>
      <c r="M11" s="8" t="n">
        <v>446.1</v>
      </c>
      <c r="N11" s="8" t="n">
        <v>449</v>
      </c>
      <c r="O11" s="8" t="n">
        <v>457.3</v>
      </c>
      <c r="P11" s="8" t="n">
        <v>473.8</v>
      </c>
      <c r="Q11" s="8" t="n">
        <v>0</v>
      </c>
    </row>
    <row r="12" customFormat="false" ht="14.4" hidden="false" customHeight="false" outlineLevel="0" collapsed="false">
      <c r="A12" s="5"/>
      <c r="B12" s="6" t="s">
        <v>27</v>
      </c>
      <c r="C12" s="8" t="n">
        <v>364.2</v>
      </c>
      <c r="D12" s="8" t="n">
        <v>349.3</v>
      </c>
      <c r="E12" s="8" t="n">
        <v>354</v>
      </c>
      <c r="F12" s="8" t="n">
        <v>367.6</v>
      </c>
      <c r="G12" s="8" t="n">
        <v>371.2</v>
      </c>
      <c r="H12" s="8" t="n">
        <v>384.2</v>
      </c>
      <c r="I12" s="8" t="n">
        <v>392.3</v>
      </c>
      <c r="J12" s="8" t="n">
        <v>400.4</v>
      </c>
      <c r="K12" s="8" t="n">
        <v>410.7</v>
      </c>
      <c r="L12" s="8" t="n">
        <v>419.8</v>
      </c>
      <c r="M12" s="8" t="n">
        <v>420.9</v>
      </c>
      <c r="N12" s="8" t="n">
        <v>426.4</v>
      </c>
      <c r="O12" s="8" t="n">
        <v>443.6</v>
      </c>
      <c r="P12" s="8" t="n">
        <v>433.4</v>
      </c>
      <c r="Q12" s="8" t="n">
        <v>448.5</v>
      </c>
    </row>
    <row r="13" customFormat="false" ht="14.4" hidden="false" customHeight="false" outlineLevel="0" collapsed="false">
      <c r="A13" s="5"/>
      <c r="B13" s="6" t="s">
        <v>28</v>
      </c>
      <c r="C13" s="8" t="n">
        <v>242</v>
      </c>
      <c r="D13" s="8" t="n">
        <v>280.2</v>
      </c>
      <c r="E13" s="8" t="n">
        <v>314.2</v>
      </c>
      <c r="F13" s="8" t="n">
        <v>335.6</v>
      </c>
      <c r="G13" s="8" t="n">
        <v>352.2</v>
      </c>
      <c r="H13" s="8" t="n">
        <v>359</v>
      </c>
      <c r="I13" s="8" t="n">
        <v>370.7</v>
      </c>
      <c r="J13" s="8" t="n">
        <v>379.1</v>
      </c>
      <c r="K13" s="8" t="n">
        <v>387.6</v>
      </c>
      <c r="L13" s="8" t="n">
        <v>391</v>
      </c>
      <c r="M13" s="8" t="n">
        <v>398.3</v>
      </c>
      <c r="N13" s="8" t="n">
        <v>406.2</v>
      </c>
      <c r="O13" s="8" t="n">
        <v>411.8</v>
      </c>
      <c r="P13" s="8" t="n">
        <v>434.3</v>
      </c>
      <c r="Q13" s="8" t="n">
        <v>473.3</v>
      </c>
    </row>
    <row r="14" customFormat="false" ht="14.4" hidden="false" customHeight="false" outlineLevel="0" collapsed="false">
      <c r="A14" s="5"/>
      <c r="B14" s="6" t="s">
        <v>29</v>
      </c>
      <c r="C14" s="8" t="n">
        <v>243</v>
      </c>
      <c r="D14" s="8" t="n">
        <v>306.8</v>
      </c>
      <c r="E14" s="8" t="n">
        <v>309</v>
      </c>
      <c r="F14" s="8" t="n">
        <v>328.5</v>
      </c>
      <c r="G14" s="8" t="n">
        <v>329.7</v>
      </c>
      <c r="H14" s="8" t="n">
        <v>342.2</v>
      </c>
      <c r="I14" s="8" t="n">
        <v>349</v>
      </c>
      <c r="J14" s="8" t="n">
        <v>359</v>
      </c>
      <c r="K14" s="8" t="n">
        <v>362.8</v>
      </c>
      <c r="L14" s="8" t="n">
        <v>368.5</v>
      </c>
      <c r="M14" s="8" t="n">
        <v>376.3</v>
      </c>
      <c r="N14" s="8" t="n">
        <v>383.6</v>
      </c>
      <c r="O14" s="8" t="n">
        <v>395.6</v>
      </c>
      <c r="P14" s="8" t="n">
        <v>416.7</v>
      </c>
      <c r="Q14" s="8" t="n">
        <v>449.2</v>
      </c>
    </row>
    <row r="15" customFormat="false" ht="14.4" hidden="false" customHeight="false" outlineLevel="0" collapsed="false">
      <c r="A15" s="5"/>
      <c r="B15" s="6" t="s">
        <v>30</v>
      </c>
      <c r="C15" s="8" t="n">
        <v>229.1</v>
      </c>
      <c r="D15" s="8" t="n">
        <v>275</v>
      </c>
      <c r="E15" s="8" t="n">
        <v>296.7</v>
      </c>
      <c r="F15" s="8" t="n">
        <v>311.1</v>
      </c>
      <c r="G15" s="8" t="n">
        <v>315.7</v>
      </c>
      <c r="H15" s="8" t="n">
        <v>325.5</v>
      </c>
      <c r="I15" s="8" t="n">
        <v>329.4</v>
      </c>
      <c r="J15" s="8" t="n">
        <v>338</v>
      </c>
      <c r="K15" s="8" t="n">
        <v>341.6</v>
      </c>
      <c r="L15" s="8" t="n">
        <v>348.4</v>
      </c>
      <c r="M15" s="8" t="n">
        <v>358.7</v>
      </c>
      <c r="N15" s="8" t="n">
        <v>369</v>
      </c>
      <c r="O15" s="8" t="n">
        <v>383.6</v>
      </c>
      <c r="P15" s="8" t="n">
        <v>400.4</v>
      </c>
      <c r="Q15" s="8" t="n">
        <v>451.6</v>
      </c>
    </row>
    <row r="16" customFormat="false" ht="14.4" hidden="false" customHeight="false" outlineLevel="0" collapsed="false">
      <c r="A16" s="5"/>
      <c r="B16" s="6" t="s">
        <v>31</v>
      </c>
      <c r="C16" s="8" t="n">
        <v>214.8</v>
      </c>
      <c r="D16" s="8" t="n">
        <v>243.4</v>
      </c>
      <c r="E16" s="8" t="n">
        <v>282.6</v>
      </c>
      <c r="F16" s="8" t="n">
        <v>298.2</v>
      </c>
      <c r="G16" s="8" t="n">
        <v>305.1</v>
      </c>
      <c r="H16" s="8" t="n">
        <v>311</v>
      </c>
      <c r="I16" s="8" t="n">
        <v>318.1</v>
      </c>
      <c r="J16" s="8" t="n">
        <v>326</v>
      </c>
      <c r="K16" s="8" t="n">
        <v>332.7</v>
      </c>
      <c r="L16" s="8" t="n">
        <v>343.1</v>
      </c>
      <c r="M16" s="8" t="n">
        <v>352.8</v>
      </c>
      <c r="N16" s="8" t="n">
        <v>365</v>
      </c>
      <c r="O16" s="8" t="n">
        <v>378.7</v>
      </c>
      <c r="P16" s="8" t="n">
        <v>389.7</v>
      </c>
      <c r="Q16" s="8" t="n">
        <v>441.9</v>
      </c>
    </row>
    <row r="17" customFormat="false" ht="14.4" hidden="false" customHeight="false" outlineLevel="0" collapsed="false">
      <c r="A17" s="5"/>
      <c r="B17" s="6" t="s">
        <v>32</v>
      </c>
      <c r="C17" s="8" t="n">
        <v>209.8</v>
      </c>
      <c r="D17" s="8" t="n">
        <v>261</v>
      </c>
      <c r="E17" s="8" t="n">
        <v>264.7</v>
      </c>
      <c r="F17" s="8" t="n">
        <v>286.3</v>
      </c>
      <c r="G17" s="8" t="n">
        <v>294</v>
      </c>
      <c r="H17" s="8" t="n">
        <v>302.1</v>
      </c>
      <c r="I17" s="8" t="n">
        <v>310.2</v>
      </c>
      <c r="J17" s="8" t="n">
        <v>323.4</v>
      </c>
      <c r="K17" s="8" t="n">
        <v>333.2</v>
      </c>
      <c r="L17" s="8" t="n">
        <v>344.7</v>
      </c>
      <c r="M17" s="8" t="n">
        <v>354.6</v>
      </c>
      <c r="N17" s="8" t="n">
        <v>362.9</v>
      </c>
      <c r="O17" s="8" t="n">
        <v>375.3</v>
      </c>
      <c r="P17" s="8" t="n">
        <v>380.4</v>
      </c>
      <c r="Q17" s="8" t="n">
        <v>484.9</v>
      </c>
    </row>
    <row r="18" customFormat="false" ht="14.4" hidden="false" customHeight="false" outlineLevel="0" collapsed="false">
      <c r="A18" s="5"/>
      <c r="B18" s="6" t="s">
        <v>33</v>
      </c>
      <c r="C18" s="8" t="n">
        <v>200.3</v>
      </c>
      <c r="D18" s="8" t="n">
        <v>233.6</v>
      </c>
      <c r="E18" s="8" t="n">
        <v>254</v>
      </c>
      <c r="F18" s="8" t="n">
        <v>269.6</v>
      </c>
      <c r="G18" s="8" t="n">
        <v>291.4</v>
      </c>
      <c r="H18" s="8" t="n">
        <v>296</v>
      </c>
      <c r="I18" s="8" t="n">
        <v>307.4</v>
      </c>
      <c r="J18" s="8" t="n">
        <v>324</v>
      </c>
      <c r="K18" s="8" t="n">
        <v>331.2</v>
      </c>
      <c r="L18" s="8" t="n">
        <v>344.7</v>
      </c>
      <c r="M18" s="8" t="n">
        <v>356</v>
      </c>
      <c r="N18" s="8" t="n">
        <v>369.6</v>
      </c>
      <c r="O18" s="8" t="n">
        <v>387.8</v>
      </c>
      <c r="P18" s="8" t="n">
        <v>402.6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9" t="n">
        <v>210.6</v>
      </c>
      <c r="D19" s="9" t="n">
        <v>247.2</v>
      </c>
      <c r="E19" s="9" t="n">
        <v>267.1</v>
      </c>
      <c r="F19" s="9" t="n">
        <v>266.8</v>
      </c>
      <c r="G19" s="9" t="n">
        <v>277.4</v>
      </c>
      <c r="H19" s="9" t="n">
        <v>291.1</v>
      </c>
      <c r="I19" s="9" t="n">
        <v>304.5</v>
      </c>
      <c r="J19" s="9" t="n">
        <v>319.4</v>
      </c>
      <c r="K19" s="9" t="n">
        <v>324.9</v>
      </c>
      <c r="L19" s="9" t="n">
        <v>343.1</v>
      </c>
      <c r="M19" s="9" t="n">
        <v>350</v>
      </c>
      <c r="N19" s="9" t="n">
        <v>363.1</v>
      </c>
      <c r="O19" s="9" t="n">
        <v>403.2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8" t="n">
        <v>169</v>
      </c>
      <c r="D20" s="8" t="n">
        <v>200.6</v>
      </c>
      <c r="E20" s="8" t="n">
        <v>264</v>
      </c>
      <c r="F20" s="8" t="n">
        <v>244.1</v>
      </c>
      <c r="G20" s="8" t="n">
        <v>280.7</v>
      </c>
      <c r="H20" s="8" t="n">
        <v>293.3</v>
      </c>
      <c r="I20" s="8" t="n">
        <v>307.6</v>
      </c>
      <c r="J20" s="8" t="n">
        <v>314.3</v>
      </c>
      <c r="K20" s="8" t="n">
        <v>329.5</v>
      </c>
      <c r="L20" s="8" t="n">
        <v>334.9</v>
      </c>
      <c r="M20" s="8" t="n">
        <v>354.7</v>
      </c>
      <c r="N20" s="8" t="n">
        <v>297.9</v>
      </c>
      <c r="O20" s="8" t="n">
        <v>0</v>
      </c>
      <c r="P20" s="8" t="n">
        <v>0</v>
      </c>
      <c r="Q20" s="8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0.2"/>
    <col collapsed="false" customWidth="true" hidden="false" outlineLevel="0" max="17" min="3" style="0" width="8.33"/>
  </cols>
  <sheetData>
    <row r="1" customFormat="false" ht="14.4" hidden="false" customHeight="false" outlineLevel="0" collapsed="false">
      <c r="A1" s="1" t="s">
        <v>0</v>
      </c>
      <c r="B1" s="2" t="n">
        <f aca="false">'[1]Paste Raw Data here'!$HS$2</f>
        <v>4100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f aca="false">'[1]Paste Raw Data here'!$HT$2</f>
        <v>41090</v>
      </c>
    </row>
    <row r="3" customFormat="false" ht="14.4" hidden="false" customHeight="false" outlineLevel="0" collapsed="false">
      <c r="A3" s="1" t="s">
        <v>3</v>
      </c>
      <c r="B3" s="4" t="str">
        <f aca="false">'[1]Paste Raw Data here'!$HU$2</f>
        <v>D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tr">
        <f aca="false">'[1]Paste Raw Data here'!$A$27</f>
        <v>National Average</v>
      </c>
      <c r="B6" s="6" t="s">
        <v>21</v>
      </c>
      <c r="C6" s="10" t="n">
        <f aca="false">'[1]Paste Raw Data here'!B$27</f>
        <v>0</v>
      </c>
      <c r="D6" s="10" t="n">
        <f aca="false">'[1]Paste Raw Data here'!C$27</f>
        <v>0</v>
      </c>
      <c r="E6" s="10" t="n">
        <f aca="false">'[1]Paste Raw Data here'!D$27</f>
        <v>0</v>
      </c>
      <c r="F6" s="10" t="n">
        <f aca="false">'[1]Paste Raw Data here'!E$27</f>
        <v>0</v>
      </c>
      <c r="G6" s="10" t="n">
        <f aca="false">'[1]Paste Raw Data here'!F$27</f>
        <v>0</v>
      </c>
      <c r="H6" s="10" t="n">
        <f aca="false">'[1]Paste Raw Data here'!G$27</f>
        <v>0</v>
      </c>
      <c r="I6" s="10" t="n">
        <f aca="false">'[1]Paste Raw Data here'!H$27</f>
        <v>0</v>
      </c>
      <c r="J6" s="10" t="n">
        <f aca="false">'[1]Paste Raw Data here'!I$27</f>
        <v>0</v>
      </c>
      <c r="K6" s="10" t="n">
        <f aca="false">'[1]Paste Raw Data here'!J$27</f>
        <v>0</v>
      </c>
      <c r="L6" s="10" t="n">
        <f aca="false">'[1]Paste Raw Data here'!K$27</f>
        <v>0</v>
      </c>
      <c r="M6" s="10" t="n">
        <f aca="false">'[1]Paste Raw Data here'!L$27</f>
        <v>0</v>
      </c>
      <c r="N6" s="10" t="n">
        <f aca="false">'[1]Paste Raw Data here'!M$27</f>
        <v>0</v>
      </c>
      <c r="O6" s="10" t="n">
        <f aca="false">'[1]Paste Raw Data here'!N$27</f>
        <v>0</v>
      </c>
      <c r="P6" s="10" t="n">
        <f aca="false">'[1]Paste Raw Data here'!O$27</f>
        <v>0</v>
      </c>
      <c r="Q6" s="10" t="n">
        <f aca="false">'[1]Paste Raw Data here'!P$27</f>
        <v>0</v>
      </c>
    </row>
    <row r="7" customFormat="false" ht="14.4" hidden="false" customHeight="false" outlineLevel="0" collapsed="false">
      <c r="A7" s="5"/>
      <c r="B7" s="6" t="s">
        <v>22</v>
      </c>
      <c r="C7" s="10" t="n">
        <f aca="false">'[1]Paste Raw Data here'!Q$27</f>
        <v>0</v>
      </c>
      <c r="D7" s="10" t="n">
        <f aca="false">'[1]Paste Raw Data here'!R$27</f>
        <v>0</v>
      </c>
      <c r="E7" s="10" t="n">
        <f aca="false">'[1]Paste Raw Data here'!S$27</f>
        <v>509.8</v>
      </c>
      <c r="F7" s="10" t="n">
        <f aca="false">'[1]Paste Raw Data here'!T$27</f>
        <v>422.6</v>
      </c>
      <c r="G7" s="10" t="n">
        <f aca="false">'[1]Paste Raw Data here'!U$27</f>
        <v>476.5</v>
      </c>
      <c r="H7" s="10" t="n">
        <f aca="false">'[1]Paste Raw Data here'!V$27</f>
        <v>450.6</v>
      </c>
      <c r="I7" s="10" t="n">
        <f aca="false">'[1]Paste Raw Data here'!W$27</f>
        <v>515.1</v>
      </c>
      <c r="J7" s="10" t="n">
        <f aca="false">'[1]Paste Raw Data here'!X$27</f>
        <v>519.7</v>
      </c>
      <c r="K7" s="10" t="n">
        <f aca="false">'[1]Paste Raw Data here'!Y$27</f>
        <v>476.9</v>
      </c>
      <c r="L7" s="10" t="n">
        <f aca="false">'[1]Paste Raw Data here'!Z$27</f>
        <v>0</v>
      </c>
      <c r="M7" s="10" t="n">
        <f aca="false">'[1]Paste Raw Data here'!AA$27</f>
        <v>0</v>
      </c>
      <c r="N7" s="10" t="n">
        <f aca="false">'[1]Paste Raw Data here'!AB$27</f>
        <v>0</v>
      </c>
      <c r="O7" s="10" t="n">
        <f aca="false">'[1]Paste Raw Data here'!AC$27</f>
        <v>0</v>
      </c>
      <c r="P7" s="10" t="n">
        <f aca="false">'[1]Paste Raw Data here'!AD$27</f>
        <v>0</v>
      </c>
      <c r="Q7" s="10" t="n">
        <f aca="false">'[1]Paste Raw Data here'!AE$27</f>
        <v>0</v>
      </c>
    </row>
    <row r="8" customFormat="false" ht="14.4" hidden="false" customHeight="false" outlineLevel="0" collapsed="false">
      <c r="A8" s="5"/>
      <c r="B8" s="6" t="s">
        <v>23</v>
      </c>
      <c r="C8" s="10" t="n">
        <f aca="false">'[1]Paste Raw Data here'!AF$27</f>
        <v>0</v>
      </c>
      <c r="D8" s="10" t="n">
        <f aca="false">'[1]Paste Raw Data here'!AG$27</f>
        <v>486.1</v>
      </c>
      <c r="E8" s="10" t="n">
        <f aca="false">'[1]Paste Raw Data here'!AH$27</f>
        <v>440.2</v>
      </c>
      <c r="F8" s="10" t="n">
        <f aca="false">'[1]Paste Raw Data here'!AI$27</f>
        <v>517.6</v>
      </c>
      <c r="G8" s="10" t="n">
        <f aca="false">'[1]Paste Raw Data here'!AJ$27</f>
        <v>462.4</v>
      </c>
      <c r="H8" s="10" t="n">
        <f aca="false">'[1]Paste Raw Data here'!AK$27</f>
        <v>546.6</v>
      </c>
      <c r="I8" s="10" t="n">
        <f aca="false">'[1]Paste Raw Data here'!AL$27</f>
        <v>533.5</v>
      </c>
      <c r="J8" s="10" t="n">
        <f aca="false">'[1]Paste Raw Data here'!AM$27</f>
        <v>546.5</v>
      </c>
      <c r="K8" s="10" t="n">
        <f aca="false">'[1]Paste Raw Data here'!AN$27</f>
        <v>497.8</v>
      </c>
      <c r="L8" s="10" t="n">
        <f aca="false">'[1]Paste Raw Data here'!AO$27</f>
        <v>537.5</v>
      </c>
      <c r="M8" s="10" t="n">
        <f aca="false">'[1]Paste Raw Data here'!AP$27</f>
        <v>488.6</v>
      </c>
      <c r="N8" s="10" t="n">
        <f aca="false">'[1]Paste Raw Data here'!AQ$27</f>
        <v>675.6</v>
      </c>
      <c r="O8" s="10" t="n">
        <f aca="false">'[1]Paste Raw Data here'!AR$27</f>
        <v>0</v>
      </c>
      <c r="P8" s="10" t="n">
        <f aca="false">'[1]Paste Raw Data here'!AS$27</f>
        <v>0</v>
      </c>
      <c r="Q8" s="10" t="n">
        <f aca="false">'[1]Paste Raw Data here'!AT$27</f>
        <v>0</v>
      </c>
    </row>
    <row r="9" customFormat="false" ht="14.4" hidden="false" customHeight="false" outlineLevel="0" collapsed="false">
      <c r="A9" s="5"/>
      <c r="B9" s="6" t="s">
        <v>24</v>
      </c>
      <c r="C9" s="10" t="n">
        <f aca="false">'[1]Paste Raw Data here'!AU$27</f>
        <v>463.1</v>
      </c>
      <c r="D9" s="10" t="n">
        <f aca="false">'[1]Paste Raw Data here'!AV$27</f>
        <v>405.8</v>
      </c>
      <c r="E9" s="10" t="n">
        <f aca="false">'[1]Paste Raw Data here'!AW$27</f>
        <v>579.7</v>
      </c>
      <c r="F9" s="10" t="n">
        <f aca="false">'[1]Paste Raw Data here'!AX$27</f>
        <v>409</v>
      </c>
      <c r="G9" s="10" t="n">
        <f aca="false">'[1]Paste Raw Data here'!AY$27</f>
        <v>459.7</v>
      </c>
      <c r="H9" s="10" t="n">
        <f aca="false">'[1]Paste Raw Data here'!AZ$27</f>
        <v>459</v>
      </c>
      <c r="I9" s="10" t="n">
        <f aca="false">'[1]Paste Raw Data here'!BA$27</f>
        <v>477.3</v>
      </c>
      <c r="J9" s="10" t="n">
        <f aca="false">'[1]Paste Raw Data here'!BB$27</f>
        <v>476.9</v>
      </c>
      <c r="K9" s="10" t="n">
        <f aca="false">'[1]Paste Raw Data here'!BC$27</f>
        <v>487.4</v>
      </c>
      <c r="L9" s="10" t="n">
        <f aca="false">'[1]Paste Raw Data here'!BD$27</f>
        <v>509.8</v>
      </c>
      <c r="M9" s="10" t="n">
        <f aca="false">'[1]Paste Raw Data here'!BE$27</f>
        <v>510.5</v>
      </c>
      <c r="N9" s="10" t="n">
        <f aca="false">'[1]Paste Raw Data here'!BF$27</f>
        <v>490.9</v>
      </c>
      <c r="O9" s="10" t="n">
        <f aca="false">'[1]Paste Raw Data here'!BG$27</f>
        <v>506.4</v>
      </c>
      <c r="P9" s="10" t="n">
        <f aca="false">'[1]Paste Raw Data here'!BH$27</f>
        <v>476.5</v>
      </c>
      <c r="Q9" s="10" t="n">
        <f aca="false">'[1]Paste Raw Data here'!BI$27</f>
        <v>478.4</v>
      </c>
    </row>
    <row r="10" customFormat="false" ht="14.4" hidden="false" customHeight="false" outlineLevel="0" collapsed="false">
      <c r="A10" s="5"/>
      <c r="B10" s="6" t="s">
        <v>25</v>
      </c>
      <c r="C10" s="10" t="n">
        <f aca="false">'[1]Paste Raw Data here'!BJ$27</f>
        <v>0</v>
      </c>
      <c r="D10" s="10" t="n">
        <f aca="false">'[1]Paste Raw Data here'!BK$27</f>
        <v>0</v>
      </c>
      <c r="E10" s="10" t="n">
        <f aca="false">'[1]Paste Raw Data here'!BL$27</f>
        <v>0</v>
      </c>
      <c r="F10" s="10" t="n">
        <f aca="false">'[1]Paste Raw Data here'!BM$27</f>
        <v>472.3</v>
      </c>
      <c r="G10" s="10" t="n">
        <f aca="false">'[1]Paste Raw Data here'!BN$27</f>
        <v>424.3</v>
      </c>
      <c r="H10" s="10" t="n">
        <f aca="false">'[1]Paste Raw Data here'!BO$27</f>
        <v>468.6</v>
      </c>
      <c r="I10" s="10" t="n">
        <f aca="false">'[1]Paste Raw Data here'!BP$27</f>
        <v>436.4</v>
      </c>
      <c r="J10" s="10" t="n">
        <f aca="false">'[1]Paste Raw Data here'!BQ$27</f>
        <v>420.2</v>
      </c>
      <c r="K10" s="10" t="n">
        <f aca="false">'[1]Paste Raw Data here'!BR$27</f>
        <v>447.5</v>
      </c>
      <c r="L10" s="10" t="n">
        <f aca="false">'[1]Paste Raw Data here'!BS$27</f>
        <v>451.2</v>
      </c>
      <c r="M10" s="10" t="n">
        <f aca="false">'[1]Paste Raw Data here'!BT$27</f>
        <v>462</v>
      </c>
      <c r="N10" s="10" t="n">
        <f aca="false">'[1]Paste Raw Data here'!BU$27</f>
        <v>472.9</v>
      </c>
      <c r="O10" s="10" t="n">
        <f aca="false">'[1]Paste Raw Data here'!BV$27</f>
        <v>469.2</v>
      </c>
      <c r="P10" s="10" t="n">
        <f aca="false">'[1]Paste Raw Data here'!BW$27</f>
        <v>481.9</v>
      </c>
      <c r="Q10" s="10" t="n">
        <f aca="false">'[1]Paste Raw Data here'!BX$27</f>
        <v>462</v>
      </c>
    </row>
    <row r="11" customFormat="false" ht="14.4" hidden="false" customHeight="false" outlineLevel="0" collapsed="false">
      <c r="A11" s="5"/>
      <c r="B11" s="6" t="s">
        <v>26</v>
      </c>
      <c r="C11" s="10" t="n">
        <f aca="false">'[1]Paste Raw Data here'!BY$27</f>
        <v>0</v>
      </c>
      <c r="D11" s="10" t="n">
        <f aca="false">'[1]Paste Raw Data here'!BZ$27</f>
        <v>0</v>
      </c>
      <c r="E11" s="10" t="n">
        <f aca="false">'[1]Paste Raw Data here'!CA$27</f>
        <v>420</v>
      </c>
      <c r="F11" s="10" t="n">
        <f aca="false">'[1]Paste Raw Data here'!CB$27</f>
        <v>413.4</v>
      </c>
      <c r="G11" s="10" t="n">
        <f aca="false">'[1]Paste Raw Data here'!CC$27</f>
        <v>399.2</v>
      </c>
      <c r="H11" s="10" t="n">
        <f aca="false">'[1]Paste Raw Data here'!CD$27</f>
        <v>406</v>
      </c>
      <c r="I11" s="10" t="n">
        <f aca="false">'[1]Paste Raw Data here'!CE$27</f>
        <v>406</v>
      </c>
      <c r="J11" s="10" t="n">
        <f aca="false">'[1]Paste Raw Data here'!CF$27</f>
        <v>424.8</v>
      </c>
      <c r="K11" s="10" t="n">
        <f aca="false">'[1]Paste Raw Data here'!CG$27</f>
        <v>423</v>
      </c>
      <c r="L11" s="10" t="n">
        <f aca="false">'[1]Paste Raw Data here'!CH$27</f>
        <v>434.1</v>
      </c>
      <c r="M11" s="10" t="n">
        <f aca="false">'[1]Paste Raw Data here'!CI$27</f>
        <v>439.2</v>
      </c>
      <c r="N11" s="10" t="n">
        <f aca="false">'[1]Paste Raw Data here'!CJ$27</f>
        <v>444.4</v>
      </c>
      <c r="O11" s="10" t="n">
        <f aca="false">'[1]Paste Raw Data here'!CK$27</f>
        <v>440.1</v>
      </c>
      <c r="P11" s="10" t="n">
        <f aca="false">'[1]Paste Raw Data here'!CL$27</f>
        <v>449.5</v>
      </c>
      <c r="Q11" s="10" t="n">
        <f aca="false">'[1]Paste Raw Data here'!CM$27</f>
        <v>452</v>
      </c>
    </row>
    <row r="12" customFormat="false" ht="14.4" hidden="false" customHeight="false" outlineLevel="0" collapsed="false">
      <c r="A12" s="5"/>
      <c r="B12" s="6" t="s">
        <v>27</v>
      </c>
      <c r="C12" s="10" t="n">
        <f aca="false">'[1]Paste Raw Data here'!CN$27</f>
        <v>0</v>
      </c>
      <c r="D12" s="10" t="n">
        <f aca="false">'[1]Paste Raw Data here'!CO$27</f>
        <v>0</v>
      </c>
      <c r="E12" s="10" t="n">
        <f aca="false">'[1]Paste Raw Data here'!CP$27</f>
        <v>354.1</v>
      </c>
      <c r="F12" s="10" t="n">
        <f aca="false">'[1]Paste Raw Data here'!CQ$27</f>
        <v>369.8</v>
      </c>
      <c r="G12" s="10" t="n">
        <f aca="false">'[1]Paste Raw Data here'!CR$27</f>
        <v>388.6</v>
      </c>
      <c r="H12" s="10" t="n">
        <f aca="false">'[1]Paste Raw Data here'!CS$27</f>
        <v>395.6</v>
      </c>
      <c r="I12" s="10" t="n">
        <f aca="false">'[1]Paste Raw Data here'!CT$27</f>
        <v>389.5</v>
      </c>
      <c r="J12" s="10" t="n">
        <f aca="false">'[1]Paste Raw Data here'!CU$27</f>
        <v>395.1</v>
      </c>
      <c r="K12" s="10" t="n">
        <f aca="false">'[1]Paste Raw Data here'!CV$27</f>
        <v>399</v>
      </c>
      <c r="L12" s="10" t="n">
        <f aca="false">'[1]Paste Raw Data here'!CW$27</f>
        <v>405.6</v>
      </c>
      <c r="M12" s="10" t="n">
        <f aca="false">'[1]Paste Raw Data here'!CX$27</f>
        <v>411.7</v>
      </c>
      <c r="N12" s="10" t="n">
        <f aca="false">'[1]Paste Raw Data here'!CY$27</f>
        <v>416.9</v>
      </c>
      <c r="O12" s="10" t="n">
        <f aca="false">'[1]Paste Raw Data here'!CZ$27</f>
        <v>419.8</v>
      </c>
      <c r="P12" s="10" t="n">
        <f aca="false">'[1]Paste Raw Data here'!DA$27</f>
        <v>427.5</v>
      </c>
      <c r="Q12" s="10" t="n">
        <f aca="false">'[1]Paste Raw Data here'!DB$27</f>
        <v>425.9</v>
      </c>
    </row>
    <row r="13" customFormat="false" ht="14.4" hidden="false" customHeight="false" outlineLevel="0" collapsed="false">
      <c r="A13" s="5"/>
      <c r="B13" s="6" t="s">
        <v>28</v>
      </c>
      <c r="C13" s="10" t="n">
        <f aca="false">'[1]Paste Raw Data here'!DC$27</f>
        <v>0</v>
      </c>
      <c r="D13" s="10" t="n">
        <f aca="false">'[1]Paste Raw Data here'!DD$27</f>
        <v>387.7</v>
      </c>
      <c r="E13" s="10" t="n">
        <f aca="false">'[1]Paste Raw Data here'!DE$27</f>
        <v>355</v>
      </c>
      <c r="F13" s="10" t="n">
        <f aca="false">'[1]Paste Raw Data here'!DF$27</f>
        <v>361.1</v>
      </c>
      <c r="G13" s="10" t="n">
        <f aca="false">'[1]Paste Raw Data here'!DG$27</f>
        <v>354.2</v>
      </c>
      <c r="H13" s="10" t="n">
        <f aca="false">'[1]Paste Raw Data here'!DH$27</f>
        <v>360.5</v>
      </c>
      <c r="I13" s="10" t="n">
        <f aca="false">'[1]Paste Raw Data here'!DI$27</f>
        <v>364</v>
      </c>
      <c r="J13" s="10" t="n">
        <f aca="false">'[1]Paste Raw Data here'!DJ$27</f>
        <v>362.1</v>
      </c>
      <c r="K13" s="10" t="n">
        <f aca="false">'[1]Paste Raw Data here'!DK$27</f>
        <v>380.8</v>
      </c>
      <c r="L13" s="10" t="n">
        <f aca="false">'[1]Paste Raw Data here'!DL$27</f>
        <v>375.4</v>
      </c>
      <c r="M13" s="10" t="n">
        <f aca="false">'[1]Paste Raw Data here'!DM$27</f>
        <v>388.9</v>
      </c>
      <c r="N13" s="10" t="n">
        <f aca="false">'[1]Paste Raw Data here'!DN$27</f>
        <v>391.3</v>
      </c>
      <c r="O13" s="10" t="n">
        <f aca="false">'[1]Paste Raw Data here'!DO$27</f>
        <v>394.9</v>
      </c>
      <c r="P13" s="10" t="n">
        <f aca="false">'[1]Paste Raw Data here'!DP$27</f>
        <v>399.3</v>
      </c>
      <c r="Q13" s="10" t="n">
        <f aca="false">'[1]Paste Raw Data here'!DQ$27</f>
        <v>405.4</v>
      </c>
    </row>
    <row r="14" customFormat="false" ht="14.4" hidden="false" customHeight="false" outlineLevel="0" collapsed="false">
      <c r="A14" s="5"/>
      <c r="B14" s="6" t="s">
        <v>29</v>
      </c>
      <c r="C14" s="10" t="n">
        <f aca="false">'[1]Paste Raw Data here'!DR$27</f>
        <v>319.9</v>
      </c>
      <c r="D14" s="10" t="n">
        <f aca="false">'[1]Paste Raw Data here'!DS$27</f>
        <v>362.9</v>
      </c>
      <c r="E14" s="10" t="n">
        <f aca="false">'[1]Paste Raw Data here'!DT$27</f>
        <v>332.1</v>
      </c>
      <c r="F14" s="10" t="n">
        <f aca="false">'[1]Paste Raw Data here'!DU$27</f>
        <v>333.4</v>
      </c>
      <c r="G14" s="10" t="n">
        <f aca="false">'[1]Paste Raw Data here'!DV$27</f>
        <v>335.5</v>
      </c>
      <c r="H14" s="10" t="n">
        <f aca="false">'[1]Paste Raw Data here'!DW$27</f>
        <v>340.9</v>
      </c>
      <c r="I14" s="10" t="n">
        <f aca="false">'[1]Paste Raw Data here'!DX$27</f>
        <v>342.7</v>
      </c>
      <c r="J14" s="10" t="n">
        <f aca="false">'[1]Paste Raw Data here'!DY$27</f>
        <v>349.2</v>
      </c>
      <c r="K14" s="10" t="n">
        <f aca="false">'[1]Paste Raw Data here'!DZ$27</f>
        <v>357.5</v>
      </c>
      <c r="L14" s="10" t="n">
        <f aca="false">'[1]Paste Raw Data here'!EA$27</f>
        <v>360.4</v>
      </c>
      <c r="M14" s="10" t="n">
        <f aca="false">'[1]Paste Raw Data here'!EB$27</f>
        <v>363.8</v>
      </c>
      <c r="N14" s="10" t="n">
        <f aca="false">'[1]Paste Raw Data here'!EC$27</f>
        <v>368.2</v>
      </c>
      <c r="O14" s="10" t="n">
        <f aca="false">'[1]Paste Raw Data here'!ED$27</f>
        <v>372.4</v>
      </c>
      <c r="P14" s="10" t="n">
        <f aca="false">'[1]Paste Raw Data here'!EE$27</f>
        <v>374</v>
      </c>
      <c r="Q14" s="10" t="n">
        <f aca="false">'[1]Paste Raw Data here'!EF$27</f>
        <v>387.8</v>
      </c>
    </row>
    <row r="15" customFormat="false" ht="14.4" hidden="false" customHeight="false" outlineLevel="0" collapsed="false">
      <c r="A15" s="5"/>
      <c r="B15" s="6" t="s">
        <v>30</v>
      </c>
      <c r="C15" s="10" t="n">
        <f aca="false">'[1]Paste Raw Data here'!EG$27</f>
        <v>291</v>
      </c>
      <c r="D15" s="10" t="n">
        <f aca="false">'[1]Paste Raw Data here'!EH$27</f>
        <v>309.7</v>
      </c>
      <c r="E15" s="10" t="n">
        <f aca="false">'[1]Paste Raw Data here'!EI$27</f>
        <v>292.5</v>
      </c>
      <c r="F15" s="10" t="n">
        <f aca="false">'[1]Paste Raw Data here'!EJ$27</f>
        <v>314.8</v>
      </c>
      <c r="G15" s="10" t="n">
        <f aca="false">'[1]Paste Raw Data here'!EK$27</f>
        <v>310.2</v>
      </c>
      <c r="H15" s="10" t="n">
        <f aca="false">'[1]Paste Raw Data here'!EL$27</f>
        <v>323.9</v>
      </c>
      <c r="I15" s="10" t="n">
        <f aca="false">'[1]Paste Raw Data here'!EM$27</f>
        <v>324.4</v>
      </c>
      <c r="J15" s="10" t="n">
        <f aca="false">'[1]Paste Raw Data here'!EN$27</f>
        <v>329.2</v>
      </c>
      <c r="K15" s="10" t="n">
        <f aca="false">'[1]Paste Raw Data here'!EO$27</f>
        <v>336.2</v>
      </c>
      <c r="L15" s="10" t="n">
        <f aca="false">'[1]Paste Raw Data here'!EP$27</f>
        <v>338.8</v>
      </c>
      <c r="M15" s="10" t="n">
        <f aca="false">'[1]Paste Raw Data here'!EQ$27</f>
        <v>343.7</v>
      </c>
      <c r="N15" s="10" t="n">
        <f aca="false">'[1]Paste Raw Data here'!ER$27</f>
        <v>346.8</v>
      </c>
      <c r="O15" s="10" t="n">
        <f aca="false">'[1]Paste Raw Data here'!ES$27</f>
        <v>353.1</v>
      </c>
      <c r="P15" s="10" t="n">
        <f aca="false">'[1]Paste Raw Data here'!ET$27</f>
        <v>359.4</v>
      </c>
      <c r="Q15" s="10" t="n">
        <f aca="false">'[1]Paste Raw Data here'!EU$27</f>
        <v>363.2</v>
      </c>
    </row>
    <row r="16" customFormat="false" ht="14.4" hidden="false" customHeight="false" outlineLevel="0" collapsed="false">
      <c r="A16" s="5"/>
      <c r="B16" s="6" t="s">
        <v>31</v>
      </c>
      <c r="C16" s="10" t="n">
        <f aca="false">'[1]Paste Raw Data here'!EV$27</f>
        <v>229.3</v>
      </c>
      <c r="D16" s="10" t="n">
        <f aca="false">'[1]Paste Raw Data here'!EW$27</f>
        <v>272.7</v>
      </c>
      <c r="E16" s="10" t="n">
        <f aca="false">'[1]Paste Raw Data here'!EX$27</f>
        <v>288.3</v>
      </c>
      <c r="F16" s="10" t="n">
        <f aca="false">'[1]Paste Raw Data here'!EY$27</f>
        <v>286.6</v>
      </c>
      <c r="G16" s="10" t="n">
        <f aca="false">'[1]Paste Raw Data here'!EZ$27</f>
        <v>301.7</v>
      </c>
      <c r="H16" s="10" t="n">
        <f aca="false">'[1]Paste Raw Data here'!FA$27</f>
        <v>302.9</v>
      </c>
      <c r="I16" s="10" t="n">
        <f aca="false">'[1]Paste Raw Data here'!FB$27</f>
        <v>309.3</v>
      </c>
      <c r="J16" s="10" t="n">
        <f aca="false">'[1]Paste Raw Data here'!FC$27</f>
        <v>313.8</v>
      </c>
      <c r="K16" s="10" t="n">
        <f aca="false">'[1]Paste Raw Data here'!FD$27</f>
        <v>320.8</v>
      </c>
      <c r="L16" s="10" t="n">
        <f aca="false">'[1]Paste Raw Data here'!FE$27</f>
        <v>325.4</v>
      </c>
      <c r="M16" s="10" t="n">
        <f aca="false">'[1]Paste Raw Data here'!FF$27</f>
        <v>331.7</v>
      </c>
      <c r="N16" s="10" t="n">
        <f aca="false">'[1]Paste Raw Data here'!FG$27</f>
        <v>334.2</v>
      </c>
      <c r="O16" s="10" t="n">
        <f aca="false">'[1]Paste Raw Data here'!FH$27</f>
        <v>341.2</v>
      </c>
      <c r="P16" s="10" t="n">
        <f aca="false">'[1]Paste Raw Data here'!FI$27</f>
        <v>343</v>
      </c>
      <c r="Q16" s="10" t="n">
        <f aca="false">'[1]Paste Raw Data here'!FJ$27</f>
        <v>354.1</v>
      </c>
    </row>
    <row r="17" customFormat="false" ht="14.4" hidden="false" customHeight="false" outlineLevel="0" collapsed="false">
      <c r="A17" s="5"/>
      <c r="B17" s="6" t="s">
        <v>32</v>
      </c>
      <c r="C17" s="10" t="n">
        <f aca="false">'[1]Paste Raw Data here'!FK$27</f>
        <v>250.1</v>
      </c>
      <c r="D17" s="10" t="n">
        <f aca="false">'[1]Paste Raw Data here'!FL$27</f>
        <v>257.7</v>
      </c>
      <c r="E17" s="10" t="n">
        <f aca="false">'[1]Paste Raw Data here'!FM$27</f>
        <v>269.3</v>
      </c>
      <c r="F17" s="10" t="n">
        <f aca="false">'[1]Paste Raw Data here'!FN$27</f>
        <v>274</v>
      </c>
      <c r="G17" s="10" t="n">
        <f aca="false">'[1]Paste Raw Data here'!FO$27</f>
        <v>280.8</v>
      </c>
      <c r="H17" s="10" t="n">
        <f aca="false">'[1]Paste Raw Data here'!FP$27</f>
        <v>289.8</v>
      </c>
      <c r="I17" s="10" t="n">
        <f aca="false">'[1]Paste Raw Data here'!FQ$27</f>
        <v>298</v>
      </c>
      <c r="J17" s="10" t="n">
        <f aca="false">'[1]Paste Raw Data here'!FR$27</f>
        <v>305.1</v>
      </c>
      <c r="K17" s="10" t="n">
        <f aca="false">'[1]Paste Raw Data here'!FS$27</f>
        <v>312.8</v>
      </c>
      <c r="L17" s="10" t="n">
        <f aca="false">'[1]Paste Raw Data here'!FT$27</f>
        <v>318.2</v>
      </c>
      <c r="M17" s="10" t="n">
        <f aca="false">'[1]Paste Raw Data here'!FU$27</f>
        <v>323.2</v>
      </c>
      <c r="N17" s="10" t="n">
        <f aca="false">'[1]Paste Raw Data here'!FV$27</f>
        <v>328.6</v>
      </c>
      <c r="O17" s="10" t="n">
        <f aca="false">'[1]Paste Raw Data here'!FW$27</f>
        <v>333.5</v>
      </c>
      <c r="P17" s="10" t="n">
        <f aca="false">'[1]Paste Raw Data here'!FX$27</f>
        <v>336</v>
      </c>
      <c r="Q17" s="10" t="n">
        <f aca="false">'[1]Paste Raw Data here'!FY$27</f>
        <v>340.5</v>
      </c>
    </row>
    <row r="18" customFormat="false" ht="14.4" hidden="false" customHeight="false" outlineLevel="0" collapsed="false">
      <c r="A18" s="5"/>
      <c r="B18" s="6" t="s">
        <v>33</v>
      </c>
      <c r="C18" s="10" t="n">
        <f aca="false">'[1]Paste Raw Data here'!FZ$27</f>
        <v>208</v>
      </c>
      <c r="D18" s="10" t="n">
        <f aca="false">'[1]Paste Raw Data here'!GA$27</f>
        <v>235</v>
      </c>
      <c r="E18" s="10" t="n">
        <f aca="false">'[1]Paste Raw Data here'!GB$27</f>
        <v>245.5</v>
      </c>
      <c r="F18" s="10" t="n">
        <f aca="false">'[1]Paste Raw Data here'!GC$27</f>
        <v>261.8</v>
      </c>
      <c r="G18" s="10" t="n">
        <f aca="false">'[1]Paste Raw Data here'!GD$27</f>
        <v>272.8</v>
      </c>
      <c r="H18" s="10" t="n">
        <f aca="false">'[1]Paste Raw Data here'!GE$27</f>
        <v>283.6</v>
      </c>
      <c r="I18" s="10" t="n">
        <f aca="false">'[1]Paste Raw Data here'!GF$27</f>
        <v>291.9</v>
      </c>
      <c r="J18" s="10" t="n">
        <f aca="false">'[1]Paste Raw Data here'!GG$27</f>
        <v>300.2</v>
      </c>
      <c r="K18" s="10" t="n">
        <f aca="false">'[1]Paste Raw Data here'!GH$27</f>
        <v>307.6</v>
      </c>
      <c r="L18" s="10" t="n">
        <f aca="false">'[1]Paste Raw Data here'!GI$27</f>
        <v>313.8</v>
      </c>
      <c r="M18" s="10" t="n">
        <f aca="false">'[1]Paste Raw Data here'!GJ$27</f>
        <v>317.8</v>
      </c>
      <c r="N18" s="10" t="n">
        <f aca="false">'[1]Paste Raw Data here'!GK$27</f>
        <v>321.7</v>
      </c>
      <c r="O18" s="10" t="n">
        <f aca="false">'[1]Paste Raw Data here'!GL$27</f>
        <v>324.8</v>
      </c>
      <c r="P18" s="10" t="n">
        <f aca="false">'[1]Paste Raw Data here'!GM$27</f>
        <v>336</v>
      </c>
      <c r="Q18" s="10" t="n">
        <f aca="false">'[1]Paste Raw Data here'!GN$27</f>
        <v>329.4</v>
      </c>
    </row>
    <row r="19" customFormat="false" ht="14.4" hidden="false" customHeight="false" outlineLevel="0" collapsed="false">
      <c r="A19" s="5"/>
      <c r="B19" s="6" t="s">
        <v>34</v>
      </c>
      <c r="C19" s="11" t="n">
        <f aca="false">'[1]Paste Raw Data here'!GO$27</f>
        <v>205.7</v>
      </c>
      <c r="D19" s="11" t="n">
        <f aca="false">'[1]Paste Raw Data here'!GP$27</f>
        <v>225</v>
      </c>
      <c r="E19" s="11" t="n">
        <f aca="false">'[1]Paste Raw Data here'!GQ$27</f>
        <v>239.7</v>
      </c>
      <c r="F19" s="11" t="n">
        <f aca="false">'[1]Paste Raw Data here'!GR$27</f>
        <v>252</v>
      </c>
      <c r="G19" s="11" t="n">
        <f aca="false">'[1]Paste Raw Data here'!GS$27</f>
        <v>265.7</v>
      </c>
      <c r="H19" s="11" t="n">
        <f aca="false">'[1]Paste Raw Data here'!GT$27</f>
        <v>278.9</v>
      </c>
      <c r="I19" s="11" t="n">
        <f aca="false">'[1]Paste Raw Data here'!GU$27</f>
        <v>288.5</v>
      </c>
      <c r="J19" s="11" t="n">
        <f aca="false">'[1]Paste Raw Data here'!GV$27</f>
        <v>296.2</v>
      </c>
      <c r="K19" s="11" t="n">
        <f aca="false">'[1]Paste Raw Data here'!GW$27</f>
        <v>304.4</v>
      </c>
      <c r="L19" s="11" t="n">
        <f aca="false">'[1]Paste Raw Data here'!GX$27</f>
        <v>310.9</v>
      </c>
      <c r="M19" s="11" t="n">
        <f aca="false">'[1]Paste Raw Data here'!GY$27</f>
        <v>313.3</v>
      </c>
      <c r="N19" s="11" t="n">
        <f aca="false">'[1]Paste Raw Data here'!GZ$27</f>
        <v>315.2</v>
      </c>
      <c r="O19" s="11" t="n">
        <f aca="false">'[1]Paste Raw Data here'!HA$27</f>
        <v>323.9</v>
      </c>
      <c r="P19" s="11" t="n">
        <f aca="false">'[1]Paste Raw Data here'!HB$27</f>
        <v>331.3</v>
      </c>
      <c r="Q19" s="11" t="n">
        <f aca="false">'[1]Paste Raw Data here'!HC$27</f>
        <v>369.5</v>
      </c>
    </row>
    <row r="20" customFormat="false" ht="14.4" hidden="false" customHeight="false" outlineLevel="0" collapsed="false">
      <c r="A20" s="5"/>
      <c r="B20" s="6" t="s">
        <v>35</v>
      </c>
      <c r="C20" s="10" t="n">
        <f aca="false">'[1]Paste Raw Data here'!HD$27</f>
        <v>212.4</v>
      </c>
      <c r="D20" s="10" t="n">
        <f aca="false">'[1]Paste Raw Data here'!HE$27</f>
        <v>226.2</v>
      </c>
      <c r="E20" s="10" t="n">
        <f aca="false">'[1]Paste Raw Data here'!HF$27</f>
        <v>240.5</v>
      </c>
      <c r="F20" s="10" t="n">
        <f aca="false">'[1]Paste Raw Data here'!HG$27</f>
        <v>257.7</v>
      </c>
      <c r="G20" s="10" t="n">
        <f aca="false">'[1]Paste Raw Data here'!HH$27</f>
        <v>265.9</v>
      </c>
      <c r="H20" s="10" t="n">
        <f aca="false">'[1]Paste Raw Data here'!HI$27</f>
        <v>275.2</v>
      </c>
      <c r="I20" s="10" t="n">
        <f aca="false">'[1]Paste Raw Data here'!HJ$27</f>
        <v>285.3</v>
      </c>
      <c r="J20" s="10" t="n">
        <f aca="false">'[1]Paste Raw Data here'!HK$27</f>
        <v>291.6</v>
      </c>
      <c r="K20" s="10" t="n">
        <f aca="false">'[1]Paste Raw Data here'!HL$27</f>
        <v>299</v>
      </c>
      <c r="L20" s="10" t="n">
        <f aca="false">'[1]Paste Raw Data here'!HM$27</f>
        <v>304.9</v>
      </c>
      <c r="M20" s="10" t="n">
        <f aca="false">'[1]Paste Raw Data here'!HN$27</f>
        <v>309.8</v>
      </c>
      <c r="N20" s="10" t="n">
        <f aca="false">'[1]Paste Raw Data here'!HO$27</f>
        <v>314.5</v>
      </c>
      <c r="O20" s="10" t="n">
        <f aca="false">'[1]Paste Raw Data here'!HP$27</f>
        <v>310.9</v>
      </c>
      <c r="P20" s="10" t="n">
        <f aca="false">'[1]Paste Raw Data here'!HQ$27</f>
        <v>337.1</v>
      </c>
      <c r="Q20" s="10" t="n">
        <f aca="false">'[1]Paste Raw Data here'!HR$27</f>
        <v>0</v>
      </c>
    </row>
    <row r="21" customFormat="false" ht="14.4" hidden="false" customHeight="false" outlineLevel="0" collapsed="false">
      <c r="A21" s="5"/>
    </row>
  </sheetData>
  <conditionalFormatting sqref="C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0.32"/>
  </cols>
  <sheetData>
    <row r="1" customFormat="false" ht="14.4" hidden="false" customHeight="false" outlineLevel="0" collapsed="false">
      <c r="A1" s="1" t="s">
        <v>0</v>
      </c>
      <c r="B1" s="2" t="n">
        <v>4100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090</v>
      </c>
    </row>
    <row r="3" customFormat="false" ht="14.4" hidden="false" customHeight="false" outlineLevel="0" collapsed="false">
      <c r="A3" s="1" t="s">
        <v>3</v>
      </c>
      <c r="B3" s="4" t="s">
        <v>38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406.9</v>
      </c>
      <c r="D7" s="8" t="n">
        <v>442</v>
      </c>
      <c r="E7" s="8" t="n">
        <v>0</v>
      </c>
      <c r="F7" s="8" t="n">
        <v>419.4</v>
      </c>
      <c r="G7" s="8" t="n">
        <v>347.7</v>
      </c>
      <c r="H7" s="8" t="n">
        <v>387.1</v>
      </c>
      <c r="I7" s="8" t="n">
        <v>484.2</v>
      </c>
      <c r="J7" s="8" t="n">
        <v>399.8</v>
      </c>
      <c r="K7" s="8" t="n">
        <v>475.6</v>
      </c>
      <c r="L7" s="8" t="n">
        <v>466.9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319.5</v>
      </c>
      <c r="D8" s="8" t="n">
        <v>337.1</v>
      </c>
      <c r="E8" s="8" t="n">
        <v>379.9</v>
      </c>
      <c r="F8" s="8" t="n">
        <v>409</v>
      </c>
      <c r="G8" s="8" t="n">
        <v>418</v>
      </c>
      <c r="H8" s="8" t="n">
        <v>421.8</v>
      </c>
      <c r="I8" s="8" t="n">
        <v>404.2</v>
      </c>
      <c r="J8" s="8" t="n">
        <v>439.1</v>
      </c>
      <c r="K8" s="8" t="n">
        <v>439.7</v>
      </c>
      <c r="L8" s="8" t="n">
        <v>445.8</v>
      </c>
      <c r="M8" s="8" t="n">
        <v>410.3</v>
      </c>
      <c r="N8" s="8" t="n">
        <v>519.6</v>
      </c>
      <c r="O8" s="8" t="n">
        <v>437.7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375.2</v>
      </c>
      <c r="D9" s="8" t="n">
        <v>350.6</v>
      </c>
      <c r="E9" s="8" t="n">
        <v>354.6</v>
      </c>
      <c r="F9" s="8" t="n">
        <v>373.7</v>
      </c>
      <c r="G9" s="8" t="n">
        <v>379</v>
      </c>
      <c r="H9" s="8" t="n">
        <v>379.9</v>
      </c>
      <c r="I9" s="8" t="n">
        <v>381.9</v>
      </c>
      <c r="J9" s="8" t="n">
        <v>386.2</v>
      </c>
      <c r="K9" s="8" t="n">
        <v>402.2</v>
      </c>
      <c r="L9" s="8" t="n">
        <v>404.9</v>
      </c>
      <c r="M9" s="8" t="n">
        <v>402.5</v>
      </c>
      <c r="N9" s="8" t="n">
        <v>413</v>
      </c>
      <c r="O9" s="8" t="n">
        <v>415.9</v>
      </c>
      <c r="P9" s="8" t="n">
        <v>411.3</v>
      </c>
      <c r="Q9" s="8" t="n">
        <v>404.7</v>
      </c>
    </row>
    <row r="10" customFormat="false" ht="14.4" hidden="false" customHeight="false" outlineLevel="0" collapsed="false">
      <c r="A10" s="5"/>
      <c r="B10" s="6" t="s">
        <v>25</v>
      </c>
      <c r="C10" s="8" t="n">
        <v>316.7</v>
      </c>
      <c r="D10" s="8" t="n">
        <v>355.7</v>
      </c>
      <c r="E10" s="8" t="n">
        <v>321.2</v>
      </c>
      <c r="F10" s="8" t="n">
        <v>339.7</v>
      </c>
      <c r="G10" s="8" t="n">
        <v>347.6</v>
      </c>
      <c r="H10" s="8" t="n">
        <v>357</v>
      </c>
      <c r="I10" s="8" t="n">
        <v>364.2</v>
      </c>
      <c r="J10" s="8" t="n">
        <v>368.7</v>
      </c>
      <c r="K10" s="8" t="n">
        <v>374.1</v>
      </c>
      <c r="L10" s="8" t="n">
        <v>383.7</v>
      </c>
      <c r="M10" s="8" t="n">
        <v>385.7</v>
      </c>
      <c r="N10" s="8" t="n">
        <v>392.2</v>
      </c>
      <c r="O10" s="8" t="n">
        <v>394.5</v>
      </c>
      <c r="P10" s="8" t="n">
        <v>399.6</v>
      </c>
      <c r="Q10" s="8" t="n">
        <v>429.4</v>
      </c>
    </row>
    <row r="11" customFormat="false" ht="14.4" hidden="false" customHeight="false" outlineLevel="0" collapsed="false">
      <c r="A11" s="5"/>
      <c r="B11" s="6" t="s">
        <v>26</v>
      </c>
      <c r="C11" s="8" t="n">
        <v>274</v>
      </c>
      <c r="D11" s="8" t="n">
        <v>276.7</v>
      </c>
      <c r="E11" s="8" t="n">
        <v>313.7</v>
      </c>
      <c r="F11" s="8" t="n">
        <v>318.3</v>
      </c>
      <c r="G11" s="8" t="n">
        <v>334.3</v>
      </c>
      <c r="H11" s="8" t="n">
        <v>341.2</v>
      </c>
      <c r="I11" s="8" t="n">
        <v>345</v>
      </c>
      <c r="J11" s="8" t="n">
        <v>352.7</v>
      </c>
      <c r="K11" s="8" t="n">
        <v>360.7</v>
      </c>
      <c r="L11" s="8" t="n">
        <v>364.1</v>
      </c>
      <c r="M11" s="8" t="n">
        <v>370.7</v>
      </c>
      <c r="N11" s="8" t="n">
        <v>375.8</v>
      </c>
      <c r="O11" s="8" t="n">
        <v>378.9</v>
      </c>
      <c r="P11" s="8" t="n">
        <v>383</v>
      </c>
      <c r="Q11" s="8" t="n">
        <v>381.5</v>
      </c>
    </row>
    <row r="12" customFormat="false" ht="14.4" hidden="false" customHeight="false" outlineLevel="0" collapsed="false">
      <c r="A12" s="5"/>
      <c r="B12" s="6" t="s">
        <v>27</v>
      </c>
      <c r="C12" s="8" t="n">
        <v>292.9</v>
      </c>
      <c r="D12" s="8" t="n">
        <v>280.7</v>
      </c>
      <c r="E12" s="8" t="n">
        <v>298</v>
      </c>
      <c r="F12" s="8" t="n">
        <v>313</v>
      </c>
      <c r="G12" s="8" t="n">
        <v>312.3</v>
      </c>
      <c r="H12" s="8" t="n">
        <v>321</v>
      </c>
      <c r="I12" s="8" t="n">
        <v>327.1</v>
      </c>
      <c r="J12" s="8" t="n">
        <v>331.4</v>
      </c>
      <c r="K12" s="8" t="n">
        <v>338.4</v>
      </c>
      <c r="L12" s="8" t="n">
        <v>343.2</v>
      </c>
      <c r="M12" s="8" t="n">
        <v>346.1</v>
      </c>
      <c r="N12" s="8" t="n">
        <v>350.8</v>
      </c>
      <c r="O12" s="8" t="n">
        <v>353.5</v>
      </c>
      <c r="P12" s="8" t="n">
        <v>360</v>
      </c>
      <c r="Q12" s="8" t="n">
        <v>370.9</v>
      </c>
    </row>
    <row r="13" customFormat="false" ht="14.4" hidden="false" customHeight="false" outlineLevel="0" collapsed="false">
      <c r="A13" s="5"/>
      <c r="B13" s="6" t="s">
        <v>28</v>
      </c>
      <c r="C13" s="8" t="n">
        <v>234</v>
      </c>
      <c r="D13" s="8" t="n">
        <v>271.8</v>
      </c>
      <c r="E13" s="8" t="n">
        <v>269</v>
      </c>
      <c r="F13" s="8" t="n">
        <v>283.5</v>
      </c>
      <c r="G13" s="8" t="n">
        <v>294.9</v>
      </c>
      <c r="H13" s="8" t="n">
        <v>300.7</v>
      </c>
      <c r="I13" s="8" t="n">
        <v>304.6</v>
      </c>
      <c r="J13" s="8" t="n">
        <v>310.7</v>
      </c>
      <c r="K13" s="8" t="n">
        <v>316.6</v>
      </c>
      <c r="L13" s="8" t="n">
        <v>319.7</v>
      </c>
      <c r="M13" s="8" t="n">
        <v>323.6</v>
      </c>
      <c r="N13" s="8" t="n">
        <v>327.5</v>
      </c>
      <c r="O13" s="8" t="n">
        <v>331.4</v>
      </c>
      <c r="P13" s="8" t="n">
        <v>335.9</v>
      </c>
      <c r="Q13" s="8" t="n">
        <v>353.2</v>
      </c>
    </row>
    <row r="14" customFormat="false" ht="14.4" hidden="false" customHeight="false" outlineLevel="0" collapsed="false">
      <c r="A14" s="5"/>
      <c r="B14" s="6" t="s">
        <v>29</v>
      </c>
      <c r="C14" s="8" t="n">
        <v>224.4</v>
      </c>
      <c r="D14" s="8" t="n">
        <v>257.4</v>
      </c>
      <c r="E14" s="8" t="n">
        <v>250.1</v>
      </c>
      <c r="F14" s="8" t="n">
        <v>262.8</v>
      </c>
      <c r="G14" s="8" t="n">
        <v>277.1</v>
      </c>
      <c r="H14" s="8" t="n">
        <v>283.7</v>
      </c>
      <c r="I14" s="8" t="n">
        <v>289.2</v>
      </c>
      <c r="J14" s="8" t="n">
        <v>291.7</v>
      </c>
      <c r="K14" s="8" t="n">
        <v>294.7</v>
      </c>
      <c r="L14" s="8" t="n">
        <v>299.2</v>
      </c>
      <c r="M14" s="8" t="n">
        <v>303.2</v>
      </c>
      <c r="N14" s="8" t="n">
        <v>307</v>
      </c>
      <c r="O14" s="8" t="n">
        <v>312.9</v>
      </c>
      <c r="P14" s="8" t="n">
        <v>326.3</v>
      </c>
      <c r="Q14" s="8" t="n">
        <v>336.2</v>
      </c>
    </row>
    <row r="15" customFormat="false" ht="14.4" hidden="false" customHeight="false" outlineLevel="0" collapsed="false">
      <c r="A15" s="5"/>
      <c r="B15" s="6" t="s">
        <v>30</v>
      </c>
      <c r="C15" s="8" t="n">
        <v>186.3</v>
      </c>
      <c r="D15" s="8" t="n">
        <v>225.4</v>
      </c>
      <c r="E15" s="8" t="n">
        <v>246.2</v>
      </c>
      <c r="F15" s="8" t="n">
        <v>253.3</v>
      </c>
      <c r="G15" s="8" t="n">
        <v>259.2</v>
      </c>
      <c r="H15" s="8" t="n">
        <v>267</v>
      </c>
      <c r="I15" s="8" t="n">
        <v>273.1</v>
      </c>
      <c r="J15" s="8" t="n">
        <v>276.4</v>
      </c>
      <c r="K15" s="8" t="n">
        <v>279.5</v>
      </c>
      <c r="L15" s="8" t="n">
        <v>283.5</v>
      </c>
      <c r="M15" s="8" t="n">
        <v>287.8</v>
      </c>
      <c r="N15" s="8" t="n">
        <v>294.5</v>
      </c>
      <c r="O15" s="8" t="n">
        <v>304.1</v>
      </c>
      <c r="P15" s="8" t="n">
        <v>319.5</v>
      </c>
      <c r="Q15" s="8" t="n">
        <v>337.8</v>
      </c>
    </row>
    <row r="16" customFormat="false" ht="14.4" hidden="false" customHeight="false" outlineLevel="0" collapsed="false">
      <c r="A16" s="5"/>
      <c r="B16" s="6" t="s">
        <v>31</v>
      </c>
      <c r="C16" s="8" t="n">
        <v>211.9</v>
      </c>
      <c r="D16" s="8" t="n">
        <v>208.7</v>
      </c>
      <c r="E16" s="8" t="n">
        <v>231.8</v>
      </c>
      <c r="F16" s="8" t="n">
        <v>248</v>
      </c>
      <c r="G16" s="8" t="n">
        <v>246</v>
      </c>
      <c r="H16" s="8" t="n">
        <v>254.8</v>
      </c>
      <c r="I16" s="8" t="n">
        <v>257.3</v>
      </c>
      <c r="J16" s="8" t="n">
        <v>264.4</v>
      </c>
      <c r="K16" s="8" t="n">
        <v>270.4</v>
      </c>
      <c r="L16" s="8" t="n">
        <v>276</v>
      </c>
      <c r="M16" s="8" t="n">
        <v>283.1</v>
      </c>
      <c r="N16" s="8" t="n">
        <v>289.8</v>
      </c>
      <c r="O16" s="8" t="n">
        <v>302.8</v>
      </c>
      <c r="P16" s="8" t="n">
        <v>307.1</v>
      </c>
      <c r="Q16" s="8" t="n">
        <v>367.5</v>
      </c>
    </row>
    <row r="17" customFormat="false" ht="14.4" hidden="false" customHeight="false" outlineLevel="0" collapsed="false">
      <c r="A17" s="5"/>
      <c r="B17" s="6" t="s">
        <v>32</v>
      </c>
      <c r="C17" s="8" t="n">
        <v>178.3</v>
      </c>
      <c r="D17" s="8" t="n">
        <v>187.1</v>
      </c>
      <c r="E17" s="8" t="n">
        <v>218.1</v>
      </c>
      <c r="F17" s="8" t="n">
        <v>224.4</v>
      </c>
      <c r="G17" s="8" t="n">
        <v>237.4</v>
      </c>
      <c r="H17" s="8" t="n">
        <v>247.5</v>
      </c>
      <c r="I17" s="8" t="n">
        <v>255.4</v>
      </c>
      <c r="J17" s="8" t="n">
        <v>261.5</v>
      </c>
      <c r="K17" s="8" t="n">
        <v>268.1</v>
      </c>
      <c r="L17" s="8" t="n">
        <v>277.1</v>
      </c>
      <c r="M17" s="8" t="n">
        <v>291.6</v>
      </c>
      <c r="N17" s="8" t="n">
        <v>296.8</v>
      </c>
      <c r="O17" s="8" t="n">
        <v>297.1</v>
      </c>
      <c r="P17" s="8" t="n">
        <v>315.2</v>
      </c>
      <c r="Q17" s="8" t="n">
        <v>373</v>
      </c>
    </row>
    <row r="18" customFormat="false" ht="14.4" hidden="false" customHeight="false" outlineLevel="0" collapsed="false">
      <c r="A18" s="5"/>
      <c r="B18" s="6" t="s">
        <v>33</v>
      </c>
      <c r="C18" s="8" t="n">
        <v>170.1</v>
      </c>
      <c r="D18" s="8" t="n">
        <v>187.7</v>
      </c>
      <c r="E18" s="8" t="n">
        <v>205.4</v>
      </c>
      <c r="F18" s="8" t="n">
        <v>229.1</v>
      </c>
      <c r="G18" s="8" t="n">
        <v>234.9</v>
      </c>
      <c r="H18" s="8" t="n">
        <v>248.7</v>
      </c>
      <c r="I18" s="8" t="n">
        <v>263.8</v>
      </c>
      <c r="J18" s="8" t="n">
        <v>268.7</v>
      </c>
      <c r="K18" s="8" t="n">
        <v>281.6</v>
      </c>
      <c r="L18" s="8" t="n">
        <v>290.4</v>
      </c>
      <c r="M18" s="8" t="n">
        <v>296.7</v>
      </c>
      <c r="N18" s="8" t="n">
        <v>313.3</v>
      </c>
      <c r="O18" s="8" t="n">
        <v>302.4</v>
      </c>
      <c r="P18" s="8" t="n">
        <v>304.5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9" t="n">
        <v>151.3</v>
      </c>
      <c r="D19" s="9" t="n">
        <v>181.7</v>
      </c>
      <c r="E19" s="9" t="n">
        <v>207.1</v>
      </c>
      <c r="F19" s="9" t="n">
        <v>228.9</v>
      </c>
      <c r="G19" s="9" t="n">
        <v>253.7</v>
      </c>
      <c r="H19" s="9" t="n">
        <v>260.7</v>
      </c>
      <c r="I19" s="9" t="n">
        <v>263.6</v>
      </c>
      <c r="J19" s="9" t="n">
        <v>270</v>
      </c>
      <c r="K19" s="9" t="n">
        <v>286</v>
      </c>
      <c r="L19" s="9" t="n">
        <v>293.5</v>
      </c>
      <c r="M19" s="9" t="n">
        <v>301.7</v>
      </c>
      <c r="N19" s="9" t="n">
        <v>330.3</v>
      </c>
      <c r="O19" s="9" t="n">
        <v>320.4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8" t="n">
        <v>151.8</v>
      </c>
      <c r="D20" s="8" t="n">
        <v>183.8</v>
      </c>
      <c r="E20" s="8" t="n">
        <v>210.4</v>
      </c>
      <c r="F20" s="8" t="n">
        <v>210.8</v>
      </c>
      <c r="G20" s="8" t="n">
        <v>223.9</v>
      </c>
      <c r="H20" s="8" t="n">
        <v>262.4</v>
      </c>
      <c r="I20" s="8" t="n">
        <v>262.2</v>
      </c>
      <c r="J20" s="8" t="n">
        <v>278.7</v>
      </c>
      <c r="K20" s="8" t="n">
        <v>273.6</v>
      </c>
      <c r="L20" s="8" t="n">
        <v>296.3</v>
      </c>
      <c r="M20" s="8" t="n">
        <v>292.3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7-23T15:16:58Z</dcterms:modified>
  <cp:revision>0</cp:revision>
  <dc:subject/>
  <dc:title/>
</cp:coreProperties>
</file>