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ng Bull" sheetId="1" state="visible" r:id="rId2"/>
    <sheet name="Bulls" sheetId="2" state="visible" r:id="rId3"/>
    <sheet name="Steers" sheetId="3" state="visible" r:id="rId4"/>
    <sheet name="Cows" sheetId="4" state="visible" r:id="rId5"/>
    <sheet name="Heif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5" uniqueCount="66">
  <si>
    <t xml:space="preserve">Week starting</t>
  </si>
  <si>
    <t xml:space="preserve">% in Grades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Total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22.19"/>
    <col collapsed="false" customWidth="true" hidden="false" outlineLevel="0" max="2" min="2" style="1" width="8.89"/>
    <col collapsed="false" customWidth="true" hidden="false" outlineLevel="0" max="3" min="3" style="1" width="5.59"/>
    <col collapsed="false" customWidth="true" hidden="false" outlineLevel="0" max="4" min="4" style="1" width="4.69"/>
    <col collapsed="false" customWidth="true" hidden="false" outlineLevel="0" max="5" min="5" style="1" width="4.99"/>
    <col collapsed="false" customWidth="true" hidden="false" outlineLevel="0" max="6" min="6" style="1" width="4.79"/>
    <col collapsed="false" customWidth="true" hidden="false" outlineLevel="0" max="7" min="7" style="1" width="4.49"/>
    <col collapsed="false" customWidth="true" hidden="false" outlineLevel="0" max="8" min="8" style="1" width="5.49"/>
    <col collapsed="false" customWidth="true" hidden="false" outlineLevel="0" max="9" min="9" style="1" width="5.09"/>
    <col collapsed="false" customWidth="true" hidden="false" outlineLevel="0" max="10" min="10" style="1" width="4.49"/>
    <col collapsed="false" customWidth="true" hidden="false" outlineLevel="0" max="12" min="11" style="1" width="5.09"/>
    <col collapsed="false" customWidth="true" hidden="false" outlineLevel="0" max="13" min="13" style="1" width="5.29"/>
    <col collapsed="false" customWidth="true" hidden="false" outlineLevel="0" max="14" min="14" style="1" width="4.69"/>
    <col collapsed="false" customWidth="true" hidden="false" outlineLevel="0" max="15" min="15" style="1" width="4.89"/>
    <col collapsed="false" customWidth="true" hidden="false" outlineLevel="0" max="16" min="16" style="1" width="4.69"/>
    <col collapsed="false" customWidth="true" hidden="false" outlineLevel="0" max="17" min="17" style="1" width="4.59"/>
    <col collapsed="false" customWidth="true" hidden="false" outlineLevel="0" max="18" min="18" style="1" width="5.19"/>
    <col collapsed="false" customWidth="false" hidden="false" outlineLevel="0" max="257" min="19" style="1" width="8.79"/>
  </cols>
  <sheetData>
    <row r="1" customFormat="false" ht="15.6" hidden="false" customHeight="false" outlineLevel="0" collapsed="false">
      <c r="A1" s="2" t="s">
        <v>0</v>
      </c>
      <c r="B1" s="3" t="n">
        <v>41275</v>
      </c>
      <c r="F1" s="1" t="s">
        <v>1</v>
      </c>
      <c r="G1" s="4"/>
    </row>
    <row r="2" customFormat="false" ht="15.6" hidden="false" customHeight="false" outlineLevel="0" collapsed="false">
      <c r="A2" s="2" t="s">
        <v>2</v>
      </c>
      <c r="B2" s="3" t="n">
        <v>41364</v>
      </c>
    </row>
    <row r="3" customFormat="false" ht="15.6" hidden="false" customHeight="false" outlineLevel="0" collapsed="false">
      <c r="A3" s="2" t="s">
        <v>3</v>
      </c>
      <c r="B3" s="5" t="s">
        <v>4</v>
      </c>
    </row>
    <row r="4" customFormat="false" ht="15.6" hidden="false" customHeight="false" outlineLevel="0" collapsed="false">
      <c r="A4" s="6"/>
    </row>
    <row r="5" s="9" customFormat="true" ht="15.6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9" t="s">
        <v>20</v>
      </c>
    </row>
    <row r="6" s="9" customFormat="true" ht="15.6" hidden="false" customHeight="false" outlineLevel="0" collapsed="false">
      <c r="A6" s="7" t="s">
        <v>21</v>
      </c>
      <c r="B6" s="8" t="s">
        <v>22</v>
      </c>
      <c r="C6" s="10" t="n">
        <v>0</v>
      </c>
      <c r="D6" s="10" t="n">
        <v>0</v>
      </c>
      <c r="E6" s="10" t="n">
        <v>0.00151867207313925</v>
      </c>
      <c r="F6" s="10" t="n">
        <v>0.00303734414627849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9" t="n">
        <v>0.00455601621941774</v>
      </c>
    </row>
    <row r="7" s="9" customFormat="true" ht="15.6" hidden="false" customHeight="false" outlineLevel="0" collapsed="false">
      <c r="A7" s="7"/>
      <c r="B7" s="8" t="s">
        <v>23</v>
      </c>
      <c r="C7" s="10" t="n">
        <v>0.00303734414627849</v>
      </c>
      <c r="D7" s="10" t="n">
        <v>0.00911203243883548</v>
      </c>
      <c r="E7" s="10" t="n">
        <v>0.00911203243883548</v>
      </c>
      <c r="F7" s="10" t="n">
        <v>0.0394854739016204</v>
      </c>
      <c r="G7" s="10" t="n">
        <v>0.0896016523152156</v>
      </c>
      <c r="H7" s="10" t="n">
        <v>0.0865643081689371</v>
      </c>
      <c r="I7" s="10" t="n">
        <v>0.0774522757301016</v>
      </c>
      <c r="J7" s="10" t="n">
        <v>0.0622655549987091</v>
      </c>
      <c r="K7" s="10" t="n">
        <v>0.0167053928045317</v>
      </c>
      <c r="L7" s="10" t="n">
        <v>0.00455601621941774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9" t="n">
        <v>0.397892083162483</v>
      </c>
    </row>
    <row r="8" s="9" customFormat="true" ht="15.6" hidden="false" customHeight="false" outlineLevel="0" collapsed="false">
      <c r="A8" s="7"/>
      <c r="B8" s="8" t="s">
        <v>24</v>
      </c>
      <c r="C8" s="10" t="n">
        <v>0.00151867207313925</v>
      </c>
      <c r="D8" s="10" t="n">
        <v>0.00607468829255699</v>
      </c>
      <c r="E8" s="10" t="n">
        <v>0.0212614090239495</v>
      </c>
      <c r="F8" s="10" t="n">
        <v>0.0804896198763801</v>
      </c>
      <c r="G8" s="10" t="n">
        <v>0.206539401946938</v>
      </c>
      <c r="H8" s="10" t="n">
        <v>0.335626528163774</v>
      </c>
      <c r="I8" s="10" t="n">
        <v>0.337145200236913</v>
      </c>
      <c r="J8" s="10" t="n">
        <v>0.256655580360533</v>
      </c>
      <c r="K8" s="10" t="n">
        <v>0.0911203243883548</v>
      </c>
      <c r="L8" s="10" t="n">
        <v>0.0273360973165065</v>
      </c>
      <c r="M8" s="10" t="n">
        <v>0.00455601621941774</v>
      </c>
      <c r="N8" s="10" t="n">
        <v>0.00151867207313925</v>
      </c>
      <c r="O8" s="10" t="n">
        <v>0</v>
      </c>
      <c r="P8" s="10" t="n">
        <v>0</v>
      </c>
      <c r="Q8" s="10" t="n">
        <v>0</v>
      </c>
      <c r="R8" s="9" t="n">
        <v>1.3698422099716</v>
      </c>
    </row>
    <row r="9" s="9" customFormat="true" ht="15.6" hidden="false" customHeight="false" outlineLevel="0" collapsed="false">
      <c r="A9" s="7"/>
      <c r="B9" s="8" t="s">
        <v>25</v>
      </c>
      <c r="C9" s="10" t="n">
        <v>0.00303734414627849</v>
      </c>
      <c r="D9" s="10" t="n">
        <v>0.0273360973165065</v>
      </c>
      <c r="E9" s="10" t="n">
        <v>0.145792519021368</v>
      </c>
      <c r="F9" s="11" t="n">
        <v>0.514829832794205</v>
      </c>
      <c r="G9" s="11" t="n">
        <v>1.41388370009264</v>
      </c>
      <c r="H9" s="11" t="n">
        <v>2.43139398909593</v>
      </c>
      <c r="I9" s="11" t="n">
        <v>2.84599146506295</v>
      </c>
      <c r="J9" s="11" t="n">
        <v>2.1322155906875</v>
      </c>
      <c r="K9" s="11" t="n">
        <v>1.10407459717223</v>
      </c>
      <c r="L9" s="10" t="n">
        <v>0.375112002065394</v>
      </c>
      <c r="M9" s="10" t="n">
        <v>0.0880829802420763</v>
      </c>
      <c r="N9" s="10" t="n">
        <v>0.018224064877671</v>
      </c>
      <c r="O9" s="10" t="n">
        <v>0.00151867207313925</v>
      </c>
      <c r="P9" s="10" t="n">
        <v>0</v>
      </c>
      <c r="Q9" s="10" t="n">
        <v>0</v>
      </c>
      <c r="R9" s="9" t="n">
        <v>11.1014928546479</v>
      </c>
    </row>
    <row r="10" s="9" customFormat="true" ht="15.6" hidden="false" customHeight="false" outlineLevel="0" collapsed="false">
      <c r="A10" s="7"/>
      <c r="B10" s="8" t="s">
        <v>26</v>
      </c>
      <c r="C10" s="10" t="n">
        <v>0.0106307045119747</v>
      </c>
      <c r="D10" s="10" t="n">
        <v>0.0167053928045317</v>
      </c>
      <c r="E10" s="10" t="n">
        <v>0.107825717192887</v>
      </c>
      <c r="F10" s="11" t="n">
        <v>0.482937719258281</v>
      </c>
      <c r="G10" s="11" t="n">
        <v>1.16937749631722</v>
      </c>
      <c r="H10" s="11" t="n">
        <v>2.23396661958783</v>
      </c>
      <c r="I10" s="11" t="n">
        <v>2.88092092274515</v>
      </c>
      <c r="J10" s="11" t="n">
        <v>2.36001640165839</v>
      </c>
      <c r="K10" s="11" t="n">
        <v>1.2498671161936</v>
      </c>
      <c r="L10" s="11" t="n">
        <v>0.460157638161192</v>
      </c>
      <c r="M10" s="11" t="n">
        <v>0.116937749631722</v>
      </c>
      <c r="N10" s="11" t="n">
        <v>0.0258174252433672</v>
      </c>
      <c r="O10" s="10" t="n">
        <v>0</v>
      </c>
      <c r="P10" s="10" t="n">
        <v>0</v>
      </c>
      <c r="Q10" s="10" t="n">
        <v>0</v>
      </c>
      <c r="R10" s="9" t="n">
        <v>11.1151609033062</v>
      </c>
    </row>
    <row r="11" s="9" customFormat="true" ht="15.6" hidden="false" customHeight="false" outlineLevel="0" collapsed="false">
      <c r="A11" s="7"/>
      <c r="B11" s="8" t="s">
        <v>27</v>
      </c>
      <c r="C11" s="10" t="n">
        <v>0.012149376585114</v>
      </c>
      <c r="D11" s="10" t="n">
        <v>0.0303734414627849</v>
      </c>
      <c r="E11" s="10" t="n">
        <v>0.129087126216836</v>
      </c>
      <c r="F11" s="11" t="n">
        <v>0.552796634622686</v>
      </c>
      <c r="G11" s="11" t="n">
        <v>1.47311191094507</v>
      </c>
      <c r="H11" s="11" t="n">
        <v>2.60755994958009</v>
      </c>
      <c r="I11" s="11" t="n">
        <v>3.39878809968563</v>
      </c>
      <c r="J11" s="11" t="n">
        <v>3.44586693395295</v>
      </c>
      <c r="K11" s="11" t="n">
        <v>1.56119489118715</v>
      </c>
      <c r="L11" s="11" t="n">
        <v>0.60443148510942</v>
      </c>
      <c r="M11" s="11" t="n">
        <v>0.132124470363115</v>
      </c>
      <c r="N11" s="11" t="n">
        <v>0.0318921135359242</v>
      </c>
      <c r="O11" s="10" t="n">
        <v>0.00303734414627849</v>
      </c>
      <c r="P11" s="10" t="n">
        <v>0</v>
      </c>
      <c r="Q11" s="10" t="n">
        <v>0</v>
      </c>
      <c r="R11" s="9" t="n">
        <v>13.982413777393</v>
      </c>
    </row>
    <row r="12" s="9" customFormat="true" ht="15.6" hidden="false" customHeight="false" outlineLevel="0" collapsed="false">
      <c r="A12" s="7"/>
      <c r="B12" s="8" t="s">
        <v>28</v>
      </c>
      <c r="C12" s="10" t="n">
        <v>0.0136680486582532</v>
      </c>
      <c r="D12" s="10" t="n">
        <v>0.0394854739016204</v>
      </c>
      <c r="E12" s="10" t="n">
        <v>0.162497911825899</v>
      </c>
      <c r="F12" s="11" t="n">
        <v>0.602912813036281</v>
      </c>
      <c r="G12" s="11" t="n">
        <v>1.35313681716707</v>
      </c>
      <c r="H12" s="11" t="n">
        <v>2.33116163226874</v>
      </c>
      <c r="I12" s="11" t="n">
        <v>2.93559311737816</v>
      </c>
      <c r="J12" s="11" t="n">
        <v>2.824730056039</v>
      </c>
      <c r="K12" s="11" t="n">
        <v>1.45640651814054</v>
      </c>
      <c r="L12" s="11" t="n">
        <v>0.571020699500357</v>
      </c>
      <c r="M12" s="11" t="n">
        <v>0.130605798289975</v>
      </c>
      <c r="N12" s="11" t="n">
        <v>0.024298753170228</v>
      </c>
      <c r="O12" s="10" t="n">
        <v>0.00151867207313925</v>
      </c>
      <c r="P12" s="10" t="n">
        <v>0</v>
      </c>
      <c r="Q12" s="10" t="n">
        <v>0</v>
      </c>
      <c r="R12" s="9" t="n">
        <v>12.4470363114493</v>
      </c>
    </row>
    <row r="13" s="9" customFormat="true" ht="15.6" hidden="false" customHeight="false" outlineLevel="0" collapsed="false">
      <c r="A13" s="7"/>
      <c r="B13" s="8" t="s">
        <v>29</v>
      </c>
      <c r="C13" s="10" t="n">
        <v>0.0106307045119747</v>
      </c>
      <c r="D13" s="10" t="n">
        <v>0.0318921135359242</v>
      </c>
      <c r="E13" s="10" t="n">
        <v>0.142755174875089</v>
      </c>
      <c r="F13" s="11" t="n">
        <v>0.537609913891293</v>
      </c>
      <c r="G13" s="11" t="n">
        <v>1.19063890534117</v>
      </c>
      <c r="H13" s="11" t="n">
        <v>1.99097908788555</v>
      </c>
      <c r="I13" s="11" t="n">
        <v>2.3372363205613</v>
      </c>
      <c r="J13" s="11" t="n">
        <v>2.40102054763315</v>
      </c>
      <c r="K13" s="11" t="n">
        <v>1.15722811973211</v>
      </c>
      <c r="L13" s="11" t="n">
        <v>0.434340212917825</v>
      </c>
      <c r="M13" s="11" t="n">
        <v>0.10175102890033</v>
      </c>
      <c r="N13" s="11" t="n">
        <v>0.0197427369508102</v>
      </c>
      <c r="O13" s="10" t="n">
        <v>0.00151867207313925</v>
      </c>
      <c r="P13" s="10" t="n">
        <v>0</v>
      </c>
      <c r="Q13" s="10" t="n">
        <v>0</v>
      </c>
      <c r="R13" s="9" t="n">
        <v>10.3573435388097</v>
      </c>
    </row>
    <row r="14" s="9" customFormat="true" ht="15.6" hidden="false" customHeight="false" outlineLevel="0" collapsed="false">
      <c r="A14" s="7"/>
      <c r="B14" s="8" t="s">
        <v>30</v>
      </c>
      <c r="C14" s="10" t="n">
        <v>0.00759336036569624</v>
      </c>
      <c r="D14" s="10" t="n">
        <v>0.0470788342673167</v>
      </c>
      <c r="E14" s="10" t="n">
        <v>0.153385879387064</v>
      </c>
      <c r="F14" s="11" t="n">
        <v>0.416116148040154</v>
      </c>
      <c r="G14" s="11" t="n">
        <v>1.1222986620499</v>
      </c>
      <c r="H14" s="11" t="n">
        <v>1.84822391301046</v>
      </c>
      <c r="I14" s="11" t="n">
        <v>2.21422388263702</v>
      </c>
      <c r="J14" s="11" t="n">
        <v>1.744954212037</v>
      </c>
      <c r="K14" s="11" t="n">
        <v>0.874755114128206</v>
      </c>
      <c r="L14" s="11" t="n">
        <v>0.261211596579951</v>
      </c>
      <c r="M14" s="11" t="n">
        <v>0.0744149315838231</v>
      </c>
      <c r="N14" s="11" t="n">
        <v>0.0106307045119747</v>
      </c>
      <c r="O14" s="10" t="n">
        <v>0.00151867207313925</v>
      </c>
      <c r="P14" s="10" t="n">
        <v>0</v>
      </c>
      <c r="Q14" s="10" t="n">
        <v>0</v>
      </c>
      <c r="R14" s="9" t="n">
        <v>8.77640591067171</v>
      </c>
    </row>
    <row r="15" s="9" customFormat="true" ht="15.6" hidden="false" customHeight="false" outlineLevel="0" collapsed="false">
      <c r="A15" s="7"/>
      <c r="B15" s="8" t="s">
        <v>31</v>
      </c>
      <c r="C15" s="10" t="n">
        <v>0.0227800810970887</v>
      </c>
      <c r="D15" s="10" t="n">
        <v>0.0470788342673167</v>
      </c>
      <c r="E15" s="10" t="n">
        <v>0.176165960484153</v>
      </c>
      <c r="F15" s="11" t="n">
        <v>0.627211566206509</v>
      </c>
      <c r="G15" s="11" t="n">
        <v>1.56271356326029</v>
      </c>
      <c r="H15" s="11" t="n">
        <v>2.40557656385257</v>
      </c>
      <c r="I15" s="11" t="n">
        <v>2.35849772958525</v>
      </c>
      <c r="J15" s="11" t="n">
        <v>1.66142724801434</v>
      </c>
      <c r="K15" s="11" t="n">
        <v>0.677327744620104</v>
      </c>
      <c r="L15" s="11" t="n">
        <v>0.138199158655671</v>
      </c>
      <c r="M15" s="11" t="n">
        <v>0.024298753170228</v>
      </c>
      <c r="N15" s="11" t="n">
        <v>0.00455601621941774</v>
      </c>
      <c r="O15" s="10" t="n">
        <v>0</v>
      </c>
      <c r="P15" s="10" t="n">
        <v>0</v>
      </c>
      <c r="Q15" s="10" t="n">
        <v>0</v>
      </c>
      <c r="R15" s="9" t="n">
        <v>9.70583321943293</v>
      </c>
    </row>
    <row r="16" s="9" customFormat="true" ht="15.6" hidden="false" customHeight="false" outlineLevel="0" collapsed="false">
      <c r="A16" s="7"/>
      <c r="B16" s="8" t="s">
        <v>32</v>
      </c>
      <c r="C16" s="10" t="n">
        <v>0.0227800810970887</v>
      </c>
      <c r="D16" s="10" t="n">
        <v>0.0926389964614941</v>
      </c>
      <c r="E16" s="10" t="n">
        <v>0.359925281334002</v>
      </c>
      <c r="F16" s="11" t="n">
        <v>1.01599161693016</v>
      </c>
      <c r="G16" s="11" t="n">
        <v>2.1322155906875</v>
      </c>
      <c r="H16" s="11" t="n">
        <v>2.57263049189789</v>
      </c>
      <c r="I16" s="11" t="n">
        <v>2.0972861330053</v>
      </c>
      <c r="J16" s="11" t="n">
        <v>1.43818245326287</v>
      </c>
      <c r="K16" s="11" t="n">
        <v>0.394854739016204</v>
      </c>
      <c r="L16" s="11" t="n">
        <v>0.0911203243883548</v>
      </c>
      <c r="M16" s="11" t="n">
        <v>0.0106307045119747</v>
      </c>
      <c r="N16" s="11" t="n">
        <v>0.00151867207313925</v>
      </c>
      <c r="O16" s="10" t="n">
        <v>0</v>
      </c>
      <c r="P16" s="10" t="n">
        <v>0</v>
      </c>
      <c r="Q16" s="10" t="n">
        <v>0</v>
      </c>
      <c r="R16" s="9" t="n">
        <v>10.229775084666</v>
      </c>
    </row>
    <row r="17" s="9" customFormat="true" ht="15.6" hidden="false" customHeight="false" outlineLevel="0" collapsed="false">
      <c r="A17" s="7"/>
      <c r="B17" s="8" t="s">
        <v>33</v>
      </c>
      <c r="C17" s="10" t="n">
        <v>0.0364481297553419</v>
      </c>
      <c r="D17" s="10" t="n">
        <v>0.107825717192887</v>
      </c>
      <c r="E17" s="10" t="n">
        <v>0.425228180478989</v>
      </c>
      <c r="F17" s="11" t="n">
        <v>1.15115343143955</v>
      </c>
      <c r="G17" s="11" t="n">
        <v>1.75102890032955</v>
      </c>
      <c r="H17" s="11" t="n">
        <v>1.71306209850107</v>
      </c>
      <c r="I17" s="11" t="n">
        <v>1.11926131790363</v>
      </c>
      <c r="J17" s="11" t="n">
        <v>0.5649460112078</v>
      </c>
      <c r="K17" s="11" t="n">
        <v>0.107825717192887</v>
      </c>
      <c r="L17" s="11" t="n">
        <v>0.0167053928045317</v>
      </c>
      <c r="M17" s="11" t="n">
        <v>0.00455601621941774</v>
      </c>
      <c r="N17" s="11" t="n">
        <v>0</v>
      </c>
      <c r="O17" s="10" t="n">
        <v>0</v>
      </c>
      <c r="P17" s="10" t="n">
        <v>0</v>
      </c>
      <c r="Q17" s="10" t="n">
        <v>0</v>
      </c>
      <c r="R17" s="9" t="n">
        <v>6.99804091302565</v>
      </c>
    </row>
    <row r="18" s="9" customFormat="true" ht="15.6" hidden="false" customHeight="false" outlineLevel="0" collapsed="false">
      <c r="A18" s="7"/>
      <c r="B18" s="8" t="s">
        <v>34</v>
      </c>
      <c r="C18" s="10" t="n">
        <v>0.0440414901210382</v>
      </c>
      <c r="D18" s="10" t="n">
        <v>0.119975093778001</v>
      </c>
      <c r="E18" s="10" t="n">
        <v>0.297659726335292</v>
      </c>
      <c r="F18" s="10" t="n">
        <v>0.58468874815861</v>
      </c>
      <c r="G18" s="10" t="n">
        <v>0.636323598645345</v>
      </c>
      <c r="H18" s="11" t="n">
        <v>0.619618205840813</v>
      </c>
      <c r="I18" s="11" t="n">
        <v>0.350813248895166</v>
      </c>
      <c r="J18" s="11" t="n">
        <v>0.145792519021368</v>
      </c>
      <c r="K18" s="11" t="n">
        <v>0.0258174252433672</v>
      </c>
      <c r="L18" s="11" t="n">
        <v>0.00607468829255699</v>
      </c>
      <c r="M18" s="11" t="n">
        <v>0</v>
      </c>
      <c r="N18" s="11" t="n">
        <v>0</v>
      </c>
      <c r="O18" s="10" t="n">
        <v>0</v>
      </c>
      <c r="P18" s="10" t="n">
        <v>0</v>
      </c>
      <c r="Q18" s="10" t="n">
        <v>0</v>
      </c>
      <c r="R18" s="9" t="n">
        <v>2.83080474433156</v>
      </c>
    </row>
    <row r="19" s="9" customFormat="true" ht="15.6" hidden="false" customHeight="false" outlineLevel="0" collapsed="false">
      <c r="A19" s="7"/>
      <c r="B19" s="8" t="s">
        <v>35</v>
      </c>
      <c r="C19" s="9" t="n">
        <v>0.0197427369508102</v>
      </c>
      <c r="D19" s="9" t="n">
        <v>0.0668215712181269</v>
      </c>
      <c r="E19" s="9" t="n">
        <v>0.0774522757301016</v>
      </c>
      <c r="F19" s="9" t="n">
        <v>0.124531109997418</v>
      </c>
      <c r="G19" s="9" t="n">
        <v>0.130605798289975</v>
      </c>
      <c r="H19" s="9" t="n">
        <v>0.0941576685346333</v>
      </c>
      <c r="I19" s="9" t="n">
        <v>0.0485975063404559</v>
      </c>
      <c r="J19" s="9" t="n">
        <v>0.0212614090239495</v>
      </c>
      <c r="K19" s="12" t="n">
        <v>0.00151867207313925</v>
      </c>
      <c r="L19" s="12" t="n">
        <v>0</v>
      </c>
      <c r="M19" s="12" t="n">
        <v>0.00151867207313925</v>
      </c>
      <c r="N19" s="12" t="n">
        <v>0</v>
      </c>
      <c r="O19" s="12" t="n">
        <v>0</v>
      </c>
      <c r="P19" s="12" t="n">
        <v>0</v>
      </c>
      <c r="Q19" s="12" t="n">
        <v>0</v>
      </c>
      <c r="R19" s="9" t="n">
        <v>0.586207420231749</v>
      </c>
    </row>
    <row r="20" s="9" customFormat="true" ht="15.6" hidden="false" customHeight="false" outlineLevel="0" collapsed="false">
      <c r="A20" s="7"/>
      <c r="B20" s="8" t="s">
        <v>36</v>
      </c>
      <c r="C20" s="10" t="n">
        <v>0.018224064877671</v>
      </c>
      <c r="D20" s="10" t="n">
        <v>0.0136680486582532</v>
      </c>
      <c r="E20" s="10" t="n">
        <v>0.0151867207313925</v>
      </c>
      <c r="F20" s="10" t="n">
        <v>0.0167053928045317</v>
      </c>
      <c r="G20" s="10" t="n">
        <v>0.0167053928045317</v>
      </c>
      <c r="H20" s="10" t="n">
        <v>0.00911203243883548</v>
      </c>
      <c r="I20" s="10" t="n">
        <v>0.00759336036569624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9" t="n">
        <v>0.0971950126809118</v>
      </c>
    </row>
    <row r="21" s="9" customFormat="true" ht="15.6" hidden="false" customHeight="false" outlineLevel="0" collapsed="false">
      <c r="A21" s="9" t="s">
        <v>21</v>
      </c>
      <c r="B21" s="9" t="s">
        <v>20</v>
      </c>
      <c r="C21" s="9" t="n">
        <v>0.226282138897748</v>
      </c>
      <c r="D21" s="9" t="n">
        <v>0.656066335596155</v>
      </c>
      <c r="E21" s="9" t="n">
        <v>2.224854587149</v>
      </c>
      <c r="F21" s="9" t="n">
        <v>6.75049736510395</v>
      </c>
      <c r="G21" s="9" t="n">
        <v>14.2481813901924</v>
      </c>
      <c r="H21" s="9" t="n">
        <v>21.2796330888271</v>
      </c>
      <c r="I21" s="9" t="n">
        <v>23.0094005801327</v>
      </c>
      <c r="J21" s="9" t="n">
        <v>19.0593345178976</v>
      </c>
      <c r="K21" s="9" t="n">
        <v>8.71869637189242</v>
      </c>
      <c r="L21" s="9" t="n">
        <v>2.99026531201118</v>
      </c>
      <c r="M21" s="9" t="n">
        <v>0.689477121205218</v>
      </c>
      <c r="N21" s="9" t="n">
        <v>0.138199158655671</v>
      </c>
      <c r="O21" s="9" t="n">
        <v>0.00911203243883548</v>
      </c>
      <c r="P21" s="9" t="n">
        <v>0</v>
      </c>
      <c r="Q21" s="9" t="n">
        <v>0</v>
      </c>
    </row>
    <row r="22" s="9" customFormat="true" ht="15.6" hidden="false" customHeight="false" outlineLevel="0" collapsed="false">
      <c r="C22" s="9" t="s">
        <v>5</v>
      </c>
      <c r="D22" s="9" t="s">
        <v>6</v>
      </c>
      <c r="E22" s="9" t="s">
        <v>7</v>
      </c>
      <c r="F22" s="9" t="s">
        <v>8</v>
      </c>
      <c r="G22" s="9" t="s">
        <v>9</v>
      </c>
      <c r="H22" s="9" t="s">
        <v>10</v>
      </c>
      <c r="I22" s="9" t="s">
        <v>11</v>
      </c>
      <c r="J22" s="9" t="s">
        <v>12</v>
      </c>
      <c r="K22" s="9" t="s">
        <v>13</v>
      </c>
      <c r="L22" s="9" t="s">
        <v>14</v>
      </c>
      <c r="M22" s="9" t="s">
        <v>15</v>
      </c>
      <c r="N22" s="9" t="s">
        <v>16</v>
      </c>
      <c r="O22" s="9" t="s">
        <v>17</v>
      </c>
      <c r="P22" s="9" t="s">
        <v>18</v>
      </c>
      <c r="Q22" s="9" t="s">
        <v>19</v>
      </c>
      <c r="R22" s="9" t="s">
        <v>20</v>
      </c>
    </row>
    <row r="23" s="9" customFormat="true" ht="15.6" hidden="false" customHeight="false" outlineLevel="0" collapsed="false">
      <c r="A23" s="9" t="s">
        <v>37</v>
      </c>
      <c r="B23" s="9" t="s">
        <v>22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</row>
    <row r="24" s="9" customFormat="true" ht="15.6" hidden="false" customHeight="false" outlineLevel="0" collapsed="false">
      <c r="B24" s="9" t="s">
        <v>23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.110741971207087</v>
      </c>
      <c r="H24" s="9" t="n">
        <v>0.0369139904023625</v>
      </c>
      <c r="I24" s="9" t="n">
        <v>0.110741971207087</v>
      </c>
      <c r="J24" s="9" t="n">
        <v>0.14765596160945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.406053894425987</v>
      </c>
    </row>
    <row r="25" s="9" customFormat="true" ht="15.6" hidden="false" customHeight="false" outlineLevel="0" collapsed="false">
      <c r="B25" s="9" t="s">
        <v>24</v>
      </c>
      <c r="C25" s="9" t="n">
        <v>0</v>
      </c>
      <c r="D25" s="9" t="n">
        <v>0</v>
      </c>
      <c r="E25" s="9" t="n">
        <v>0</v>
      </c>
      <c r="F25" s="9" t="n">
        <v>0.110741971207087</v>
      </c>
      <c r="G25" s="9" t="n">
        <v>0.332225913621262</v>
      </c>
      <c r="H25" s="9" t="n">
        <v>0.664451827242525</v>
      </c>
      <c r="I25" s="9" t="n">
        <v>0.664451827242525</v>
      </c>
      <c r="J25" s="9" t="n">
        <v>0.516795865633075</v>
      </c>
      <c r="K25" s="9" t="n">
        <v>0.14765596160945</v>
      </c>
      <c r="L25" s="9" t="n">
        <v>0.0369139904023625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2.47323735695829</v>
      </c>
    </row>
    <row r="26" s="9" customFormat="true" ht="15.6" hidden="false" customHeight="false" outlineLevel="0" collapsed="false">
      <c r="B26" s="9" t="s">
        <v>25</v>
      </c>
      <c r="C26" s="9" t="n">
        <v>0</v>
      </c>
      <c r="D26" s="9" t="n">
        <v>0.0369139904023625</v>
      </c>
      <c r="E26" s="9" t="n">
        <v>0.14765596160945</v>
      </c>
      <c r="F26" s="9" t="n">
        <v>0.516795865633075</v>
      </c>
      <c r="G26" s="9" t="n">
        <v>1.95644149132521</v>
      </c>
      <c r="H26" s="9" t="n">
        <v>2.80546327057955</v>
      </c>
      <c r="I26" s="9" t="n">
        <v>3.28534514581026</v>
      </c>
      <c r="J26" s="9" t="n">
        <v>2.47323735695829</v>
      </c>
      <c r="K26" s="9" t="n">
        <v>1.07050572166851</v>
      </c>
      <c r="L26" s="9" t="n">
        <v>0.2953119232189</v>
      </c>
      <c r="M26" s="9" t="n">
        <v>0.0369139904023625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12.624584717608</v>
      </c>
    </row>
    <row r="27" s="9" customFormat="true" ht="15.6" hidden="false" customHeight="false" outlineLevel="0" collapsed="false">
      <c r="B27" s="9" t="s">
        <v>26</v>
      </c>
      <c r="C27" s="9" t="n">
        <v>0.0369139904023625</v>
      </c>
      <c r="D27" s="9" t="n">
        <v>0</v>
      </c>
      <c r="E27" s="9" t="n">
        <v>0.221483942414175</v>
      </c>
      <c r="F27" s="9" t="n">
        <v>0.73827980804725</v>
      </c>
      <c r="G27" s="9" t="n">
        <v>1.69804355850867</v>
      </c>
      <c r="H27" s="9" t="n">
        <v>2.14101144333702</v>
      </c>
      <c r="I27" s="9" t="n">
        <v>2.32558139534884</v>
      </c>
      <c r="J27" s="9" t="n">
        <v>1.73495754891104</v>
      </c>
      <c r="K27" s="9" t="n">
        <v>1.10741971207087</v>
      </c>
      <c r="L27" s="9" t="n">
        <v>0.14765596160945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10.1513473606497</v>
      </c>
    </row>
    <row r="28" s="9" customFormat="true" ht="15.6" hidden="false" customHeight="false" outlineLevel="0" collapsed="false">
      <c r="B28" s="9" t="s">
        <v>27</v>
      </c>
      <c r="C28" s="9" t="n">
        <v>0.110741971207087</v>
      </c>
      <c r="D28" s="9" t="n">
        <v>0.073827980804725</v>
      </c>
      <c r="E28" s="9" t="n">
        <v>0.221483942414175</v>
      </c>
      <c r="F28" s="9" t="n">
        <v>0.849021779254337</v>
      </c>
      <c r="G28" s="9" t="n">
        <v>2.03026947212994</v>
      </c>
      <c r="H28" s="9" t="n">
        <v>3.06386120339609</v>
      </c>
      <c r="I28" s="9" t="n">
        <v>2.43632336655593</v>
      </c>
      <c r="J28" s="9" t="n">
        <v>2.17792543373939</v>
      </c>
      <c r="K28" s="9" t="n">
        <v>1.07050572166851</v>
      </c>
      <c r="L28" s="9" t="n">
        <v>0.44296788482835</v>
      </c>
      <c r="M28" s="9" t="n">
        <v>0.110741971207087</v>
      </c>
      <c r="N28" s="9" t="n">
        <v>0.0369139904023625</v>
      </c>
      <c r="O28" s="9" t="n">
        <v>0</v>
      </c>
      <c r="P28" s="9" t="n">
        <v>0</v>
      </c>
      <c r="Q28" s="9" t="n">
        <v>0</v>
      </c>
      <c r="R28" s="9" t="n">
        <v>12.624584717608</v>
      </c>
    </row>
    <row r="29" s="9" customFormat="true" ht="15.6" hidden="false" customHeight="false" outlineLevel="0" collapsed="false">
      <c r="B29" s="9" t="s">
        <v>28</v>
      </c>
      <c r="C29" s="9" t="n">
        <v>0</v>
      </c>
      <c r="D29" s="9" t="n">
        <v>0.110741971207087</v>
      </c>
      <c r="E29" s="9" t="n">
        <v>0.332225913621262</v>
      </c>
      <c r="F29" s="9" t="n">
        <v>0.775193798449612</v>
      </c>
      <c r="G29" s="9" t="n">
        <v>1.66112956810631</v>
      </c>
      <c r="H29" s="9" t="n">
        <v>2.47323735695829</v>
      </c>
      <c r="I29" s="9" t="n">
        <v>2.03026947212994</v>
      </c>
      <c r="J29" s="9" t="n">
        <v>1.84569952011813</v>
      </c>
      <c r="K29" s="9" t="n">
        <v>0.849021779254337</v>
      </c>
      <c r="L29" s="9" t="n">
        <v>0.184569952011812</v>
      </c>
      <c r="M29" s="9" t="n">
        <v>0</v>
      </c>
      <c r="N29" s="9" t="n">
        <v>0.0369139904023625</v>
      </c>
      <c r="O29" s="9" t="n">
        <v>0</v>
      </c>
      <c r="P29" s="9" t="n">
        <v>0</v>
      </c>
      <c r="Q29" s="9" t="n">
        <v>0</v>
      </c>
      <c r="R29" s="9" t="n">
        <v>10.2990033222591</v>
      </c>
    </row>
    <row r="30" s="9" customFormat="true" ht="15.6" hidden="false" customHeight="false" outlineLevel="0" collapsed="false">
      <c r="B30" s="9" t="s">
        <v>29</v>
      </c>
      <c r="C30" s="9" t="n">
        <v>0.0369139904023625</v>
      </c>
      <c r="D30" s="9" t="n">
        <v>0.0369139904023625</v>
      </c>
      <c r="E30" s="9" t="n">
        <v>0.553709856035437</v>
      </c>
      <c r="F30" s="9" t="n">
        <v>1.29198966408269</v>
      </c>
      <c r="G30" s="9" t="n">
        <v>1.84569952011813</v>
      </c>
      <c r="H30" s="9" t="n">
        <v>2.14101144333702</v>
      </c>
      <c r="I30" s="9" t="n">
        <v>1.69804355850867</v>
      </c>
      <c r="J30" s="9" t="n">
        <v>1.21816168327796</v>
      </c>
      <c r="K30" s="9" t="n">
        <v>0.44296788482835</v>
      </c>
      <c r="L30" s="9" t="n">
        <v>0.110741971207087</v>
      </c>
      <c r="M30" s="9" t="n">
        <v>0</v>
      </c>
      <c r="N30" s="9" t="n">
        <v>0.0369139904023625</v>
      </c>
      <c r="O30" s="9" t="n">
        <v>0</v>
      </c>
      <c r="P30" s="9" t="n">
        <v>0</v>
      </c>
      <c r="Q30" s="9" t="n">
        <v>0</v>
      </c>
      <c r="R30" s="9" t="n">
        <v>9.41306755260244</v>
      </c>
    </row>
    <row r="31" s="9" customFormat="true" ht="15.6" hidden="false" customHeight="false" outlineLevel="0" collapsed="false">
      <c r="B31" s="9" t="s">
        <v>30</v>
      </c>
      <c r="C31" s="9" t="n">
        <v>0.0369139904023625</v>
      </c>
      <c r="D31" s="9" t="n">
        <v>0.0369139904023625</v>
      </c>
      <c r="E31" s="9" t="n">
        <v>0.332225913621262</v>
      </c>
      <c r="F31" s="9" t="n">
        <v>1.03359173126615</v>
      </c>
      <c r="G31" s="9" t="n">
        <v>1.58730158730159</v>
      </c>
      <c r="H31" s="9" t="n">
        <v>1.84569952011813</v>
      </c>
      <c r="I31" s="9" t="n">
        <v>1.88261351052049</v>
      </c>
      <c r="J31" s="9" t="n">
        <v>1.32890365448505</v>
      </c>
      <c r="K31" s="9" t="n">
        <v>0.406053894425987</v>
      </c>
      <c r="L31" s="9" t="n">
        <v>0.14765596160945</v>
      </c>
      <c r="M31" s="9" t="n">
        <v>0.0369139904023625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8.67478774455519</v>
      </c>
    </row>
    <row r="32" s="9" customFormat="true" ht="15.6" hidden="false" customHeight="false" outlineLevel="0" collapsed="false">
      <c r="B32" s="9" t="s">
        <v>31</v>
      </c>
      <c r="C32" s="9" t="n">
        <v>0.110741971207087</v>
      </c>
      <c r="D32" s="9" t="n">
        <v>0.14765596160945</v>
      </c>
      <c r="E32" s="9" t="n">
        <v>0.516795865633075</v>
      </c>
      <c r="F32" s="9" t="n">
        <v>1.51347360649686</v>
      </c>
      <c r="G32" s="9" t="n">
        <v>2.43632336655593</v>
      </c>
      <c r="H32" s="9" t="n">
        <v>3.13768918420081</v>
      </c>
      <c r="I32" s="9" t="n">
        <v>2.03026947212994</v>
      </c>
      <c r="J32" s="9" t="n">
        <v>0.996677740863787</v>
      </c>
      <c r="K32" s="9" t="n">
        <v>0.44296788482835</v>
      </c>
      <c r="L32" s="9" t="n">
        <v>0.073827980804725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11.40642303433</v>
      </c>
    </row>
    <row r="33" s="9" customFormat="true" ht="15.6" hidden="false" customHeight="false" outlineLevel="0" collapsed="false">
      <c r="B33" s="9" t="s">
        <v>32</v>
      </c>
      <c r="C33" s="9" t="n">
        <v>0.14765596160945</v>
      </c>
      <c r="D33" s="9" t="n">
        <v>0.516795865633075</v>
      </c>
      <c r="E33" s="9" t="n">
        <v>0.849021779254337</v>
      </c>
      <c r="F33" s="9" t="n">
        <v>1.66112956810631</v>
      </c>
      <c r="G33" s="9" t="n">
        <v>2.80546327057955</v>
      </c>
      <c r="H33" s="9" t="n">
        <v>2.03026947212994</v>
      </c>
      <c r="I33" s="9" t="n">
        <v>2.0671834625323</v>
      </c>
      <c r="J33" s="9" t="n">
        <v>0.553709856035437</v>
      </c>
      <c r="K33" s="9" t="n">
        <v>0.14765596160945</v>
      </c>
      <c r="L33" s="9" t="n">
        <v>0</v>
      </c>
      <c r="M33" s="9" t="n">
        <v>0.0369139904023625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10.8157991878922</v>
      </c>
    </row>
    <row r="34" s="9" customFormat="true" ht="15.6" hidden="false" customHeight="false" outlineLevel="0" collapsed="false">
      <c r="B34" s="9" t="s">
        <v>33</v>
      </c>
      <c r="C34" s="9" t="n">
        <v>0.184569952011812</v>
      </c>
      <c r="D34" s="9" t="n">
        <v>0.553709856035437</v>
      </c>
      <c r="E34" s="9" t="n">
        <v>0.775193798449612</v>
      </c>
      <c r="F34" s="9" t="n">
        <v>1.4765596160945</v>
      </c>
      <c r="G34" s="9" t="n">
        <v>1.69804355850867</v>
      </c>
      <c r="H34" s="9" t="n">
        <v>2.0671834625323</v>
      </c>
      <c r="I34" s="9" t="n">
        <v>0.73827980804725</v>
      </c>
      <c r="J34" s="9" t="n">
        <v>0.110741971207087</v>
      </c>
      <c r="K34" s="9" t="n">
        <v>0.0369139904023625</v>
      </c>
      <c r="L34" s="9" t="n">
        <v>0.0369139904023625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7.6781100036914</v>
      </c>
    </row>
    <row r="35" s="9" customFormat="true" ht="15.6" hidden="false" customHeight="false" outlineLevel="0" collapsed="false">
      <c r="B35" s="9" t="s">
        <v>34</v>
      </c>
      <c r="C35" s="9" t="n">
        <v>0.110741971207087</v>
      </c>
      <c r="D35" s="9" t="n">
        <v>0.221483942414175</v>
      </c>
      <c r="E35" s="9" t="n">
        <v>0.516795865633075</v>
      </c>
      <c r="F35" s="9" t="n">
        <v>0.5906238464378</v>
      </c>
      <c r="G35" s="9" t="n">
        <v>0.812107788851975</v>
      </c>
      <c r="H35" s="9" t="n">
        <v>0.258397932816538</v>
      </c>
      <c r="I35" s="9" t="n">
        <v>0.073827980804725</v>
      </c>
      <c r="J35" s="9" t="n">
        <v>0.073827980804725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2.6578073089701</v>
      </c>
    </row>
    <row r="36" s="9" customFormat="true" ht="15.6" hidden="false" customHeight="false" outlineLevel="0" collapsed="false">
      <c r="B36" s="9" t="s">
        <v>35</v>
      </c>
      <c r="C36" s="9" t="n">
        <v>0.073827980804725</v>
      </c>
      <c r="D36" s="9" t="n">
        <v>0.0369139904023625</v>
      </c>
      <c r="E36" s="9" t="n">
        <v>0.14765596160945</v>
      </c>
      <c r="F36" s="9" t="n">
        <v>0.073827980804725</v>
      </c>
      <c r="G36" s="9" t="n">
        <v>0.0369139904023625</v>
      </c>
      <c r="H36" s="9" t="n">
        <v>0.073827980804725</v>
      </c>
      <c r="I36" s="9" t="n">
        <v>0.0369139904023625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.479881875230712</v>
      </c>
    </row>
    <row r="37" s="9" customFormat="true" ht="15.6" hidden="false" customHeight="false" outlineLevel="0" collapsed="false">
      <c r="B37" s="9" t="s">
        <v>36</v>
      </c>
      <c r="C37" s="9" t="n">
        <v>0.184569952011812</v>
      </c>
      <c r="D37" s="9" t="n">
        <v>0.0369139904023625</v>
      </c>
      <c r="E37" s="9" t="n">
        <v>0</v>
      </c>
      <c r="F37" s="9" t="n">
        <v>0</v>
      </c>
      <c r="G37" s="9" t="n">
        <v>0.0369139904023625</v>
      </c>
      <c r="H37" s="9" t="n">
        <v>0</v>
      </c>
      <c r="I37" s="9" t="n">
        <v>0.0369139904023625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.2953119232189</v>
      </c>
    </row>
    <row r="38" s="9" customFormat="true" ht="15.6" hidden="false" customHeight="false" outlineLevel="0" collapsed="false">
      <c r="A38" s="9" t="s">
        <v>37</v>
      </c>
      <c r="B38" s="9" t="s">
        <v>20</v>
      </c>
      <c r="C38" s="9" t="n">
        <v>1.03359173126615</v>
      </c>
      <c r="D38" s="9" t="n">
        <v>1.80878552971576</v>
      </c>
      <c r="E38" s="9" t="n">
        <v>4.61424880029531</v>
      </c>
      <c r="F38" s="9" t="n">
        <v>10.6312292358804</v>
      </c>
      <c r="G38" s="9" t="n">
        <v>19.047619047619</v>
      </c>
      <c r="H38" s="9" t="n">
        <v>22.7390180878553</v>
      </c>
      <c r="I38" s="9" t="n">
        <v>19.4167589516427</v>
      </c>
      <c r="J38" s="9" t="n">
        <v>13.1782945736434</v>
      </c>
      <c r="K38" s="9" t="n">
        <v>5.72166851236619</v>
      </c>
      <c r="L38" s="9" t="n">
        <v>1.4765596160945</v>
      </c>
      <c r="M38" s="9" t="n">
        <v>0.221483942414175</v>
      </c>
      <c r="N38" s="9" t="n">
        <v>0.110741971207087</v>
      </c>
      <c r="O38" s="9" t="n">
        <v>0</v>
      </c>
      <c r="P38" s="9" t="n">
        <v>0</v>
      </c>
      <c r="Q38" s="9" t="n">
        <v>0</v>
      </c>
    </row>
    <row r="39" s="9" customFormat="true" ht="15.6" hidden="false" customHeight="false" outlineLevel="0" collapsed="false">
      <c r="C39" s="9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9" t="s">
        <v>10</v>
      </c>
      <c r="I39" s="9" t="s">
        <v>11</v>
      </c>
      <c r="J39" s="9" t="s">
        <v>12</v>
      </c>
      <c r="K39" s="9" t="s">
        <v>13</v>
      </c>
      <c r="L39" s="9" t="s">
        <v>14</v>
      </c>
      <c r="M39" s="9" t="s">
        <v>15</v>
      </c>
      <c r="N39" s="9" t="s">
        <v>16</v>
      </c>
      <c r="O39" s="9" t="s">
        <v>17</v>
      </c>
      <c r="P39" s="9" t="s">
        <v>18</v>
      </c>
      <c r="Q39" s="9" t="s">
        <v>19</v>
      </c>
      <c r="R39" s="9" t="s">
        <v>20</v>
      </c>
    </row>
    <row r="40" s="9" customFormat="true" ht="15.6" hidden="false" customHeight="false" outlineLevel="0" collapsed="false">
      <c r="A40" s="9" t="s">
        <v>38</v>
      </c>
      <c r="B40" s="9" t="s">
        <v>2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</row>
    <row r="41" s="9" customFormat="true" ht="15.6" hidden="false" customHeight="false" outlineLevel="0" collapsed="false">
      <c r="B41" s="9" t="s">
        <v>23</v>
      </c>
      <c r="C41" s="9" t="n">
        <v>0</v>
      </c>
      <c r="D41" s="9" t="n">
        <v>0.0715307582260372</v>
      </c>
      <c r="E41" s="9" t="n">
        <v>0.0715307582260372</v>
      </c>
      <c r="F41" s="9" t="n">
        <v>0.143061516452074</v>
      </c>
      <c r="G41" s="9" t="n">
        <v>0.286123032904149</v>
      </c>
      <c r="H41" s="9" t="n">
        <v>0.214592274678112</v>
      </c>
      <c r="I41" s="9" t="n">
        <v>0.286123032904149</v>
      </c>
      <c r="J41" s="9" t="n">
        <v>0.143061516452074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1.21602288984263</v>
      </c>
    </row>
    <row r="42" s="9" customFormat="true" ht="15.6" hidden="false" customHeight="false" outlineLevel="0" collapsed="false">
      <c r="B42" s="9" t="s">
        <v>24</v>
      </c>
      <c r="C42" s="9" t="n">
        <v>0</v>
      </c>
      <c r="D42" s="9" t="n">
        <v>0.0715307582260372</v>
      </c>
      <c r="E42" s="9" t="n">
        <v>0.286123032904149</v>
      </c>
      <c r="F42" s="9" t="n">
        <v>0.214592274678112</v>
      </c>
      <c r="G42" s="9" t="n">
        <v>0.357653791130186</v>
      </c>
      <c r="H42" s="9" t="n">
        <v>0.429184549356223</v>
      </c>
      <c r="I42" s="9" t="n">
        <v>0.429184549356223</v>
      </c>
      <c r="J42" s="9" t="n">
        <v>0.143061516452074</v>
      </c>
      <c r="K42" s="9" t="n">
        <v>0.0715307582260372</v>
      </c>
      <c r="L42" s="9" t="n">
        <v>0</v>
      </c>
      <c r="M42" s="9" t="n">
        <v>0</v>
      </c>
      <c r="N42" s="9" t="n">
        <v>0.0715307582260372</v>
      </c>
      <c r="O42" s="9" t="n">
        <v>0</v>
      </c>
      <c r="P42" s="9" t="n">
        <v>0</v>
      </c>
      <c r="Q42" s="9" t="n">
        <v>0</v>
      </c>
      <c r="R42" s="9" t="n">
        <v>2.07439198855508</v>
      </c>
    </row>
    <row r="43" s="9" customFormat="true" ht="15.6" hidden="false" customHeight="false" outlineLevel="0" collapsed="false">
      <c r="B43" s="9" t="s">
        <v>25</v>
      </c>
      <c r="C43" s="9" t="n">
        <v>0</v>
      </c>
      <c r="D43" s="9" t="n">
        <v>0.0715307582260372</v>
      </c>
      <c r="E43" s="9" t="n">
        <v>0.357653791130186</v>
      </c>
      <c r="F43" s="9" t="n">
        <v>1.71673819742489</v>
      </c>
      <c r="G43" s="9" t="n">
        <v>3.50500715307582</v>
      </c>
      <c r="H43" s="9" t="n">
        <v>4.2203147353362</v>
      </c>
      <c r="I43" s="9" t="n">
        <v>5.50786838340486</v>
      </c>
      <c r="J43" s="9" t="n">
        <v>2.36051502145923</v>
      </c>
      <c r="K43" s="9" t="n">
        <v>1.1444921316166</v>
      </c>
      <c r="L43" s="9" t="n">
        <v>0.286123032904149</v>
      </c>
      <c r="M43" s="9" t="n">
        <v>0.0715307582260372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19.241773962804</v>
      </c>
    </row>
    <row r="44" s="9" customFormat="true" ht="15.6" hidden="false" customHeight="false" outlineLevel="0" collapsed="false">
      <c r="B44" s="9" t="s">
        <v>26</v>
      </c>
      <c r="C44" s="9" t="n">
        <v>0.0715307582260372</v>
      </c>
      <c r="D44" s="9" t="n">
        <v>0</v>
      </c>
      <c r="E44" s="9" t="n">
        <v>0.429184549356223</v>
      </c>
      <c r="F44" s="9" t="n">
        <v>1.1444921316166</v>
      </c>
      <c r="G44" s="9" t="n">
        <v>2.43204577968527</v>
      </c>
      <c r="H44" s="9" t="n">
        <v>5.15021459227468</v>
      </c>
      <c r="I44" s="9" t="n">
        <v>4.00572246065808</v>
      </c>
      <c r="J44" s="9" t="n">
        <v>1.931330472103</v>
      </c>
      <c r="K44" s="9" t="n">
        <v>1.21602288984263</v>
      </c>
      <c r="L44" s="9" t="n">
        <v>0.143061516452074</v>
      </c>
      <c r="M44" s="9" t="n">
        <v>0</v>
      </c>
      <c r="N44" s="9" t="n">
        <v>0.0715307582260372</v>
      </c>
      <c r="O44" s="9" t="n">
        <v>0</v>
      </c>
      <c r="P44" s="9" t="n">
        <v>0</v>
      </c>
      <c r="Q44" s="9" t="n">
        <v>0</v>
      </c>
      <c r="R44" s="9" t="n">
        <v>16.5951359084406</v>
      </c>
    </row>
    <row r="45" s="9" customFormat="true" ht="15.6" hidden="false" customHeight="false" outlineLevel="0" collapsed="false">
      <c r="B45" s="9" t="s">
        <v>27</v>
      </c>
      <c r="C45" s="9" t="n">
        <v>0.0715307582260372</v>
      </c>
      <c r="D45" s="9" t="n">
        <v>0.0715307582260372</v>
      </c>
      <c r="E45" s="9" t="n">
        <v>0.143061516452074</v>
      </c>
      <c r="F45" s="9" t="n">
        <v>1.07296137339056</v>
      </c>
      <c r="G45" s="9" t="n">
        <v>1.78826895565093</v>
      </c>
      <c r="H45" s="9" t="n">
        <v>3.14735336194564</v>
      </c>
      <c r="I45" s="9" t="n">
        <v>4.14878397711016</v>
      </c>
      <c r="J45" s="9" t="n">
        <v>3.14735336194564</v>
      </c>
      <c r="K45" s="9" t="n">
        <v>1.00143061516452</v>
      </c>
      <c r="L45" s="9" t="n">
        <v>0.643776824034335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15.2360515021459</v>
      </c>
    </row>
    <row r="46" s="9" customFormat="true" ht="15.6" hidden="false" customHeight="false" outlineLevel="0" collapsed="false">
      <c r="B46" s="9" t="s">
        <v>28</v>
      </c>
      <c r="C46" s="9" t="n">
        <v>0</v>
      </c>
      <c r="D46" s="9" t="n">
        <v>0.0715307582260372</v>
      </c>
      <c r="E46" s="9" t="n">
        <v>0.429184549356223</v>
      </c>
      <c r="F46" s="9" t="n">
        <v>0.643776824034335</v>
      </c>
      <c r="G46" s="9" t="n">
        <v>1.28755364806867</v>
      </c>
      <c r="H46" s="9" t="n">
        <v>2.78969957081545</v>
      </c>
      <c r="I46" s="9" t="n">
        <v>2.5035765379113</v>
      </c>
      <c r="J46" s="9" t="n">
        <v>2.64663805436338</v>
      </c>
      <c r="K46" s="9" t="n">
        <v>1.1444921316166</v>
      </c>
      <c r="L46" s="9" t="n">
        <v>0.286123032904149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11.8025751072961</v>
      </c>
    </row>
    <row r="47" s="9" customFormat="true" ht="15.6" hidden="false" customHeight="false" outlineLevel="0" collapsed="false">
      <c r="B47" s="9" t="s">
        <v>29</v>
      </c>
      <c r="C47" s="9" t="n">
        <v>0.0715307582260372</v>
      </c>
      <c r="D47" s="9" t="n">
        <v>0.0715307582260372</v>
      </c>
      <c r="E47" s="9" t="n">
        <v>0.143061516452074</v>
      </c>
      <c r="F47" s="9" t="n">
        <v>0.50071530758226</v>
      </c>
      <c r="G47" s="9" t="n">
        <v>1.1444921316166</v>
      </c>
      <c r="H47" s="9" t="n">
        <v>2.14592274678112</v>
      </c>
      <c r="I47" s="9" t="n">
        <v>1.57367668097282</v>
      </c>
      <c r="J47" s="9" t="n">
        <v>1.78826895565093</v>
      </c>
      <c r="K47" s="9" t="n">
        <v>0.214592274678112</v>
      </c>
      <c r="L47" s="9" t="n">
        <v>0.357653791130186</v>
      </c>
      <c r="M47" s="9" t="n">
        <v>0.0715307582260372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8.08297567954221</v>
      </c>
    </row>
    <row r="48" s="9" customFormat="true" ht="15.6" hidden="false" customHeight="false" outlineLevel="0" collapsed="false">
      <c r="B48" s="9" t="s">
        <v>30</v>
      </c>
      <c r="C48" s="9" t="n">
        <v>0</v>
      </c>
      <c r="D48" s="9" t="n">
        <v>0.214592274678112</v>
      </c>
      <c r="E48" s="9" t="n">
        <v>0.143061516452074</v>
      </c>
      <c r="F48" s="9" t="n">
        <v>0.357653791130186</v>
      </c>
      <c r="G48" s="9" t="n">
        <v>1.21602288984263</v>
      </c>
      <c r="H48" s="9" t="n">
        <v>1.71673819742489</v>
      </c>
      <c r="I48" s="9" t="n">
        <v>2.07439198855508</v>
      </c>
      <c r="J48" s="9" t="n">
        <v>0.786838340486409</v>
      </c>
      <c r="K48" s="9" t="n">
        <v>0.50071530758226</v>
      </c>
      <c r="L48" s="9" t="n">
        <v>0.357653791130186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7.36766809728183</v>
      </c>
    </row>
    <row r="49" s="9" customFormat="true" ht="15.6" hidden="false" customHeight="false" outlineLevel="0" collapsed="false">
      <c r="B49" s="9" t="s">
        <v>31</v>
      </c>
      <c r="C49" s="9" t="n">
        <v>0</v>
      </c>
      <c r="D49" s="9" t="n">
        <v>0</v>
      </c>
      <c r="E49" s="9" t="n">
        <v>0.143061516452074</v>
      </c>
      <c r="F49" s="9" t="n">
        <v>0.572246065808298</v>
      </c>
      <c r="G49" s="9" t="n">
        <v>1.07296137339056</v>
      </c>
      <c r="H49" s="9" t="n">
        <v>1.85979971387697</v>
      </c>
      <c r="I49" s="9" t="n">
        <v>1.931330472103</v>
      </c>
      <c r="J49" s="9" t="n">
        <v>0.643776824034335</v>
      </c>
      <c r="K49" s="9" t="n">
        <v>0.50071530758226</v>
      </c>
      <c r="L49" s="9" t="n">
        <v>0.143061516452074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6.86695278969957</v>
      </c>
    </row>
    <row r="50" s="9" customFormat="true" ht="15.6" hidden="false" customHeight="false" outlineLevel="0" collapsed="false">
      <c r="B50" s="9" t="s">
        <v>32</v>
      </c>
      <c r="C50" s="9" t="n">
        <v>0</v>
      </c>
      <c r="D50" s="9" t="n">
        <v>0.214592274678112</v>
      </c>
      <c r="E50" s="9" t="n">
        <v>0.50071530758226</v>
      </c>
      <c r="F50" s="9" t="n">
        <v>1.1444921316166</v>
      </c>
      <c r="G50" s="9" t="n">
        <v>1.57367668097282</v>
      </c>
      <c r="H50" s="9" t="n">
        <v>1.78826895565093</v>
      </c>
      <c r="I50" s="9" t="n">
        <v>1.07296137339056</v>
      </c>
      <c r="J50" s="9" t="n">
        <v>0.50071530758226</v>
      </c>
      <c r="K50" s="9" t="n">
        <v>0.143061516452074</v>
      </c>
      <c r="L50" s="9" t="n">
        <v>0.143061516452074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7.08154506437768</v>
      </c>
    </row>
    <row r="51" s="9" customFormat="true" ht="15.6" hidden="false" customHeight="false" outlineLevel="0" collapsed="false">
      <c r="B51" s="9" t="s">
        <v>33</v>
      </c>
      <c r="C51" s="9" t="n">
        <v>0</v>
      </c>
      <c r="D51" s="9" t="n">
        <v>0</v>
      </c>
      <c r="E51" s="9" t="n">
        <v>0.214592274678112</v>
      </c>
      <c r="F51" s="9" t="n">
        <v>0.572246065808298</v>
      </c>
      <c r="G51" s="9" t="n">
        <v>0.786838340486409</v>
      </c>
      <c r="H51" s="9" t="n">
        <v>0.715307582260372</v>
      </c>
      <c r="I51" s="9" t="n">
        <v>0.50071530758226</v>
      </c>
      <c r="J51" s="9" t="n">
        <v>0.357653791130186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3.14735336194564</v>
      </c>
    </row>
    <row r="52" s="9" customFormat="true" ht="15.6" hidden="false" customHeight="false" outlineLevel="0" collapsed="false">
      <c r="B52" s="9" t="s">
        <v>34</v>
      </c>
      <c r="C52" s="9" t="n">
        <v>0.0715307582260372</v>
      </c>
      <c r="D52" s="9" t="n">
        <v>0</v>
      </c>
      <c r="E52" s="9" t="n">
        <v>0.0715307582260372</v>
      </c>
      <c r="F52" s="9" t="n">
        <v>0.286123032904149</v>
      </c>
      <c r="G52" s="9" t="n">
        <v>0.143061516452074</v>
      </c>
      <c r="H52" s="9" t="n">
        <v>0.286123032904149</v>
      </c>
      <c r="I52" s="9" t="n">
        <v>0.143061516452074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1.00143061516452</v>
      </c>
    </row>
    <row r="53" s="9" customFormat="true" ht="15.6" hidden="false" customHeight="false" outlineLevel="0" collapsed="false">
      <c r="B53" s="9" t="s">
        <v>35</v>
      </c>
      <c r="C53" s="9" t="n">
        <v>0</v>
      </c>
      <c r="D53" s="9" t="n">
        <v>0.0715307582260372</v>
      </c>
      <c r="E53" s="9" t="n">
        <v>0</v>
      </c>
      <c r="F53" s="9" t="n">
        <v>0.143061516452074</v>
      </c>
      <c r="G53" s="9" t="n">
        <v>0</v>
      </c>
      <c r="H53" s="9" t="n">
        <v>0</v>
      </c>
      <c r="I53" s="9" t="n">
        <v>0</v>
      </c>
      <c r="J53" s="9" t="n">
        <v>0.0715307582260372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.286123032904149</v>
      </c>
    </row>
    <row r="54" s="9" customFormat="true" ht="15.6" hidden="false" customHeight="false" outlineLevel="0" collapsed="false">
      <c r="B54" s="9" t="s">
        <v>36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</row>
    <row r="55" s="9" customFormat="true" ht="15.6" hidden="false" customHeight="false" outlineLevel="0" collapsed="false">
      <c r="A55" s="9" t="s">
        <v>38</v>
      </c>
      <c r="B55" s="9" t="s">
        <v>20</v>
      </c>
      <c r="C55" s="9" t="n">
        <v>0.286123032904149</v>
      </c>
      <c r="D55" s="9" t="n">
        <v>0.929899856938483</v>
      </c>
      <c r="E55" s="9" t="n">
        <v>2.93276108726753</v>
      </c>
      <c r="F55" s="9" t="n">
        <v>8.51216022889843</v>
      </c>
      <c r="G55" s="9" t="n">
        <v>15.5937052932761</v>
      </c>
      <c r="H55" s="9" t="n">
        <v>24.4635193133047</v>
      </c>
      <c r="I55" s="9" t="n">
        <v>24.1773962804006</v>
      </c>
      <c r="J55" s="9" t="n">
        <v>14.5207439198856</v>
      </c>
      <c r="K55" s="9" t="n">
        <v>5.93705293276109</v>
      </c>
      <c r="L55" s="9" t="n">
        <v>2.36051502145923</v>
      </c>
      <c r="M55" s="9" t="n">
        <v>0.143061516452074</v>
      </c>
      <c r="N55" s="9" t="n">
        <v>0.143061516452074</v>
      </c>
      <c r="O55" s="9" t="n">
        <v>0</v>
      </c>
      <c r="P55" s="9" t="n">
        <v>0</v>
      </c>
      <c r="Q55" s="9" t="n">
        <v>0</v>
      </c>
    </row>
    <row r="56" s="9" customFormat="true" ht="15.6" hidden="false" customHeight="false" outlineLevel="0" collapsed="false">
      <c r="C56" s="9" t="s">
        <v>5</v>
      </c>
      <c r="D56" s="9" t="s">
        <v>6</v>
      </c>
      <c r="E56" s="9" t="s">
        <v>7</v>
      </c>
      <c r="F56" s="9" t="s">
        <v>8</v>
      </c>
      <c r="G56" s="9" t="s">
        <v>9</v>
      </c>
      <c r="H56" s="9" t="s">
        <v>10</v>
      </c>
      <c r="I56" s="9" t="s">
        <v>11</v>
      </c>
      <c r="J56" s="9" t="s">
        <v>12</v>
      </c>
      <c r="K56" s="9" t="s">
        <v>13</v>
      </c>
      <c r="L56" s="9" t="s">
        <v>14</v>
      </c>
      <c r="M56" s="9" t="s">
        <v>15</v>
      </c>
      <c r="N56" s="9" t="s">
        <v>16</v>
      </c>
      <c r="O56" s="9" t="s">
        <v>17</v>
      </c>
      <c r="P56" s="9" t="s">
        <v>18</v>
      </c>
      <c r="Q56" s="9" t="s">
        <v>19</v>
      </c>
      <c r="R56" s="9" t="s">
        <v>20</v>
      </c>
    </row>
    <row r="57" s="9" customFormat="true" ht="15.6" hidden="false" customHeight="false" outlineLevel="0" collapsed="false">
      <c r="A57" s="9" t="s">
        <v>39</v>
      </c>
      <c r="B57" s="9" t="s">
        <v>22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</row>
    <row r="58" s="9" customFormat="true" ht="15.6" hidden="false" customHeight="false" outlineLevel="0" collapsed="false">
      <c r="B58" s="9" t="s">
        <v>23</v>
      </c>
      <c r="C58" s="9" t="n">
        <v>0</v>
      </c>
      <c r="D58" s="9" t="n">
        <v>0</v>
      </c>
      <c r="E58" s="9" t="n">
        <v>0.0503778337531486</v>
      </c>
      <c r="F58" s="9" t="n">
        <v>0</v>
      </c>
      <c r="G58" s="9" t="n">
        <v>0</v>
      </c>
      <c r="H58" s="9" t="n">
        <v>0.100755667506297</v>
      </c>
      <c r="I58" s="9" t="n">
        <v>0.0503778337531486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.201511335012594</v>
      </c>
    </row>
    <row r="59" s="9" customFormat="true" ht="15.6" hidden="false" customHeight="false" outlineLevel="0" collapsed="false">
      <c r="B59" s="9" t="s">
        <v>24</v>
      </c>
      <c r="C59" s="9" t="n">
        <v>0</v>
      </c>
      <c r="D59" s="9" t="n">
        <v>0</v>
      </c>
      <c r="E59" s="9" t="n">
        <v>0.0503778337531486</v>
      </c>
      <c r="F59" s="9" t="n">
        <v>0.0503778337531486</v>
      </c>
      <c r="G59" s="9" t="n">
        <v>0.302267002518892</v>
      </c>
      <c r="H59" s="9" t="n">
        <v>0.453400503778338</v>
      </c>
      <c r="I59" s="9" t="n">
        <v>0.201511335012594</v>
      </c>
      <c r="J59" s="9" t="n">
        <v>0.151133501259446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1.20906801007557</v>
      </c>
    </row>
    <row r="60" s="9" customFormat="true" ht="15.6" hidden="false" customHeight="false" outlineLevel="0" collapsed="false">
      <c r="B60" s="9" t="s">
        <v>25</v>
      </c>
      <c r="C60" s="9" t="n">
        <v>0</v>
      </c>
      <c r="D60" s="9" t="n">
        <v>0.100755667506297</v>
      </c>
      <c r="E60" s="9" t="n">
        <v>0.302267002518892</v>
      </c>
      <c r="F60" s="9" t="n">
        <v>0.957178841309824</v>
      </c>
      <c r="G60" s="9" t="n">
        <v>2.16624685138539</v>
      </c>
      <c r="H60" s="9" t="n">
        <v>3.5264483627204</v>
      </c>
      <c r="I60" s="9" t="n">
        <v>2.72040302267003</v>
      </c>
      <c r="J60" s="9" t="n">
        <v>1.36020151133501</v>
      </c>
      <c r="K60" s="9" t="n">
        <v>0.503778337531486</v>
      </c>
      <c r="L60" s="9" t="n">
        <v>0.151133501259446</v>
      </c>
      <c r="M60" s="9" t="n">
        <v>0.0503778337531486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11.8387909319899</v>
      </c>
    </row>
    <row r="61" s="9" customFormat="true" ht="15.6" hidden="false" customHeight="false" outlineLevel="0" collapsed="false">
      <c r="B61" s="9" t="s">
        <v>26</v>
      </c>
      <c r="C61" s="9" t="n">
        <v>0</v>
      </c>
      <c r="D61" s="9" t="n">
        <v>0</v>
      </c>
      <c r="E61" s="9" t="n">
        <v>0.251889168765743</v>
      </c>
      <c r="F61" s="9" t="n">
        <v>0.957178841309824</v>
      </c>
      <c r="G61" s="9" t="n">
        <v>1.6624685138539</v>
      </c>
      <c r="H61" s="9" t="n">
        <v>4.08060453400504</v>
      </c>
      <c r="I61" s="9" t="n">
        <v>3.27455919395466</v>
      </c>
      <c r="J61" s="9" t="n">
        <v>1.81360201511335</v>
      </c>
      <c r="K61" s="9" t="n">
        <v>0.856423173803527</v>
      </c>
      <c r="L61" s="9" t="n">
        <v>0.201511335012594</v>
      </c>
      <c r="M61" s="9" t="n">
        <v>0.0503778337531486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13.1486146095718</v>
      </c>
    </row>
    <row r="62" s="9" customFormat="true" ht="15.6" hidden="false" customHeight="false" outlineLevel="0" collapsed="false">
      <c r="B62" s="9" t="s">
        <v>27</v>
      </c>
      <c r="C62" s="9" t="n">
        <v>0</v>
      </c>
      <c r="D62" s="9" t="n">
        <v>0.201511335012594</v>
      </c>
      <c r="E62" s="9" t="n">
        <v>0.403022670025189</v>
      </c>
      <c r="F62" s="9" t="n">
        <v>0.755667506297229</v>
      </c>
      <c r="G62" s="9" t="n">
        <v>2.61964735516373</v>
      </c>
      <c r="H62" s="9" t="n">
        <v>4.08060453400504</v>
      </c>
      <c r="I62" s="9" t="n">
        <v>3.8287153652393</v>
      </c>
      <c r="J62" s="9" t="n">
        <v>2.36775818639799</v>
      </c>
      <c r="K62" s="9" t="n">
        <v>0.604534005037783</v>
      </c>
      <c r="L62" s="9" t="n">
        <v>0.35264483627204</v>
      </c>
      <c r="M62" s="9" t="n">
        <v>0.100755667506297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15.3148614609572</v>
      </c>
    </row>
    <row r="63" s="9" customFormat="true" ht="15.6" hidden="false" customHeight="false" outlineLevel="0" collapsed="false">
      <c r="B63" s="9" t="s">
        <v>28</v>
      </c>
      <c r="C63" s="9" t="n">
        <v>0</v>
      </c>
      <c r="D63" s="9" t="n">
        <v>0.151133501259446</v>
      </c>
      <c r="E63" s="9" t="n">
        <v>0.251889168765743</v>
      </c>
      <c r="F63" s="9" t="n">
        <v>0.856423173803527</v>
      </c>
      <c r="G63" s="9" t="n">
        <v>2.31738035264484</v>
      </c>
      <c r="H63" s="9" t="n">
        <v>3.42569269521411</v>
      </c>
      <c r="I63" s="9" t="n">
        <v>4.08060453400504</v>
      </c>
      <c r="J63" s="9" t="n">
        <v>2.31738035264484</v>
      </c>
      <c r="K63" s="9" t="n">
        <v>1.00755667506297</v>
      </c>
      <c r="L63" s="9" t="n">
        <v>0.503778337531486</v>
      </c>
      <c r="M63" s="9" t="n">
        <v>0.0503778337531486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14.9622166246851</v>
      </c>
    </row>
    <row r="64" s="9" customFormat="true" ht="15.6" hidden="false" customHeight="false" outlineLevel="0" collapsed="false">
      <c r="B64" s="9" t="s">
        <v>29</v>
      </c>
      <c r="C64" s="9" t="n">
        <v>0.0503778337531486</v>
      </c>
      <c r="D64" s="9" t="n">
        <v>0.0503778337531486</v>
      </c>
      <c r="E64" s="9" t="n">
        <v>0.151133501259446</v>
      </c>
      <c r="F64" s="9" t="n">
        <v>0.554156171284635</v>
      </c>
      <c r="G64" s="9" t="n">
        <v>1.71284634760705</v>
      </c>
      <c r="H64" s="9" t="n">
        <v>2.97229219143577</v>
      </c>
      <c r="I64" s="9" t="n">
        <v>2.72040302267003</v>
      </c>
      <c r="J64" s="9" t="n">
        <v>3.27455919395466</v>
      </c>
      <c r="K64" s="9" t="n">
        <v>1.46095717884131</v>
      </c>
      <c r="L64" s="9" t="n">
        <v>0.403022670025189</v>
      </c>
      <c r="M64" s="9" t="n">
        <v>0.100755667506297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13.4508816120907</v>
      </c>
    </row>
    <row r="65" s="9" customFormat="true" ht="15.6" hidden="false" customHeight="false" outlineLevel="0" collapsed="false">
      <c r="B65" s="9" t="s">
        <v>30</v>
      </c>
      <c r="C65" s="9" t="n">
        <v>0</v>
      </c>
      <c r="D65" s="9" t="n">
        <v>0.100755667506297</v>
      </c>
      <c r="E65" s="9" t="n">
        <v>0.302267002518892</v>
      </c>
      <c r="F65" s="9" t="n">
        <v>0.403022670025189</v>
      </c>
      <c r="G65" s="9" t="n">
        <v>1.7632241813602</v>
      </c>
      <c r="H65" s="9" t="n">
        <v>2.31738035264484</v>
      </c>
      <c r="I65" s="9" t="n">
        <v>2.56926952141058</v>
      </c>
      <c r="J65" s="9" t="n">
        <v>2.31738035264484</v>
      </c>
      <c r="K65" s="9" t="n">
        <v>0.453400503778338</v>
      </c>
      <c r="L65" s="9" t="n">
        <v>0.302267002518892</v>
      </c>
      <c r="M65" s="9" t="n">
        <v>0.0503778337531486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10.5793450881612</v>
      </c>
    </row>
    <row r="66" s="9" customFormat="true" ht="15.6" hidden="false" customHeight="false" outlineLevel="0" collapsed="false">
      <c r="B66" s="9" t="s">
        <v>31</v>
      </c>
      <c r="C66" s="9" t="n">
        <v>0</v>
      </c>
      <c r="D66" s="9" t="n">
        <v>0.201511335012594</v>
      </c>
      <c r="E66" s="9" t="n">
        <v>0.100755667506297</v>
      </c>
      <c r="F66" s="9" t="n">
        <v>0.554156171284635</v>
      </c>
      <c r="G66" s="9" t="n">
        <v>2.06549118387909</v>
      </c>
      <c r="H66" s="9" t="n">
        <v>2.11586901763224</v>
      </c>
      <c r="I66" s="9" t="n">
        <v>1.81360201511335</v>
      </c>
      <c r="J66" s="9" t="n">
        <v>1.00755667506297</v>
      </c>
      <c r="K66" s="9" t="n">
        <v>0.201511335012594</v>
      </c>
      <c r="L66" s="9" t="n">
        <v>0.100755667506297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8.16120906801007</v>
      </c>
    </row>
    <row r="67" s="9" customFormat="true" ht="15.6" hidden="false" customHeight="false" outlineLevel="0" collapsed="false">
      <c r="B67" s="9" t="s">
        <v>32</v>
      </c>
      <c r="C67" s="9" t="n">
        <v>0</v>
      </c>
      <c r="D67" s="9" t="n">
        <v>0.100755667506297</v>
      </c>
      <c r="E67" s="9" t="n">
        <v>0.503778337531486</v>
      </c>
      <c r="F67" s="9" t="n">
        <v>1.05793450881612</v>
      </c>
      <c r="G67" s="9" t="n">
        <v>1.81360201511335</v>
      </c>
      <c r="H67" s="9" t="n">
        <v>1.81360201511335</v>
      </c>
      <c r="I67" s="9" t="n">
        <v>0.957178841309824</v>
      </c>
      <c r="J67" s="9" t="n">
        <v>0.302267002518892</v>
      </c>
      <c r="K67" s="9" t="n">
        <v>0.0503778337531486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6.59949622166247</v>
      </c>
    </row>
    <row r="68" s="9" customFormat="true" ht="15.6" hidden="false" customHeight="false" outlineLevel="0" collapsed="false">
      <c r="B68" s="9" t="s">
        <v>33</v>
      </c>
      <c r="C68" s="9" t="n">
        <v>0</v>
      </c>
      <c r="D68" s="9" t="n">
        <v>0</v>
      </c>
      <c r="E68" s="9" t="n">
        <v>0.604534005037783</v>
      </c>
      <c r="F68" s="9" t="n">
        <v>0.755667506297229</v>
      </c>
      <c r="G68" s="9" t="n">
        <v>1.25944584382872</v>
      </c>
      <c r="H68" s="9" t="n">
        <v>0.654911838790932</v>
      </c>
      <c r="I68" s="9" t="n">
        <v>0.201511335012594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3.47607052896726</v>
      </c>
    </row>
    <row r="69" s="9" customFormat="true" ht="15.6" hidden="false" customHeight="false" outlineLevel="0" collapsed="false">
      <c r="B69" s="9" t="s">
        <v>34</v>
      </c>
      <c r="C69" s="9" t="n">
        <v>0</v>
      </c>
      <c r="D69" s="9" t="n">
        <v>0.0503778337531486</v>
      </c>
      <c r="E69" s="9" t="n">
        <v>0.151133501259446</v>
      </c>
      <c r="F69" s="9" t="n">
        <v>0.151133501259446</v>
      </c>
      <c r="G69" s="9" t="n">
        <v>0.302267002518892</v>
      </c>
      <c r="H69" s="9" t="n">
        <v>0.201511335012594</v>
      </c>
      <c r="I69" s="9" t="n">
        <v>0.151133501259446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1.00755667506297</v>
      </c>
    </row>
    <row r="70" s="9" customFormat="true" ht="15.6" hidden="false" customHeight="false" outlineLevel="0" collapsed="false">
      <c r="B70" s="9" t="s">
        <v>35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.050377833753148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.0503778337531486</v>
      </c>
    </row>
    <row r="71" s="9" customFormat="true" ht="15.6" hidden="false" customHeight="false" outlineLevel="0" collapsed="false">
      <c r="B71" s="9" t="s">
        <v>36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</row>
    <row r="72" s="9" customFormat="true" ht="15.6" hidden="false" customHeight="false" outlineLevel="0" collapsed="false">
      <c r="A72" s="9" t="s">
        <v>39</v>
      </c>
      <c r="B72" s="9" t="s">
        <v>20</v>
      </c>
      <c r="C72" s="9" t="n">
        <v>0.0503778337531486</v>
      </c>
      <c r="D72" s="9" t="n">
        <v>0.957178841309824</v>
      </c>
      <c r="E72" s="9" t="n">
        <v>3.12342569269521</v>
      </c>
      <c r="F72" s="9" t="n">
        <v>7.05289672544081</v>
      </c>
      <c r="G72" s="9" t="n">
        <v>18.0352644836272</v>
      </c>
      <c r="H72" s="9" t="n">
        <v>25.7430730478589</v>
      </c>
      <c r="I72" s="9" t="n">
        <v>22.5692695214106</v>
      </c>
      <c r="J72" s="9" t="n">
        <v>14.911838790932</v>
      </c>
      <c r="K72" s="9" t="n">
        <v>5.13853904282116</v>
      </c>
      <c r="L72" s="9" t="n">
        <v>2.01511335012594</v>
      </c>
      <c r="M72" s="9" t="n">
        <v>0.403022670025189</v>
      </c>
      <c r="N72" s="9" t="n">
        <v>0</v>
      </c>
      <c r="O72" s="9" t="n">
        <v>0</v>
      </c>
      <c r="P72" s="9" t="n">
        <v>0</v>
      </c>
      <c r="Q72" s="9" t="n">
        <v>0</v>
      </c>
    </row>
    <row r="73" s="9" customFormat="true" ht="15.6" hidden="false" customHeight="false" outlineLevel="0" collapsed="false">
      <c r="C73" s="9" t="s">
        <v>5</v>
      </c>
      <c r="D73" s="9" t="s">
        <v>6</v>
      </c>
      <c r="E73" s="9" t="s">
        <v>7</v>
      </c>
      <c r="F73" s="9" t="s">
        <v>8</v>
      </c>
      <c r="G73" s="9" t="s">
        <v>9</v>
      </c>
      <c r="H73" s="9" t="s">
        <v>10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9" t="s">
        <v>16</v>
      </c>
      <c r="O73" s="9" t="s">
        <v>17</v>
      </c>
      <c r="P73" s="9" t="s">
        <v>18</v>
      </c>
      <c r="Q73" s="9" t="s">
        <v>19</v>
      </c>
      <c r="R73" s="9" t="s">
        <v>20</v>
      </c>
    </row>
    <row r="74" s="9" customFormat="true" ht="15.6" hidden="false" customHeight="false" outlineLevel="0" collapsed="false">
      <c r="A74" s="9" t="s">
        <v>40</v>
      </c>
      <c r="B74" s="9" t="s">
        <v>2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</row>
    <row r="75" s="9" customFormat="true" ht="15.6" hidden="false" customHeight="false" outlineLevel="0" collapsed="false">
      <c r="B75" s="9" t="s">
        <v>23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</row>
    <row r="76" s="9" customFormat="true" ht="15.6" hidden="false" customHeight="false" outlineLevel="0" collapsed="false">
      <c r="B76" s="9" t="s">
        <v>24</v>
      </c>
      <c r="C76" s="9" t="n">
        <v>0</v>
      </c>
      <c r="D76" s="9" t="n">
        <v>0</v>
      </c>
      <c r="E76" s="9" t="n">
        <v>0.0517330574236937</v>
      </c>
      <c r="F76" s="9" t="n">
        <v>0</v>
      </c>
      <c r="G76" s="9" t="n">
        <v>0</v>
      </c>
      <c r="H76" s="9" t="n">
        <v>0</v>
      </c>
      <c r="I76" s="9" t="n">
        <v>0.0517330574236937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.103466114847387</v>
      </c>
    </row>
    <row r="77" s="9" customFormat="true" ht="15.6" hidden="false" customHeight="false" outlineLevel="0" collapsed="false">
      <c r="B77" s="9" t="s">
        <v>25</v>
      </c>
      <c r="C77" s="9" t="n">
        <v>0</v>
      </c>
      <c r="D77" s="9" t="n">
        <v>0</v>
      </c>
      <c r="E77" s="9" t="n">
        <v>0.155199172271081</v>
      </c>
      <c r="F77" s="9" t="n">
        <v>0.258665287118469</v>
      </c>
      <c r="G77" s="9" t="n">
        <v>0.775995861355406</v>
      </c>
      <c r="H77" s="9" t="n">
        <v>0.310398344542162</v>
      </c>
      <c r="I77" s="9" t="n">
        <v>0.362131401965856</v>
      </c>
      <c r="J77" s="9" t="n">
        <v>0.206932229694775</v>
      </c>
      <c r="K77" s="9" t="n">
        <v>0.103466114847387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2.17278841179514</v>
      </c>
    </row>
    <row r="78" s="9" customFormat="true" ht="15.6" hidden="false" customHeight="false" outlineLevel="0" collapsed="false">
      <c r="B78" s="9" t="s">
        <v>26</v>
      </c>
      <c r="C78" s="9" t="n">
        <v>0</v>
      </c>
      <c r="D78" s="9" t="n">
        <v>0.0517330574236937</v>
      </c>
      <c r="E78" s="9" t="n">
        <v>0.258665287118469</v>
      </c>
      <c r="F78" s="9" t="n">
        <v>0.672529746508019</v>
      </c>
      <c r="G78" s="9" t="n">
        <v>0.724262803931712</v>
      </c>
      <c r="H78" s="9" t="n">
        <v>1.29332643559234</v>
      </c>
      <c r="I78" s="9" t="n">
        <v>1.39679255043973</v>
      </c>
      <c r="J78" s="9" t="n">
        <v>0.672529746508019</v>
      </c>
      <c r="K78" s="9" t="n">
        <v>0.41386445938955</v>
      </c>
      <c r="L78" s="9" t="n">
        <v>0.0517330574236937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5.53543714433523</v>
      </c>
    </row>
    <row r="79" s="9" customFormat="true" ht="15.6" hidden="false" customHeight="false" outlineLevel="0" collapsed="false">
      <c r="B79" s="9" t="s">
        <v>27</v>
      </c>
      <c r="C79" s="9" t="n">
        <v>0.0517330574236937</v>
      </c>
      <c r="D79" s="9" t="n">
        <v>0.0517330574236937</v>
      </c>
      <c r="E79" s="9" t="n">
        <v>0</v>
      </c>
      <c r="F79" s="9" t="n">
        <v>0.775995861355406</v>
      </c>
      <c r="G79" s="9" t="n">
        <v>1.08639420589757</v>
      </c>
      <c r="H79" s="9" t="n">
        <v>1.03466114847387</v>
      </c>
      <c r="I79" s="9" t="n">
        <v>1.70719089498189</v>
      </c>
      <c r="J79" s="9" t="n">
        <v>1.03466114847387</v>
      </c>
      <c r="K79" s="9" t="n">
        <v>0.569063631660631</v>
      </c>
      <c r="L79" s="9" t="n">
        <v>0.310398344542162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6.6218313502328</v>
      </c>
    </row>
    <row r="80" s="9" customFormat="true" ht="15.6" hidden="false" customHeight="false" outlineLevel="0" collapsed="false">
      <c r="B80" s="9" t="s">
        <v>28</v>
      </c>
      <c r="C80" s="9" t="n">
        <v>0</v>
      </c>
      <c r="D80" s="9" t="n">
        <v>0.103466114847387</v>
      </c>
      <c r="E80" s="9" t="n">
        <v>0.206932229694775</v>
      </c>
      <c r="F80" s="9" t="n">
        <v>0.724262803931712</v>
      </c>
      <c r="G80" s="9" t="n">
        <v>2.06932229694775</v>
      </c>
      <c r="H80" s="9" t="n">
        <v>2.32798758406622</v>
      </c>
      <c r="I80" s="9" t="n">
        <v>2.37972064148991</v>
      </c>
      <c r="J80" s="9" t="n">
        <v>1.03466114847387</v>
      </c>
      <c r="K80" s="9" t="n">
        <v>1.03466114847387</v>
      </c>
      <c r="L80" s="9" t="n">
        <v>0.41386445938955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10.2948784273151</v>
      </c>
    </row>
    <row r="81" s="9" customFormat="true" ht="15.6" hidden="false" customHeight="false" outlineLevel="0" collapsed="false">
      <c r="B81" s="9" t="s">
        <v>29</v>
      </c>
      <c r="C81" s="9" t="n">
        <v>0</v>
      </c>
      <c r="D81" s="9" t="n">
        <v>0.0517330574236937</v>
      </c>
      <c r="E81" s="9" t="n">
        <v>0.362131401965856</v>
      </c>
      <c r="F81" s="9" t="n">
        <v>0.931195033626487</v>
      </c>
      <c r="G81" s="9" t="n">
        <v>1.91412312467667</v>
      </c>
      <c r="H81" s="9" t="n">
        <v>2.27625452664252</v>
      </c>
      <c r="I81" s="9" t="n">
        <v>2.17278841179514</v>
      </c>
      <c r="J81" s="9" t="n">
        <v>1.39679255043973</v>
      </c>
      <c r="K81" s="9" t="n">
        <v>0.517330574236937</v>
      </c>
      <c r="L81" s="9" t="n">
        <v>0.155199172271081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9.77754785307812</v>
      </c>
    </row>
    <row r="82" s="9" customFormat="true" ht="15.6" hidden="false" customHeight="false" outlineLevel="0" collapsed="false">
      <c r="B82" s="9" t="s">
        <v>30</v>
      </c>
      <c r="C82" s="9" t="n">
        <v>0.103466114847387</v>
      </c>
      <c r="D82" s="9" t="n">
        <v>0.258665287118469</v>
      </c>
      <c r="E82" s="9" t="n">
        <v>0.362131401965856</v>
      </c>
      <c r="F82" s="9" t="n">
        <v>0.982928091050181</v>
      </c>
      <c r="G82" s="9" t="n">
        <v>1.6554578375582</v>
      </c>
      <c r="H82" s="9" t="n">
        <v>1.86239006725297</v>
      </c>
      <c r="I82" s="9" t="n">
        <v>2.4831867563373</v>
      </c>
      <c r="J82" s="9" t="n">
        <v>1.81065700982928</v>
      </c>
      <c r="K82" s="9" t="n">
        <v>0.931195033626487</v>
      </c>
      <c r="L82" s="9" t="n">
        <v>0.0517330574236937</v>
      </c>
      <c r="M82" s="9" t="n">
        <v>0.0517330574236937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10.5535437144335</v>
      </c>
    </row>
    <row r="83" s="9" customFormat="true" ht="15.6" hidden="false" customHeight="false" outlineLevel="0" collapsed="false">
      <c r="B83" s="9" t="s">
        <v>31</v>
      </c>
      <c r="C83" s="9" t="n">
        <v>0</v>
      </c>
      <c r="D83" s="9" t="n">
        <v>0.0517330574236937</v>
      </c>
      <c r="E83" s="9" t="n">
        <v>0.258665287118469</v>
      </c>
      <c r="F83" s="9" t="n">
        <v>1.13812726332126</v>
      </c>
      <c r="G83" s="9" t="n">
        <v>2.06932229694775</v>
      </c>
      <c r="H83" s="9" t="n">
        <v>3.82824624935334</v>
      </c>
      <c r="I83" s="9" t="n">
        <v>3.77651319192964</v>
      </c>
      <c r="J83" s="9" t="n">
        <v>2.32798758406622</v>
      </c>
      <c r="K83" s="9" t="n">
        <v>0.465597516813244</v>
      </c>
      <c r="L83" s="9" t="n">
        <v>0.310398344542162</v>
      </c>
      <c r="M83" s="9" t="n">
        <v>0</v>
      </c>
      <c r="N83" s="9" t="n">
        <v>0.0517330574236937</v>
      </c>
      <c r="O83" s="9" t="n">
        <v>0</v>
      </c>
      <c r="P83" s="9" t="n">
        <v>0</v>
      </c>
      <c r="Q83" s="9" t="n">
        <v>0</v>
      </c>
      <c r="R83" s="9" t="n">
        <v>14.2783238489395</v>
      </c>
    </row>
    <row r="84" s="9" customFormat="true" ht="15.6" hidden="false" customHeight="false" outlineLevel="0" collapsed="false">
      <c r="B84" s="9" t="s">
        <v>32</v>
      </c>
      <c r="C84" s="9" t="n">
        <v>0</v>
      </c>
      <c r="D84" s="9" t="n">
        <v>0.103466114847387</v>
      </c>
      <c r="E84" s="9" t="n">
        <v>0.569063631660631</v>
      </c>
      <c r="F84" s="9" t="n">
        <v>0.775995861355406</v>
      </c>
      <c r="G84" s="9" t="n">
        <v>3.25918261769271</v>
      </c>
      <c r="H84" s="9" t="n">
        <v>4.50077599586136</v>
      </c>
      <c r="I84" s="9" t="n">
        <v>3.10398344542162</v>
      </c>
      <c r="J84" s="9" t="n">
        <v>2.22452146921883</v>
      </c>
      <c r="K84" s="9" t="n">
        <v>0.8277289187791</v>
      </c>
      <c r="L84" s="9" t="n">
        <v>0.0517330574236937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15.4164511122607</v>
      </c>
    </row>
    <row r="85" s="9" customFormat="true" ht="15.6" hidden="false" customHeight="false" outlineLevel="0" collapsed="false">
      <c r="B85" s="9" t="s">
        <v>33</v>
      </c>
      <c r="C85" s="9" t="n">
        <v>0</v>
      </c>
      <c r="D85" s="9" t="n">
        <v>0.155199172271081</v>
      </c>
      <c r="E85" s="9" t="n">
        <v>1.34505949301604</v>
      </c>
      <c r="F85" s="9" t="n">
        <v>2.12105535437144</v>
      </c>
      <c r="G85" s="9" t="n">
        <v>4.70770822555613</v>
      </c>
      <c r="H85" s="9" t="n">
        <v>3.82824624935334</v>
      </c>
      <c r="I85" s="9" t="n">
        <v>2.89705121572685</v>
      </c>
      <c r="J85" s="9" t="n">
        <v>1.03466114847387</v>
      </c>
      <c r="K85" s="9" t="n">
        <v>0.0517330574236937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16.1407139161924</v>
      </c>
    </row>
    <row r="86" s="9" customFormat="true" ht="15.6" hidden="false" customHeight="false" outlineLevel="0" collapsed="false">
      <c r="B86" s="9" t="s">
        <v>34</v>
      </c>
      <c r="C86" s="9" t="n">
        <v>0.103466114847387</v>
      </c>
      <c r="D86" s="9" t="n">
        <v>0.569063631660631</v>
      </c>
      <c r="E86" s="9" t="n">
        <v>0.775995861355406</v>
      </c>
      <c r="F86" s="9" t="n">
        <v>1.39679255043973</v>
      </c>
      <c r="G86" s="9" t="n">
        <v>1.44852560786342</v>
      </c>
      <c r="H86" s="9" t="n">
        <v>1.91412312467667</v>
      </c>
      <c r="I86" s="9" t="n">
        <v>0.620796689084325</v>
      </c>
      <c r="J86" s="9" t="n">
        <v>0.103466114847387</v>
      </c>
      <c r="K86" s="9" t="n">
        <v>0.0517330574236937</v>
      </c>
      <c r="L86" s="9" t="n">
        <v>0.0517330574236937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7.03569580962235</v>
      </c>
    </row>
    <row r="87" s="9" customFormat="true" ht="15.6" hidden="false" customHeight="false" outlineLevel="0" collapsed="false">
      <c r="B87" s="9" t="s">
        <v>35</v>
      </c>
      <c r="C87" s="9" t="n">
        <v>0</v>
      </c>
      <c r="D87" s="9" t="n">
        <v>0.258665287118469</v>
      </c>
      <c r="E87" s="9" t="n">
        <v>0.465597516813244</v>
      </c>
      <c r="F87" s="9" t="n">
        <v>0.206932229694775</v>
      </c>
      <c r="G87" s="9" t="n">
        <v>0.362131401965856</v>
      </c>
      <c r="H87" s="9" t="n">
        <v>0.103466114847387</v>
      </c>
      <c r="I87" s="9" t="n">
        <v>0.155199172271081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1.55199172271081</v>
      </c>
    </row>
    <row r="88" s="9" customFormat="true" ht="15.6" hidden="false" customHeight="false" outlineLevel="0" collapsed="false">
      <c r="B88" s="9" t="s">
        <v>36</v>
      </c>
      <c r="C88" s="9" t="n">
        <v>0.103466114847387</v>
      </c>
      <c r="D88" s="9" t="n">
        <v>0.103466114847387</v>
      </c>
      <c r="E88" s="9" t="n">
        <v>0.0517330574236937</v>
      </c>
      <c r="F88" s="9" t="n">
        <v>0.206932229694775</v>
      </c>
      <c r="G88" s="9" t="n">
        <v>0.0517330574236937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.517330574236937</v>
      </c>
    </row>
    <row r="89" s="9" customFormat="true" ht="15.6" hidden="false" customHeight="false" outlineLevel="0" collapsed="false">
      <c r="A89" s="9" t="s">
        <v>40</v>
      </c>
      <c r="B89" s="9" t="s">
        <v>20</v>
      </c>
      <c r="C89" s="9" t="n">
        <v>0.362131401965856</v>
      </c>
      <c r="D89" s="9" t="n">
        <v>1.75892395240559</v>
      </c>
      <c r="E89" s="9" t="n">
        <v>4.86290739782721</v>
      </c>
      <c r="F89" s="9" t="n">
        <v>10.1914123124677</v>
      </c>
      <c r="G89" s="9" t="n">
        <v>20.1241593378169</v>
      </c>
      <c r="H89" s="9" t="n">
        <v>23.2798758406622</v>
      </c>
      <c r="I89" s="9" t="n">
        <v>21.1070874288671</v>
      </c>
      <c r="J89" s="9" t="n">
        <v>11.8468701500259</v>
      </c>
      <c r="K89" s="9" t="n">
        <v>4.9663735126746</v>
      </c>
      <c r="L89" s="9" t="n">
        <v>1.39679255043973</v>
      </c>
      <c r="M89" s="9" t="n">
        <v>0.0517330574236937</v>
      </c>
      <c r="N89" s="9" t="n">
        <v>0.0517330574236937</v>
      </c>
      <c r="O89" s="9" t="n">
        <v>0</v>
      </c>
      <c r="P89" s="9" t="n">
        <v>0</v>
      </c>
      <c r="Q89" s="9" t="n">
        <v>0</v>
      </c>
    </row>
    <row r="90" s="9" customFormat="true" ht="15.6" hidden="false" customHeight="false" outlineLevel="0" collapsed="false">
      <c r="C90" s="9" t="s">
        <v>5</v>
      </c>
      <c r="D90" s="9" t="s">
        <v>6</v>
      </c>
      <c r="E90" s="9" t="s">
        <v>7</v>
      </c>
      <c r="F90" s="9" t="s">
        <v>8</v>
      </c>
      <c r="G90" s="9" t="s">
        <v>9</v>
      </c>
      <c r="H90" s="9" t="s">
        <v>10</v>
      </c>
      <c r="I90" s="9" t="s">
        <v>11</v>
      </c>
      <c r="J90" s="9" t="s">
        <v>12</v>
      </c>
      <c r="K90" s="9" t="s">
        <v>13</v>
      </c>
      <c r="L90" s="9" t="s">
        <v>14</v>
      </c>
      <c r="M90" s="9" t="s">
        <v>15</v>
      </c>
      <c r="N90" s="9" t="s">
        <v>16</v>
      </c>
      <c r="O90" s="9" t="s">
        <v>17</v>
      </c>
      <c r="P90" s="9" t="s">
        <v>18</v>
      </c>
      <c r="Q90" s="9" t="s">
        <v>19</v>
      </c>
      <c r="R90" s="9" t="s">
        <v>20</v>
      </c>
    </row>
    <row r="91" s="9" customFormat="true" ht="15.6" hidden="false" customHeight="false" outlineLevel="0" collapsed="false">
      <c r="A91" s="9" t="s">
        <v>41</v>
      </c>
      <c r="B91" s="9" t="s">
        <v>2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</row>
    <row r="92" s="9" customFormat="true" ht="15.6" hidden="false" customHeight="false" outlineLevel="0" collapsed="false">
      <c r="B92" s="9" t="s">
        <v>23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.0994365263506795</v>
      </c>
      <c r="H92" s="9" t="n">
        <v>0.132582035134239</v>
      </c>
      <c r="I92" s="9" t="n">
        <v>0.0662910175671197</v>
      </c>
      <c r="J92" s="9" t="n">
        <v>0.0994365263506795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.397746105402718</v>
      </c>
    </row>
    <row r="93" s="9" customFormat="true" ht="15.6" hidden="false" customHeight="false" outlineLevel="0" collapsed="false">
      <c r="B93" s="9" t="s">
        <v>24</v>
      </c>
      <c r="C93" s="9" t="n">
        <v>0</v>
      </c>
      <c r="D93" s="9" t="n">
        <v>0</v>
      </c>
      <c r="E93" s="9" t="n">
        <v>0</v>
      </c>
      <c r="F93" s="9" t="n">
        <v>0.0662910175671197</v>
      </c>
      <c r="G93" s="9" t="n">
        <v>0.165727543917799</v>
      </c>
      <c r="H93" s="9" t="n">
        <v>0.563473649320517</v>
      </c>
      <c r="I93" s="9" t="n">
        <v>0.198873052701359</v>
      </c>
      <c r="J93" s="9" t="n">
        <v>0.198873052701359</v>
      </c>
      <c r="K93" s="9" t="n">
        <v>0.0662910175671197</v>
      </c>
      <c r="L93" s="9" t="n">
        <v>0.0331455087835598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1.29267484255883</v>
      </c>
    </row>
    <row r="94" s="9" customFormat="true" ht="15.6" hidden="false" customHeight="false" outlineLevel="0" collapsed="false">
      <c r="B94" s="9" t="s">
        <v>25</v>
      </c>
      <c r="C94" s="9" t="n">
        <v>0</v>
      </c>
      <c r="D94" s="9" t="n">
        <v>0</v>
      </c>
      <c r="E94" s="9" t="n">
        <v>0.198873052701359</v>
      </c>
      <c r="F94" s="9" t="n">
        <v>0.464037122969838</v>
      </c>
      <c r="G94" s="9" t="n">
        <v>1.22638382499171</v>
      </c>
      <c r="H94" s="9" t="n">
        <v>2.41962214119987</v>
      </c>
      <c r="I94" s="9" t="n">
        <v>2.55220417633411</v>
      </c>
      <c r="J94" s="9" t="n">
        <v>1.98873052701359</v>
      </c>
      <c r="K94" s="9" t="n">
        <v>0.629764666887637</v>
      </c>
      <c r="L94" s="9" t="n">
        <v>0.232018561484919</v>
      </c>
      <c r="M94" s="9" t="n">
        <v>0.0331455087835598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9.74477958236659</v>
      </c>
    </row>
    <row r="95" s="9" customFormat="true" ht="15.6" hidden="false" customHeight="false" outlineLevel="0" collapsed="false">
      <c r="B95" s="9" t="s">
        <v>26</v>
      </c>
      <c r="C95" s="9" t="n">
        <v>0</v>
      </c>
      <c r="D95" s="9" t="n">
        <v>0.0662910175671197</v>
      </c>
      <c r="E95" s="9" t="n">
        <v>0.232018561484919</v>
      </c>
      <c r="F95" s="9" t="n">
        <v>0.629764666887637</v>
      </c>
      <c r="G95" s="9" t="n">
        <v>0.894928737156115</v>
      </c>
      <c r="H95" s="9" t="n">
        <v>1.42525687769307</v>
      </c>
      <c r="I95" s="9" t="n">
        <v>2.05502154458071</v>
      </c>
      <c r="J95" s="9" t="n">
        <v>1.25952933377527</v>
      </c>
      <c r="K95" s="9" t="n">
        <v>0.961219754723235</v>
      </c>
      <c r="L95" s="9" t="n">
        <v>0.198873052701359</v>
      </c>
      <c r="M95" s="9" t="n">
        <v>0.0331455087835598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7.756049055353</v>
      </c>
    </row>
    <row r="96" s="9" customFormat="true" ht="15.6" hidden="false" customHeight="false" outlineLevel="0" collapsed="false">
      <c r="B96" s="9" t="s">
        <v>27</v>
      </c>
      <c r="C96" s="9" t="n">
        <v>0</v>
      </c>
      <c r="D96" s="9" t="n">
        <v>0</v>
      </c>
      <c r="E96" s="9" t="n">
        <v>0.0994365263506795</v>
      </c>
      <c r="F96" s="9" t="n">
        <v>0.364600596619158</v>
      </c>
      <c r="G96" s="9" t="n">
        <v>1.12694729864103</v>
      </c>
      <c r="H96" s="9" t="n">
        <v>1.65727543917799</v>
      </c>
      <c r="I96" s="9" t="n">
        <v>2.48591315876699</v>
      </c>
      <c r="J96" s="9" t="n">
        <v>1.85614849187935</v>
      </c>
      <c r="K96" s="9" t="n">
        <v>0.629764666887637</v>
      </c>
      <c r="L96" s="9" t="n">
        <v>0.198873052701359</v>
      </c>
      <c r="M96" s="9" t="n">
        <v>0.0331455087835598</v>
      </c>
      <c r="N96" s="9" t="n">
        <v>0.0331455087835598</v>
      </c>
      <c r="O96" s="9" t="n">
        <v>0</v>
      </c>
      <c r="P96" s="9" t="n">
        <v>0</v>
      </c>
      <c r="Q96" s="9" t="n">
        <v>0</v>
      </c>
      <c r="R96" s="9" t="n">
        <v>8.48525024859132</v>
      </c>
    </row>
    <row r="97" s="9" customFormat="true" ht="15.6" hidden="false" customHeight="false" outlineLevel="0" collapsed="false">
      <c r="B97" s="9" t="s">
        <v>28</v>
      </c>
      <c r="C97" s="9" t="n">
        <v>0</v>
      </c>
      <c r="D97" s="9" t="n">
        <v>0.0331455087835598</v>
      </c>
      <c r="E97" s="9" t="n">
        <v>0.298309579052039</v>
      </c>
      <c r="F97" s="9" t="n">
        <v>0.828637719588996</v>
      </c>
      <c r="G97" s="9" t="n">
        <v>1.32582035134239</v>
      </c>
      <c r="H97" s="9" t="n">
        <v>1.95558501823003</v>
      </c>
      <c r="I97" s="9" t="n">
        <v>2.65164070268479</v>
      </c>
      <c r="J97" s="9" t="n">
        <v>1.55783891282731</v>
      </c>
      <c r="K97" s="9" t="n">
        <v>0.696055684454756</v>
      </c>
      <c r="L97" s="9" t="n">
        <v>0.497182631753397</v>
      </c>
      <c r="M97" s="9" t="n">
        <v>0.0994365263506795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9.94365263506795</v>
      </c>
    </row>
    <row r="98" s="9" customFormat="true" ht="15.6" hidden="false" customHeight="false" outlineLevel="0" collapsed="false">
      <c r="B98" s="9" t="s">
        <v>29</v>
      </c>
      <c r="C98" s="9" t="n">
        <v>0</v>
      </c>
      <c r="D98" s="9" t="n">
        <v>0.0662910175671197</v>
      </c>
      <c r="E98" s="9" t="n">
        <v>0.0994365263506795</v>
      </c>
      <c r="F98" s="9" t="n">
        <v>0.563473649320517</v>
      </c>
      <c r="G98" s="9" t="n">
        <v>1.62412993039443</v>
      </c>
      <c r="H98" s="9" t="n">
        <v>2.38647663241631</v>
      </c>
      <c r="I98" s="9" t="n">
        <v>2.55220417633411</v>
      </c>
      <c r="J98" s="9" t="n">
        <v>1.19323831620815</v>
      </c>
      <c r="K98" s="9" t="n">
        <v>0.894928737156115</v>
      </c>
      <c r="L98" s="9" t="n">
        <v>0.232018561484919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9.61219754723235</v>
      </c>
    </row>
    <row r="99" s="9" customFormat="true" ht="15.6" hidden="false" customHeight="false" outlineLevel="0" collapsed="false">
      <c r="B99" s="9" t="s">
        <v>30</v>
      </c>
      <c r="C99" s="9" t="n">
        <v>0</v>
      </c>
      <c r="D99" s="9" t="n">
        <v>0</v>
      </c>
      <c r="E99" s="9" t="n">
        <v>0.265164070268479</v>
      </c>
      <c r="F99" s="9" t="n">
        <v>0.729201193238316</v>
      </c>
      <c r="G99" s="9" t="n">
        <v>1.75671196552867</v>
      </c>
      <c r="H99" s="9" t="n">
        <v>2.75107722903547</v>
      </c>
      <c r="I99" s="9" t="n">
        <v>2.98309579052038</v>
      </c>
      <c r="J99" s="9" t="n">
        <v>1.42525687769307</v>
      </c>
      <c r="K99" s="9" t="n">
        <v>0.928074245939675</v>
      </c>
      <c r="L99" s="9" t="n">
        <v>0.232018561484919</v>
      </c>
      <c r="M99" s="9" t="n">
        <v>0.0331455087835598</v>
      </c>
      <c r="N99" s="9" t="n">
        <v>0.0331455087835598</v>
      </c>
      <c r="O99" s="9" t="n">
        <v>0</v>
      </c>
      <c r="P99" s="9" t="n">
        <v>0</v>
      </c>
      <c r="Q99" s="9" t="n">
        <v>0</v>
      </c>
      <c r="R99" s="9" t="n">
        <v>11.1368909512761</v>
      </c>
    </row>
    <row r="100" s="9" customFormat="true" ht="15.6" hidden="false" customHeight="false" outlineLevel="0" collapsed="false">
      <c r="B100" s="9" t="s">
        <v>31</v>
      </c>
      <c r="C100" s="9" t="n">
        <v>0.0994365263506795</v>
      </c>
      <c r="D100" s="9" t="n">
        <v>0.232018561484919</v>
      </c>
      <c r="E100" s="9" t="n">
        <v>0.762346702021876</v>
      </c>
      <c r="F100" s="9" t="n">
        <v>1.19323831620815</v>
      </c>
      <c r="G100" s="9" t="n">
        <v>3.64600596619158</v>
      </c>
      <c r="H100" s="9" t="n">
        <v>4.64037122969838</v>
      </c>
      <c r="I100" s="9" t="n">
        <v>4.07689758037786</v>
      </c>
      <c r="J100" s="9" t="n">
        <v>2.61849519390123</v>
      </c>
      <c r="K100" s="9" t="n">
        <v>0.729201193238316</v>
      </c>
      <c r="L100" s="9" t="n">
        <v>0.165727543917799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18.1637388133908</v>
      </c>
    </row>
    <row r="101" s="9" customFormat="true" ht="15.6" hidden="false" customHeight="false" outlineLevel="0" collapsed="false">
      <c r="B101" s="9" t="s">
        <v>32</v>
      </c>
      <c r="C101" s="9" t="n">
        <v>0.132582035134239</v>
      </c>
      <c r="D101" s="9" t="n">
        <v>0.198873052701359</v>
      </c>
      <c r="E101" s="9" t="n">
        <v>0.729201193238316</v>
      </c>
      <c r="F101" s="9" t="n">
        <v>1.92243950944647</v>
      </c>
      <c r="G101" s="9" t="n">
        <v>3.61286045740802</v>
      </c>
      <c r="H101" s="9" t="n">
        <v>3.7122969837587</v>
      </c>
      <c r="I101" s="9" t="n">
        <v>2.58534968511767</v>
      </c>
      <c r="J101" s="9" t="n">
        <v>1.12694729864103</v>
      </c>
      <c r="K101" s="9" t="n">
        <v>0.430891614186278</v>
      </c>
      <c r="L101" s="9" t="n">
        <v>0.0662910175671197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14.5177328471992</v>
      </c>
    </row>
    <row r="102" s="9" customFormat="true" ht="15.6" hidden="false" customHeight="false" outlineLevel="0" collapsed="false">
      <c r="B102" s="9" t="s">
        <v>33</v>
      </c>
      <c r="C102" s="9" t="n">
        <v>0.0994365263506795</v>
      </c>
      <c r="D102" s="9" t="n">
        <v>0.165727543917799</v>
      </c>
      <c r="E102" s="9" t="n">
        <v>0.397746105402718</v>
      </c>
      <c r="F102" s="9" t="n">
        <v>0.861783228372556</v>
      </c>
      <c r="G102" s="9" t="n">
        <v>1.35896586012595</v>
      </c>
      <c r="H102" s="9" t="n">
        <v>1.69042094796155</v>
      </c>
      <c r="I102" s="9" t="n">
        <v>1.16009280742459</v>
      </c>
      <c r="J102" s="9" t="n">
        <v>0.629764666887637</v>
      </c>
      <c r="K102" s="9" t="n">
        <v>0.0994365263506795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6.46337421279417</v>
      </c>
    </row>
    <row r="103" s="9" customFormat="true" ht="15.6" hidden="false" customHeight="false" outlineLevel="0" collapsed="false">
      <c r="B103" s="9" t="s">
        <v>34</v>
      </c>
      <c r="C103" s="9" t="n">
        <v>0.165727543917799</v>
      </c>
      <c r="D103" s="9" t="n">
        <v>0.165727543917799</v>
      </c>
      <c r="E103" s="9" t="n">
        <v>0.265164070268479</v>
      </c>
      <c r="F103" s="9" t="n">
        <v>0.298309579052039</v>
      </c>
      <c r="G103" s="9" t="n">
        <v>0.265164070268479</v>
      </c>
      <c r="H103" s="9" t="n">
        <v>0.364600596619158</v>
      </c>
      <c r="I103" s="9" t="n">
        <v>0.232018561484919</v>
      </c>
      <c r="J103" s="9" t="n">
        <v>0.0994365263506795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1.85614849187935</v>
      </c>
    </row>
    <row r="104" s="9" customFormat="true" ht="15.6" hidden="false" customHeight="false" outlineLevel="0" collapsed="false">
      <c r="B104" s="9" t="s">
        <v>35</v>
      </c>
      <c r="C104" s="9" t="n">
        <v>0.0331455087835598</v>
      </c>
      <c r="D104" s="9" t="n">
        <v>0.0331455087835598</v>
      </c>
      <c r="E104" s="9" t="n">
        <v>0.0331455087835598</v>
      </c>
      <c r="F104" s="9" t="n">
        <v>0.165727543917799</v>
      </c>
      <c r="G104" s="9" t="n">
        <v>0.165727543917799</v>
      </c>
      <c r="H104" s="9" t="n">
        <v>0.0331455087835598</v>
      </c>
      <c r="I104" s="9" t="n">
        <v>0.0994365263506795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.563473649320517</v>
      </c>
    </row>
    <row r="105" s="9" customFormat="true" ht="15.6" hidden="false" customHeight="false" outlineLevel="0" collapsed="false">
      <c r="B105" s="9" t="s">
        <v>36</v>
      </c>
      <c r="C105" s="9" t="n">
        <v>0</v>
      </c>
      <c r="D105" s="9" t="n">
        <v>0</v>
      </c>
      <c r="E105" s="9" t="n">
        <v>0.0331455087835598</v>
      </c>
      <c r="F105" s="9" t="n">
        <v>0</v>
      </c>
      <c r="G105" s="9" t="n">
        <v>0.0331455087835598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.0662910175671197</v>
      </c>
    </row>
    <row r="106" s="9" customFormat="true" ht="15.6" hidden="false" customHeight="false" outlineLevel="0" collapsed="false">
      <c r="A106" s="9" t="s">
        <v>41</v>
      </c>
      <c r="B106" s="9" t="s">
        <v>20</v>
      </c>
      <c r="C106" s="9" t="n">
        <v>0.530328140536957</v>
      </c>
      <c r="D106" s="9" t="n">
        <v>0.961219754723235</v>
      </c>
      <c r="E106" s="9" t="n">
        <v>3.41398740470666</v>
      </c>
      <c r="F106" s="9" t="n">
        <v>8.0875041431886</v>
      </c>
      <c r="G106" s="9" t="n">
        <v>17.3019555850182</v>
      </c>
      <c r="H106" s="9" t="n">
        <v>23.7321842890288</v>
      </c>
      <c r="I106" s="9" t="n">
        <v>23.6990387802453</v>
      </c>
      <c r="J106" s="9" t="n">
        <v>14.0536957242294</v>
      </c>
      <c r="K106" s="9" t="n">
        <v>6.06562810739145</v>
      </c>
      <c r="L106" s="9" t="n">
        <v>1.85614849187935</v>
      </c>
      <c r="M106" s="9" t="n">
        <v>0.232018561484919</v>
      </c>
      <c r="N106" s="9" t="n">
        <v>0.0662910175671197</v>
      </c>
      <c r="O106" s="9" t="n">
        <v>0</v>
      </c>
      <c r="P106" s="9" t="n">
        <v>0</v>
      </c>
      <c r="Q106" s="9" t="n">
        <v>0</v>
      </c>
    </row>
    <row r="107" s="9" customFormat="true" ht="15.6" hidden="false" customHeight="false" outlineLevel="0" collapsed="false">
      <c r="C107" s="9" t="s">
        <v>5</v>
      </c>
      <c r="D107" s="9" t="s">
        <v>6</v>
      </c>
      <c r="E107" s="9" t="s">
        <v>7</v>
      </c>
      <c r="F107" s="9" t="s">
        <v>8</v>
      </c>
      <c r="G107" s="9" t="s">
        <v>9</v>
      </c>
      <c r="H107" s="9" t="s">
        <v>10</v>
      </c>
      <c r="I107" s="9" t="s">
        <v>11</v>
      </c>
      <c r="J107" s="9" t="s">
        <v>12</v>
      </c>
      <c r="K107" s="9" t="s">
        <v>13</v>
      </c>
      <c r="L107" s="9" t="s">
        <v>14</v>
      </c>
      <c r="M107" s="9" t="s">
        <v>15</v>
      </c>
      <c r="N107" s="9" t="s">
        <v>16</v>
      </c>
      <c r="O107" s="9" t="s">
        <v>17</v>
      </c>
      <c r="P107" s="9" t="s">
        <v>18</v>
      </c>
      <c r="Q107" s="9" t="s">
        <v>19</v>
      </c>
      <c r="R107" s="9" t="s">
        <v>20</v>
      </c>
    </row>
    <row r="108" s="9" customFormat="true" ht="15.6" hidden="false" customHeight="false" outlineLevel="0" collapsed="false">
      <c r="A108" s="9" t="s">
        <v>42</v>
      </c>
      <c r="B108" s="9" t="s">
        <v>2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</row>
    <row r="109" s="9" customFormat="true" ht="15.6" hidden="false" customHeight="false" outlineLevel="0" collapsed="false">
      <c r="B109" s="9" t="s">
        <v>23</v>
      </c>
      <c r="C109" s="9" t="n">
        <v>0</v>
      </c>
      <c r="D109" s="9" t="n">
        <v>0.104712041884817</v>
      </c>
      <c r="E109" s="9" t="n">
        <v>0</v>
      </c>
      <c r="F109" s="9" t="n">
        <v>0</v>
      </c>
      <c r="G109" s="9" t="n">
        <v>0.104712041884817</v>
      </c>
      <c r="H109" s="9" t="n">
        <v>0.104712041884817</v>
      </c>
      <c r="I109" s="9" t="n">
        <v>0</v>
      </c>
      <c r="J109" s="9" t="n">
        <v>0.0523560209424084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.366492146596859</v>
      </c>
    </row>
    <row r="110" s="9" customFormat="true" ht="15.6" hidden="false" customHeight="false" outlineLevel="0" collapsed="false">
      <c r="B110" s="9" t="s">
        <v>24</v>
      </c>
      <c r="C110" s="9" t="n">
        <v>0</v>
      </c>
      <c r="D110" s="9" t="n">
        <v>0</v>
      </c>
      <c r="E110" s="9" t="n">
        <v>0</v>
      </c>
      <c r="F110" s="9" t="n">
        <v>0.0523560209424084</v>
      </c>
      <c r="G110" s="9" t="n">
        <v>0</v>
      </c>
      <c r="H110" s="9" t="n">
        <v>0.261780104712042</v>
      </c>
      <c r="I110" s="9" t="n">
        <v>0.0523560209424084</v>
      </c>
      <c r="J110" s="9" t="n">
        <v>0.157068062827225</v>
      </c>
      <c r="K110" s="9" t="n">
        <v>0.0523560209424084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.575916230366492</v>
      </c>
    </row>
    <row r="111" s="9" customFormat="true" ht="15.6" hidden="false" customHeight="false" outlineLevel="0" collapsed="false">
      <c r="B111" s="9" t="s">
        <v>25</v>
      </c>
      <c r="C111" s="9" t="n">
        <v>0</v>
      </c>
      <c r="D111" s="9" t="n">
        <v>0</v>
      </c>
      <c r="E111" s="9" t="n">
        <v>0.0523560209424084</v>
      </c>
      <c r="F111" s="9" t="n">
        <v>0.104712041884817</v>
      </c>
      <c r="G111" s="9" t="n">
        <v>0.628272251308901</v>
      </c>
      <c r="H111" s="9" t="n">
        <v>1.09947643979058</v>
      </c>
      <c r="I111" s="9" t="n">
        <v>1.62303664921466</v>
      </c>
      <c r="J111" s="9" t="n">
        <v>0.732984293193717</v>
      </c>
      <c r="K111" s="9" t="n">
        <v>0.732984293193717</v>
      </c>
      <c r="L111" s="9" t="n">
        <v>0.261780104712042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5.23560209424084</v>
      </c>
    </row>
    <row r="112" s="9" customFormat="true" ht="15.6" hidden="false" customHeight="false" outlineLevel="0" collapsed="false">
      <c r="B112" s="9" t="s">
        <v>26</v>
      </c>
      <c r="C112" s="9" t="n">
        <v>0</v>
      </c>
      <c r="D112" s="9" t="n">
        <v>0.0523560209424084</v>
      </c>
      <c r="E112" s="9" t="n">
        <v>0</v>
      </c>
      <c r="F112" s="9" t="n">
        <v>0.157068062827225</v>
      </c>
      <c r="G112" s="9" t="n">
        <v>0.732984293193717</v>
      </c>
      <c r="H112" s="9" t="n">
        <v>1.15183246073298</v>
      </c>
      <c r="I112" s="9" t="n">
        <v>1.2565445026178</v>
      </c>
      <c r="J112" s="9" t="n">
        <v>1.30890052356021</v>
      </c>
      <c r="K112" s="9" t="n">
        <v>0.837696335078534</v>
      </c>
      <c r="L112" s="9" t="n">
        <v>0.31413612565445</v>
      </c>
      <c r="M112" s="9" t="n">
        <v>0.0523560209424084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5.86387434554974</v>
      </c>
    </row>
    <row r="113" s="9" customFormat="true" ht="15.6" hidden="false" customHeight="false" outlineLevel="0" collapsed="false">
      <c r="B113" s="9" t="s">
        <v>27</v>
      </c>
      <c r="C113" s="9" t="n">
        <v>0</v>
      </c>
      <c r="D113" s="9" t="n">
        <v>0.0523560209424084</v>
      </c>
      <c r="E113" s="9" t="n">
        <v>0.157068062827225</v>
      </c>
      <c r="F113" s="9" t="n">
        <v>0.104712041884817</v>
      </c>
      <c r="G113" s="9" t="n">
        <v>0.523560209424084</v>
      </c>
      <c r="H113" s="9" t="n">
        <v>1.46596858638743</v>
      </c>
      <c r="I113" s="9" t="n">
        <v>1.62303664921466</v>
      </c>
      <c r="J113" s="9" t="n">
        <v>1.20418848167539</v>
      </c>
      <c r="K113" s="9" t="n">
        <v>0.890052356020943</v>
      </c>
      <c r="L113" s="9" t="n">
        <v>0.575916230366492</v>
      </c>
      <c r="M113" s="9" t="n">
        <v>0.104712041884817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6.70157068062827</v>
      </c>
    </row>
    <row r="114" s="9" customFormat="true" ht="15.6" hidden="false" customHeight="false" outlineLevel="0" collapsed="false">
      <c r="B114" s="9" t="s">
        <v>28</v>
      </c>
      <c r="C114" s="9" t="n">
        <v>0</v>
      </c>
      <c r="D114" s="9" t="n">
        <v>0</v>
      </c>
      <c r="E114" s="9" t="n">
        <v>0.0523560209424084</v>
      </c>
      <c r="F114" s="9" t="n">
        <v>0.31413612565445</v>
      </c>
      <c r="G114" s="9" t="n">
        <v>0.628272251308901</v>
      </c>
      <c r="H114" s="9" t="n">
        <v>0.994764397905759</v>
      </c>
      <c r="I114" s="9" t="n">
        <v>1.83246073298429</v>
      </c>
      <c r="J114" s="9" t="n">
        <v>1.72774869109948</v>
      </c>
      <c r="K114" s="9" t="n">
        <v>1.09947643979058</v>
      </c>
      <c r="L114" s="9" t="n">
        <v>0.732984293193717</v>
      </c>
      <c r="M114" s="9" t="n">
        <v>0.31413612565445</v>
      </c>
      <c r="N114" s="9" t="n">
        <v>0.0523560209424084</v>
      </c>
      <c r="O114" s="9" t="n">
        <v>0</v>
      </c>
      <c r="P114" s="9" t="n">
        <v>0</v>
      </c>
      <c r="Q114" s="9" t="n">
        <v>0</v>
      </c>
      <c r="R114" s="9" t="n">
        <v>7.74869109947644</v>
      </c>
    </row>
    <row r="115" s="9" customFormat="true" ht="15.6" hidden="false" customHeight="false" outlineLevel="0" collapsed="false">
      <c r="B115" s="9" t="s">
        <v>29</v>
      </c>
      <c r="C115" s="9" t="n">
        <v>0</v>
      </c>
      <c r="D115" s="9" t="n">
        <v>0</v>
      </c>
      <c r="E115" s="9" t="n">
        <v>0.157068062827225</v>
      </c>
      <c r="F115" s="9" t="n">
        <v>0.261780104712042</v>
      </c>
      <c r="G115" s="9" t="n">
        <v>1.09947643979058</v>
      </c>
      <c r="H115" s="9" t="n">
        <v>1.98952879581152</v>
      </c>
      <c r="I115" s="9" t="n">
        <v>3.03664921465969</v>
      </c>
      <c r="J115" s="9" t="n">
        <v>2.30366492146597</v>
      </c>
      <c r="K115" s="9" t="n">
        <v>1.98952879581152</v>
      </c>
      <c r="L115" s="9" t="n">
        <v>0.628272251308901</v>
      </c>
      <c r="M115" s="9" t="n">
        <v>0.31413612565445</v>
      </c>
      <c r="N115" s="9" t="n">
        <v>0.104712041884817</v>
      </c>
      <c r="O115" s="9" t="n">
        <v>0</v>
      </c>
      <c r="P115" s="9" t="n">
        <v>0</v>
      </c>
      <c r="Q115" s="9" t="n">
        <v>0</v>
      </c>
      <c r="R115" s="9" t="n">
        <v>11.8848167539267</v>
      </c>
    </row>
    <row r="116" s="9" customFormat="true" ht="15.6" hidden="false" customHeight="false" outlineLevel="0" collapsed="false">
      <c r="B116" s="9" t="s">
        <v>30</v>
      </c>
      <c r="C116" s="9" t="n">
        <v>0</v>
      </c>
      <c r="D116" s="9" t="n">
        <v>0</v>
      </c>
      <c r="E116" s="9" t="n">
        <v>0.157068062827225</v>
      </c>
      <c r="F116" s="9" t="n">
        <v>0.418848167539267</v>
      </c>
      <c r="G116" s="9" t="n">
        <v>1.2565445026178</v>
      </c>
      <c r="H116" s="9" t="n">
        <v>1.72774869109948</v>
      </c>
      <c r="I116" s="9" t="n">
        <v>3.08900523560209</v>
      </c>
      <c r="J116" s="9" t="n">
        <v>3.1413612565445</v>
      </c>
      <c r="K116" s="9" t="n">
        <v>1.30890052356021</v>
      </c>
      <c r="L116" s="9" t="n">
        <v>0.471204188481675</v>
      </c>
      <c r="M116" s="9" t="n">
        <v>0.157068062827225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11.7277486910995</v>
      </c>
    </row>
    <row r="117" s="9" customFormat="true" ht="15.6" hidden="false" customHeight="false" outlineLevel="0" collapsed="false">
      <c r="B117" s="9" t="s">
        <v>31</v>
      </c>
      <c r="C117" s="9" t="n">
        <v>0</v>
      </c>
      <c r="D117" s="9" t="n">
        <v>0</v>
      </c>
      <c r="E117" s="9" t="n">
        <v>0.157068062827225</v>
      </c>
      <c r="F117" s="9" t="n">
        <v>0.471204188481675</v>
      </c>
      <c r="G117" s="9" t="n">
        <v>1.57068062827225</v>
      </c>
      <c r="H117" s="9" t="n">
        <v>2.61780104712042</v>
      </c>
      <c r="I117" s="9" t="n">
        <v>3.45549738219895</v>
      </c>
      <c r="J117" s="9" t="n">
        <v>2.19895287958115</v>
      </c>
      <c r="K117" s="9" t="n">
        <v>1.46596858638743</v>
      </c>
      <c r="L117" s="9" t="n">
        <v>0.366492146596859</v>
      </c>
      <c r="M117" s="9" t="n">
        <v>0.0523560209424084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12.3560209424084</v>
      </c>
    </row>
    <row r="118" s="9" customFormat="true" ht="15.6" hidden="false" customHeight="false" outlineLevel="0" collapsed="false">
      <c r="B118" s="9" t="s">
        <v>32</v>
      </c>
      <c r="C118" s="9" t="n">
        <v>0</v>
      </c>
      <c r="D118" s="9" t="n">
        <v>0.0523560209424084</v>
      </c>
      <c r="E118" s="9" t="n">
        <v>0.366492146596859</v>
      </c>
      <c r="F118" s="9" t="n">
        <v>1.09947643979058</v>
      </c>
      <c r="G118" s="9" t="n">
        <v>2.93193717277487</v>
      </c>
      <c r="H118" s="9" t="n">
        <v>4.45026178010471</v>
      </c>
      <c r="I118" s="9" t="n">
        <v>4.45026178010471</v>
      </c>
      <c r="J118" s="9" t="n">
        <v>1.83246073298429</v>
      </c>
      <c r="K118" s="9" t="n">
        <v>0.785340314136126</v>
      </c>
      <c r="L118" s="9" t="n">
        <v>0.104712041884817</v>
      </c>
      <c r="M118" s="9" t="n">
        <v>0.104712041884817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16.1780104712042</v>
      </c>
    </row>
    <row r="119" s="9" customFormat="true" ht="15.6" hidden="false" customHeight="false" outlineLevel="0" collapsed="false">
      <c r="B119" s="9" t="s">
        <v>33</v>
      </c>
      <c r="C119" s="9" t="n">
        <v>0.157068062827225</v>
      </c>
      <c r="D119" s="9" t="n">
        <v>0.0523560209424084</v>
      </c>
      <c r="E119" s="9" t="n">
        <v>0.628272251308901</v>
      </c>
      <c r="F119" s="9" t="n">
        <v>2.04188481675393</v>
      </c>
      <c r="G119" s="9" t="n">
        <v>2.72251308900524</v>
      </c>
      <c r="H119" s="9" t="n">
        <v>3.40314136125654</v>
      </c>
      <c r="I119" s="9" t="n">
        <v>2.5130890052356</v>
      </c>
      <c r="J119" s="9" t="n">
        <v>0.942408376963351</v>
      </c>
      <c r="K119" s="9" t="n">
        <v>0.209424083769634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12.6701570680628</v>
      </c>
    </row>
    <row r="120" s="9" customFormat="true" ht="15.6" hidden="false" customHeight="false" outlineLevel="0" collapsed="false">
      <c r="B120" s="9" t="s">
        <v>34</v>
      </c>
      <c r="C120" s="9" t="n">
        <v>0.104712041884817</v>
      </c>
      <c r="D120" s="9" t="n">
        <v>0.31413612565445</v>
      </c>
      <c r="E120" s="9" t="n">
        <v>0.471204188481675</v>
      </c>
      <c r="F120" s="9" t="n">
        <v>1.20418848167539</v>
      </c>
      <c r="G120" s="9" t="n">
        <v>1.8848167539267</v>
      </c>
      <c r="H120" s="9" t="n">
        <v>1.78010471204189</v>
      </c>
      <c r="I120" s="9" t="n">
        <v>1.09947643979058</v>
      </c>
      <c r="J120" s="9" t="n">
        <v>0.261780104712042</v>
      </c>
      <c r="K120" s="9" t="n">
        <v>0.104712041884817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7.22513089005235</v>
      </c>
    </row>
    <row r="121" s="9" customFormat="true" ht="15.6" hidden="false" customHeight="false" outlineLevel="0" collapsed="false">
      <c r="B121" s="9" t="s">
        <v>35</v>
      </c>
      <c r="C121" s="9" t="n">
        <v>0.104712041884817</v>
      </c>
      <c r="D121" s="9" t="n">
        <v>0.157068062827225</v>
      </c>
      <c r="E121" s="9" t="n">
        <v>0.157068062827225</v>
      </c>
      <c r="F121" s="9" t="n">
        <v>0.157068062827225</v>
      </c>
      <c r="G121" s="9" t="n">
        <v>0.209424083769634</v>
      </c>
      <c r="H121" s="9" t="n">
        <v>0.157068062827225</v>
      </c>
      <c r="I121" s="9" t="n">
        <v>0.209424083769634</v>
      </c>
      <c r="J121" s="9" t="n">
        <v>0</v>
      </c>
      <c r="K121" s="9" t="n">
        <v>0.0523560209424084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1.20418848167539</v>
      </c>
    </row>
    <row r="122" s="9" customFormat="true" ht="15.6" hidden="false" customHeight="false" outlineLevel="0" collapsed="false">
      <c r="B122" s="9" t="s">
        <v>36</v>
      </c>
      <c r="C122" s="9" t="n">
        <v>0</v>
      </c>
      <c r="D122" s="9" t="n">
        <v>0</v>
      </c>
      <c r="E122" s="9" t="n">
        <v>0.104712041884817</v>
      </c>
      <c r="F122" s="9" t="n">
        <v>0</v>
      </c>
      <c r="G122" s="9" t="n">
        <v>0</v>
      </c>
      <c r="H122" s="9" t="n">
        <v>0.0523560209424084</v>
      </c>
      <c r="I122" s="9" t="n">
        <v>0.104712041884817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.261780104712042</v>
      </c>
    </row>
    <row r="123" s="9" customFormat="true" ht="15.6" hidden="false" customHeight="false" outlineLevel="0" collapsed="false">
      <c r="A123" s="9" t="s">
        <v>42</v>
      </c>
      <c r="B123" s="9" t="s">
        <v>20</v>
      </c>
      <c r="C123" s="9" t="n">
        <v>0.366492146596859</v>
      </c>
      <c r="D123" s="9" t="n">
        <v>0.785340314136126</v>
      </c>
      <c r="E123" s="9" t="n">
        <v>2.46073298429319</v>
      </c>
      <c r="F123" s="9" t="n">
        <v>6.38743455497382</v>
      </c>
      <c r="G123" s="9" t="n">
        <v>14.2931937172775</v>
      </c>
      <c r="H123" s="9" t="n">
        <v>21.2565445026178</v>
      </c>
      <c r="I123" s="9" t="n">
        <v>24.3455497382199</v>
      </c>
      <c r="J123" s="9" t="n">
        <v>15.8638743455497</v>
      </c>
      <c r="K123" s="9" t="n">
        <v>9.52879581151832</v>
      </c>
      <c r="L123" s="9" t="n">
        <v>3.45549738219895</v>
      </c>
      <c r="M123" s="9" t="n">
        <v>1.09947643979058</v>
      </c>
      <c r="N123" s="9" t="n">
        <v>0.157068062827225</v>
      </c>
      <c r="O123" s="9" t="n">
        <v>0</v>
      </c>
      <c r="P123" s="9" t="n">
        <v>0</v>
      </c>
      <c r="Q123" s="9" t="n">
        <v>0</v>
      </c>
    </row>
    <row r="124" s="9" customFormat="true" ht="15.6" hidden="false" customHeight="false" outlineLevel="0" collapsed="false">
      <c r="C124" s="9" t="s">
        <v>5</v>
      </c>
      <c r="D124" s="9" t="s">
        <v>6</v>
      </c>
      <c r="E124" s="9" t="s">
        <v>7</v>
      </c>
      <c r="F124" s="9" t="s">
        <v>8</v>
      </c>
      <c r="G124" s="9" t="s">
        <v>9</v>
      </c>
      <c r="H124" s="9" t="s">
        <v>10</v>
      </c>
      <c r="I124" s="9" t="s">
        <v>11</v>
      </c>
      <c r="J124" s="9" t="s">
        <v>12</v>
      </c>
      <c r="K124" s="9" t="s">
        <v>13</v>
      </c>
      <c r="L124" s="9" t="s">
        <v>14</v>
      </c>
      <c r="M124" s="9" t="s">
        <v>15</v>
      </c>
      <c r="N124" s="9" t="s">
        <v>16</v>
      </c>
      <c r="O124" s="9" t="s">
        <v>17</v>
      </c>
      <c r="P124" s="9" t="s">
        <v>18</v>
      </c>
      <c r="Q124" s="9" t="s">
        <v>19</v>
      </c>
      <c r="R124" s="9" t="s">
        <v>20</v>
      </c>
    </row>
    <row r="125" s="9" customFormat="true" ht="15.6" hidden="false" customHeight="false" outlineLevel="0" collapsed="false">
      <c r="A125" s="9" t="s">
        <v>43</v>
      </c>
      <c r="B125" s="9" t="s">
        <v>22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</row>
    <row r="126" s="9" customFormat="true" ht="15.6" hidden="false" customHeight="false" outlineLevel="0" collapsed="false">
      <c r="B126" s="9" t="s">
        <v>23</v>
      </c>
      <c r="C126" s="9" t="n">
        <v>0</v>
      </c>
      <c r="D126" s="9" t="n">
        <v>0</v>
      </c>
      <c r="E126" s="9" t="n">
        <v>0</v>
      </c>
      <c r="F126" s="9" t="n">
        <v>0.245700245700246</v>
      </c>
      <c r="G126" s="9" t="n">
        <v>0.327600327600328</v>
      </c>
      <c r="H126" s="9" t="n">
        <v>0.327600327600328</v>
      </c>
      <c r="I126" s="9" t="n">
        <v>0.0819000819000819</v>
      </c>
      <c r="J126" s="9" t="n">
        <v>0</v>
      </c>
      <c r="K126" s="9" t="n">
        <v>0.0819000819000819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1.06470106470106</v>
      </c>
    </row>
    <row r="127" s="9" customFormat="true" ht="15.6" hidden="false" customHeight="false" outlineLevel="0" collapsed="false">
      <c r="B127" s="9" t="s">
        <v>24</v>
      </c>
      <c r="C127" s="9" t="n">
        <v>0</v>
      </c>
      <c r="D127" s="9" t="n">
        <v>0</v>
      </c>
      <c r="E127" s="9" t="n">
        <v>0.327600327600328</v>
      </c>
      <c r="F127" s="9" t="n">
        <v>0.327600327600328</v>
      </c>
      <c r="G127" s="9" t="n">
        <v>0.245700245700246</v>
      </c>
      <c r="H127" s="9" t="n">
        <v>0.655200655200655</v>
      </c>
      <c r="I127" s="9" t="n">
        <v>0.655200655200655</v>
      </c>
      <c r="J127" s="9" t="n">
        <v>0.327600327600328</v>
      </c>
      <c r="K127" s="9" t="n">
        <v>0.0819000819000819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2.62080262080262</v>
      </c>
    </row>
    <row r="128" s="9" customFormat="true" ht="15.6" hidden="false" customHeight="false" outlineLevel="0" collapsed="false">
      <c r="B128" s="9" t="s">
        <v>25</v>
      </c>
      <c r="C128" s="9" t="n">
        <v>0.163800163800164</v>
      </c>
      <c r="D128" s="9" t="n">
        <v>0.245700245700246</v>
      </c>
      <c r="E128" s="9" t="n">
        <v>0.491400491400491</v>
      </c>
      <c r="F128" s="9" t="n">
        <v>1.8018018018018</v>
      </c>
      <c r="G128" s="9" t="n">
        <v>3.52170352170352</v>
      </c>
      <c r="H128" s="9" t="n">
        <v>4.34070434070434</v>
      </c>
      <c r="I128" s="9" t="n">
        <v>4.17690417690418</v>
      </c>
      <c r="J128" s="9" t="n">
        <v>2.21130221130221</v>
      </c>
      <c r="K128" s="9" t="n">
        <v>0.900900900900901</v>
      </c>
      <c r="L128" s="9" t="n">
        <v>0.327600327600328</v>
      </c>
      <c r="M128" s="9" t="n">
        <v>0.0819000819000819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18.2637182637183</v>
      </c>
    </row>
    <row r="129" s="9" customFormat="true" ht="15.6" hidden="false" customHeight="false" outlineLevel="0" collapsed="false">
      <c r="B129" s="9" t="s">
        <v>26</v>
      </c>
      <c r="C129" s="9" t="n">
        <v>0</v>
      </c>
      <c r="D129" s="9" t="n">
        <v>0</v>
      </c>
      <c r="E129" s="9" t="n">
        <v>0.40950040950041</v>
      </c>
      <c r="F129" s="9" t="n">
        <v>1.06470106470106</v>
      </c>
      <c r="G129" s="9" t="n">
        <v>2.53890253890254</v>
      </c>
      <c r="H129" s="9" t="n">
        <v>3.93120393120393</v>
      </c>
      <c r="I129" s="9" t="n">
        <v>3.68550368550369</v>
      </c>
      <c r="J129" s="9" t="n">
        <v>1.96560196560197</v>
      </c>
      <c r="K129" s="9" t="n">
        <v>1.06470106470106</v>
      </c>
      <c r="L129" s="9" t="n">
        <v>0.819000819000819</v>
      </c>
      <c r="M129" s="9" t="n">
        <v>0.163800163800164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15.6429156429156</v>
      </c>
    </row>
    <row r="130" s="9" customFormat="true" ht="15.6" hidden="false" customHeight="false" outlineLevel="0" collapsed="false">
      <c r="B130" s="9" t="s">
        <v>27</v>
      </c>
      <c r="C130" s="9" t="n">
        <v>0</v>
      </c>
      <c r="D130" s="9" t="n">
        <v>0.0819000819000819</v>
      </c>
      <c r="E130" s="9" t="n">
        <v>0.327600327600328</v>
      </c>
      <c r="F130" s="9" t="n">
        <v>0.982800982800983</v>
      </c>
      <c r="G130" s="9" t="n">
        <v>2.7027027027027</v>
      </c>
      <c r="H130" s="9" t="n">
        <v>4.58640458640459</v>
      </c>
      <c r="I130" s="9" t="n">
        <v>4.91400491400491</v>
      </c>
      <c r="J130" s="9" t="n">
        <v>3.6036036036036</v>
      </c>
      <c r="K130" s="9" t="n">
        <v>1.14660114660115</v>
      </c>
      <c r="L130" s="9" t="n">
        <v>0.327600327600328</v>
      </c>
      <c r="M130" s="9" t="n">
        <v>0.327600327600328</v>
      </c>
      <c r="N130" s="9" t="n">
        <v>0.0819000819000819</v>
      </c>
      <c r="O130" s="9" t="n">
        <v>0</v>
      </c>
      <c r="P130" s="9" t="n">
        <v>0</v>
      </c>
      <c r="Q130" s="9" t="n">
        <v>0</v>
      </c>
      <c r="R130" s="9" t="n">
        <v>19.0827190827191</v>
      </c>
    </row>
    <row r="131" s="9" customFormat="true" ht="15.6" hidden="false" customHeight="false" outlineLevel="0" collapsed="false">
      <c r="B131" s="9" t="s">
        <v>28</v>
      </c>
      <c r="C131" s="9" t="n">
        <v>0.163800163800164</v>
      </c>
      <c r="D131" s="9" t="n">
        <v>0.245700245700246</v>
      </c>
      <c r="E131" s="9" t="n">
        <v>0.491400491400491</v>
      </c>
      <c r="F131" s="9" t="n">
        <v>0.655200655200655</v>
      </c>
      <c r="G131" s="9" t="n">
        <v>2.29320229320229</v>
      </c>
      <c r="H131" s="9" t="n">
        <v>3.84930384930385</v>
      </c>
      <c r="I131" s="9" t="n">
        <v>4.42260442260442</v>
      </c>
      <c r="J131" s="9" t="n">
        <v>2.7027027027027</v>
      </c>
      <c r="K131" s="9" t="n">
        <v>1.88370188370188</v>
      </c>
      <c r="L131" s="9" t="n">
        <v>1.06470106470106</v>
      </c>
      <c r="M131" s="9" t="n">
        <v>0.163800163800164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17.9361179361179</v>
      </c>
    </row>
    <row r="132" s="9" customFormat="true" ht="15.6" hidden="false" customHeight="false" outlineLevel="0" collapsed="false">
      <c r="B132" s="9" t="s">
        <v>29</v>
      </c>
      <c r="C132" s="9" t="n">
        <v>0</v>
      </c>
      <c r="D132" s="9" t="n">
        <v>0</v>
      </c>
      <c r="E132" s="9" t="n">
        <v>0.40950040950041</v>
      </c>
      <c r="F132" s="9" t="n">
        <v>0.491400491400491</v>
      </c>
      <c r="G132" s="9" t="n">
        <v>1.31040131040131</v>
      </c>
      <c r="H132" s="9" t="n">
        <v>2.7027027027027</v>
      </c>
      <c r="I132" s="9" t="n">
        <v>2.7027027027027</v>
      </c>
      <c r="J132" s="9" t="n">
        <v>2.37510237510238</v>
      </c>
      <c r="K132" s="9" t="n">
        <v>1.06470106470106</v>
      </c>
      <c r="L132" s="9" t="n">
        <v>0.491400491400491</v>
      </c>
      <c r="M132" s="9" t="n">
        <v>0</v>
      </c>
      <c r="N132" s="9" t="n">
        <v>0.0819000819000819</v>
      </c>
      <c r="O132" s="9" t="n">
        <v>0</v>
      </c>
      <c r="P132" s="9" t="n">
        <v>0</v>
      </c>
      <c r="Q132" s="9" t="n">
        <v>0</v>
      </c>
      <c r="R132" s="9" t="n">
        <v>11.6298116298116</v>
      </c>
    </row>
    <row r="133" s="9" customFormat="true" ht="15.6" hidden="false" customHeight="false" outlineLevel="0" collapsed="false">
      <c r="B133" s="9" t="s">
        <v>30</v>
      </c>
      <c r="C133" s="9" t="n">
        <v>0</v>
      </c>
      <c r="D133" s="9" t="n">
        <v>0.163800163800164</v>
      </c>
      <c r="E133" s="9" t="n">
        <v>0.0819000819000819</v>
      </c>
      <c r="F133" s="9" t="n">
        <v>0.491400491400491</v>
      </c>
      <c r="G133" s="9" t="n">
        <v>0.900900900900901</v>
      </c>
      <c r="H133" s="9" t="n">
        <v>1.8018018018018</v>
      </c>
      <c r="I133" s="9" t="n">
        <v>1.63800163800164</v>
      </c>
      <c r="J133" s="9" t="n">
        <v>1.06470106470106</v>
      </c>
      <c r="K133" s="9" t="n">
        <v>0.573300573300573</v>
      </c>
      <c r="L133" s="9" t="n">
        <v>0.40950040950041</v>
      </c>
      <c r="M133" s="9" t="n">
        <v>0.0819000819000819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7.20720720720721</v>
      </c>
    </row>
    <row r="134" s="9" customFormat="true" ht="15.6" hidden="false" customHeight="false" outlineLevel="0" collapsed="false">
      <c r="B134" s="9" t="s">
        <v>31</v>
      </c>
      <c r="C134" s="9" t="n">
        <v>0</v>
      </c>
      <c r="D134" s="9" t="n">
        <v>0</v>
      </c>
      <c r="E134" s="9" t="n">
        <v>0.163800163800164</v>
      </c>
      <c r="F134" s="9" t="n">
        <v>0.655200655200655</v>
      </c>
      <c r="G134" s="9" t="n">
        <v>0.819000819000819</v>
      </c>
      <c r="H134" s="9" t="n">
        <v>1.22850122850123</v>
      </c>
      <c r="I134" s="9" t="n">
        <v>0.327600327600328</v>
      </c>
      <c r="J134" s="9" t="n">
        <v>0.40950040950041</v>
      </c>
      <c r="K134" s="9" t="n">
        <v>0.245700245700246</v>
      </c>
      <c r="L134" s="9" t="n">
        <v>0.0819000819000819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3.93120393120393</v>
      </c>
    </row>
    <row r="135" s="9" customFormat="true" ht="15.6" hidden="false" customHeight="false" outlineLevel="0" collapsed="false">
      <c r="B135" s="9" t="s">
        <v>32</v>
      </c>
      <c r="C135" s="9" t="n">
        <v>0</v>
      </c>
      <c r="D135" s="9" t="n">
        <v>0</v>
      </c>
      <c r="E135" s="9" t="n">
        <v>0.163800163800164</v>
      </c>
      <c r="F135" s="9" t="n">
        <v>0.327600327600328</v>
      </c>
      <c r="G135" s="9" t="n">
        <v>0.245700245700246</v>
      </c>
      <c r="H135" s="9" t="n">
        <v>0.655200655200655</v>
      </c>
      <c r="I135" s="9" t="n">
        <v>0.0819000819000819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1.47420147420147</v>
      </c>
    </row>
    <row r="136" s="9" customFormat="true" ht="15.6" hidden="false" customHeight="false" outlineLevel="0" collapsed="false">
      <c r="B136" s="9" t="s">
        <v>33</v>
      </c>
      <c r="C136" s="9" t="n">
        <v>0.0819000819000819</v>
      </c>
      <c r="D136" s="9" t="n">
        <v>0</v>
      </c>
      <c r="E136" s="9" t="n">
        <v>0.0819000819000819</v>
      </c>
      <c r="F136" s="9" t="n">
        <v>0.163800163800164</v>
      </c>
      <c r="G136" s="9" t="n">
        <v>0.163800163800164</v>
      </c>
      <c r="H136" s="9" t="n">
        <v>0.327600327600328</v>
      </c>
      <c r="I136" s="9" t="n">
        <v>0</v>
      </c>
      <c r="J136" s="9" t="n">
        <v>0.0819000819000819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.900900900900901</v>
      </c>
    </row>
    <row r="137" s="9" customFormat="true" ht="15.6" hidden="false" customHeight="false" outlineLevel="0" collapsed="false">
      <c r="B137" s="9" t="s">
        <v>34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.0819000819000819</v>
      </c>
      <c r="I137" s="9" t="n">
        <v>0</v>
      </c>
      <c r="J137" s="9" t="n">
        <v>0.0819000819000819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.163800163800164</v>
      </c>
    </row>
    <row r="138" s="9" customFormat="true" ht="15.6" hidden="false" customHeight="false" outlineLevel="0" collapsed="false">
      <c r="B138" s="9" t="s">
        <v>35</v>
      </c>
      <c r="C138" s="9" t="n">
        <v>0</v>
      </c>
      <c r="D138" s="9" t="n">
        <v>0.0819000819000819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.0819000819000819</v>
      </c>
    </row>
    <row r="139" s="9" customFormat="true" ht="15.6" hidden="false" customHeight="false" outlineLevel="0" collapsed="false">
      <c r="B139" s="9" t="s">
        <v>36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</row>
    <row r="140" s="9" customFormat="true" ht="15.6" hidden="false" customHeight="false" outlineLevel="0" collapsed="false">
      <c r="A140" s="9" t="s">
        <v>43</v>
      </c>
      <c r="B140" s="9" t="s">
        <v>20</v>
      </c>
      <c r="C140" s="9" t="n">
        <v>0.40950040950041</v>
      </c>
      <c r="D140" s="9" t="n">
        <v>0.819000819000819</v>
      </c>
      <c r="E140" s="9" t="n">
        <v>2.94840294840295</v>
      </c>
      <c r="F140" s="9" t="n">
        <v>7.20720720720721</v>
      </c>
      <c r="G140" s="9" t="n">
        <v>15.0696150696151</v>
      </c>
      <c r="H140" s="9" t="n">
        <v>24.4881244881245</v>
      </c>
      <c r="I140" s="9" t="n">
        <v>22.6863226863227</v>
      </c>
      <c r="J140" s="9" t="n">
        <v>14.8239148239148</v>
      </c>
      <c r="K140" s="9" t="n">
        <v>7.04340704340704</v>
      </c>
      <c r="L140" s="9" t="n">
        <v>3.52170352170352</v>
      </c>
      <c r="M140" s="9" t="n">
        <v>0.819000819000819</v>
      </c>
      <c r="N140" s="9" t="n">
        <v>0.163800163800164</v>
      </c>
      <c r="O140" s="9" t="n">
        <v>0</v>
      </c>
      <c r="P140" s="9" t="n">
        <v>0</v>
      </c>
      <c r="Q140" s="9" t="n">
        <v>0</v>
      </c>
    </row>
    <row r="141" s="9" customFormat="true" ht="15.6" hidden="false" customHeight="false" outlineLevel="0" collapsed="false">
      <c r="C141" s="9" t="s">
        <v>5</v>
      </c>
      <c r="D141" s="9" t="s">
        <v>6</v>
      </c>
      <c r="E141" s="9" t="s">
        <v>7</v>
      </c>
      <c r="F141" s="9" t="s">
        <v>8</v>
      </c>
      <c r="G141" s="9" t="s">
        <v>9</v>
      </c>
      <c r="H141" s="9" t="s">
        <v>10</v>
      </c>
      <c r="I141" s="9" t="s">
        <v>11</v>
      </c>
      <c r="J141" s="9" t="s">
        <v>12</v>
      </c>
      <c r="K141" s="9" t="s">
        <v>13</v>
      </c>
      <c r="L141" s="9" t="s">
        <v>14</v>
      </c>
      <c r="M141" s="9" t="s">
        <v>15</v>
      </c>
      <c r="N141" s="9" t="s">
        <v>16</v>
      </c>
      <c r="O141" s="9" t="s">
        <v>17</v>
      </c>
      <c r="P141" s="9" t="s">
        <v>18</v>
      </c>
      <c r="Q141" s="9" t="s">
        <v>19</v>
      </c>
      <c r="R141" s="9" t="s">
        <v>20</v>
      </c>
    </row>
    <row r="142" s="9" customFormat="true" ht="15.6" hidden="false" customHeight="false" outlineLevel="0" collapsed="false">
      <c r="A142" s="9" t="s">
        <v>44</v>
      </c>
      <c r="B142" s="9" t="s">
        <v>2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</row>
    <row r="143" s="9" customFormat="true" ht="15.6" hidden="false" customHeight="false" outlineLevel="0" collapsed="false">
      <c r="B143" s="9" t="s">
        <v>23</v>
      </c>
      <c r="C143" s="9" t="n">
        <v>0.0230308613542146</v>
      </c>
      <c r="D143" s="9" t="n">
        <v>0</v>
      </c>
      <c r="E143" s="9" t="n">
        <v>0.0230308613542146</v>
      </c>
      <c r="F143" s="9" t="n">
        <v>0.0460617227084293</v>
      </c>
      <c r="G143" s="9" t="n">
        <v>0.0460617227084293</v>
      </c>
      <c r="H143" s="9" t="n">
        <v>0.253339474896361</v>
      </c>
      <c r="I143" s="9" t="n">
        <v>0.276370336250576</v>
      </c>
      <c r="J143" s="9" t="n">
        <v>0.207277752187932</v>
      </c>
      <c r="K143" s="9" t="n">
        <v>0.0921234454168586</v>
      </c>
      <c r="L143" s="9" t="n">
        <v>0.0230308613542146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.99032703823123</v>
      </c>
    </row>
    <row r="144" s="9" customFormat="true" ht="15.6" hidden="false" customHeight="false" outlineLevel="0" collapsed="false">
      <c r="B144" s="9" t="s">
        <v>24</v>
      </c>
      <c r="C144" s="9" t="n">
        <v>0.0230308613542146</v>
      </c>
      <c r="D144" s="9" t="n">
        <v>0.0230308613542146</v>
      </c>
      <c r="E144" s="9" t="n">
        <v>0.0230308613542146</v>
      </c>
      <c r="F144" s="9" t="n">
        <v>0.0690925840626439</v>
      </c>
      <c r="G144" s="9" t="n">
        <v>0.368493781667434</v>
      </c>
      <c r="H144" s="9" t="n">
        <v>0.783049286043298</v>
      </c>
      <c r="I144" s="9" t="n">
        <v>0.852141870105942</v>
      </c>
      <c r="J144" s="9" t="n">
        <v>0.736987563334869</v>
      </c>
      <c r="K144" s="9" t="n">
        <v>0.368493781667434</v>
      </c>
      <c r="L144" s="9" t="n">
        <v>0.161216029479503</v>
      </c>
      <c r="M144" s="9" t="n">
        <v>0.0230308613542146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3.43159834177798</v>
      </c>
    </row>
    <row r="145" s="9" customFormat="true" ht="15.6" hidden="false" customHeight="false" outlineLevel="0" collapsed="false">
      <c r="B145" s="9" t="s">
        <v>25</v>
      </c>
      <c r="C145" s="9" t="n">
        <v>0</v>
      </c>
      <c r="D145" s="9" t="n">
        <v>0.0690925840626439</v>
      </c>
      <c r="E145" s="9" t="n">
        <v>0.184246890833717</v>
      </c>
      <c r="F145" s="9" t="n">
        <v>0.506678949792722</v>
      </c>
      <c r="G145" s="9" t="n">
        <v>1.38185168125288</v>
      </c>
      <c r="H145" s="9" t="n">
        <v>2.87885766927683</v>
      </c>
      <c r="I145" s="9" t="n">
        <v>4.37586365730078</v>
      </c>
      <c r="J145" s="9" t="n">
        <v>4.21464762782128</v>
      </c>
      <c r="K145" s="9" t="n">
        <v>2.44127130354675</v>
      </c>
      <c r="L145" s="9" t="n">
        <v>0.829111008751727</v>
      </c>
      <c r="M145" s="9" t="n">
        <v>0.207277752187932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17.0888991248273</v>
      </c>
    </row>
    <row r="146" s="9" customFormat="true" ht="15.6" hidden="false" customHeight="false" outlineLevel="0" collapsed="false">
      <c r="B146" s="9" t="s">
        <v>26</v>
      </c>
      <c r="C146" s="9" t="n">
        <v>0</v>
      </c>
      <c r="D146" s="9" t="n">
        <v>0</v>
      </c>
      <c r="E146" s="9" t="n">
        <v>0.0921234454168586</v>
      </c>
      <c r="F146" s="9" t="n">
        <v>0.598802395209581</v>
      </c>
      <c r="G146" s="9" t="n">
        <v>1.24366651312759</v>
      </c>
      <c r="H146" s="9" t="n">
        <v>2.14187010594196</v>
      </c>
      <c r="I146" s="9" t="n">
        <v>2.90188853063105</v>
      </c>
      <c r="J146" s="9" t="n">
        <v>2.60248733302626</v>
      </c>
      <c r="K146" s="9" t="n">
        <v>1.42791340396131</v>
      </c>
      <c r="L146" s="9" t="n">
        <v>0.460617227084293</v>
      </c>
      <c r="M146" s="9" t="n">
        <v>0.207277752187932</v>
      </c>
      <c r="N146" s="9" t="n">
        <v>0.0230308613542146</v>
      </c>
      <c r="O146" s="9" t="n">
        <v>0</v>
      </c>
      <c r="P146" s="9" t="n">
        <v>0</v>
      </c>
      <c r="Q146" s="9" t="n">
        <v>0</v>
      </c>
      <c r="R146" s="9" t="n">
        <v>11.699677567941</v>
      </c>
    </row>
    <row r="147" s="9" customFormat="true" ht="15.6" hidden="false" customHeight="false" outlineLevel="0" collapsed="false">
      <c r="B147" s="9" t="s">
        <v>27</v>
      </c>
      <c r="C147" s="9" t="n">
        <v>0</v>
      </c>
      <c r="D147" s="9" t="n">
        <v>0.0921234454168586</v>
      </c>
      <c r="E147" s="9" t="n">
        <v>0.115154306771073</v>
      </c>
      <c r="F147" s="9" t="n">
        <v>0.34546292031322</v>
      </c>
      <c r="G147" s="9" t="n">
        <v>1.45094426531552</v>
      </c>
      <c r="H147" s="9" t="n">
        <v>1.75034546292031</v>
      </c>
      <c r="I147" s="9" t="n">
        <v>2.34914785812989</v>
      </c>
      <c r="J147" s="9" t="n">
        <v>2.5103638876094</v>
      </c>
      <c r="K147" s="9" t="n">
        <v>1.70428374021188</v>
      </c>
      <c r="L147" s="9" t="n">
        <v>0.829111008751727</v>
      </c>
      <c r="M147" s="9" t="n">
        <v>0.0921234454168586</v>
      </c>
      <c r="N147" s="9" t="n">
        <v>0.0690925840626439</v>
      </c>
      <c r="O147" s="9" t="n">
        <v>0</v>
      </c>
      <c r="P147" s="9" t="n">
        <v>0</v>
      </c>
      <c r="Q147" s="9" t="n">
        <v>0</v>
      </c>
      <c r="R147" s="9" t="n">
        <v>11.3081529249194</v>
      </c>
    </row>
    <row r="148" s="9" customFormat="true" ht="15.6" hidden="false" customHeight="false" outlineLevel="0" collapsed="false">
      <c r="B148" s="9" t="s">
        <v>28</v>
      </c>
      <c r="C148" s="9" t="n">
        <v>0</v>
      </c>
      <c r="D148" s="9" t="n">
        <v>0</v>
      </c>
      <c r="E148" s="9" t="n">
        <v>0.115154306771073</v>
      </c>
      <c r="F148" s="9" t="n">
        <v>0.437586365730078</v>
      </c>
      <c r="G148" s="9" t="n">
        <v>1.24366651312759</v>
      </c>
      <c r="H148" s="9" t="n">
        <v>2.55642561031783</v>
      </c>
      <c r="I148" s="9" t="n">
        <v>2.97098111469369</v>
      </c>
      <c r="J148" s="9" t="n">
        <v>2.28005527406725</v>
      </c>
      <c r="K148" s="9" t="n">
        <v>1.38185168125288</v>
      </c>
      <c r="L148" s="9" t="n">
        <v>0.414555504375864</v>
      </c>
      <c r="M148" s="9" t="n">
        <v>0.161216029479503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11.5614923998158</v>
      </c>
    </row>
    <row r="149" s="9" customFormat="true" ht="15.6" hidden="false" customHeight="false" outlineLevel="0" collapsed="false">
      <c r="B149" s="9" t="s">
        <v>29</v>
      </c>
      <c r="C149" s="9" t="n">
        <v>0</v>
      </c>
      <c r="D149" s="9" t="n">
        <v>0</v>
      </c>
      <c r="E149" s="9" t="n">
        <v>0.0230308613542146</v>
      </c>
      <c r="F149" s="9" t="n">
        <v>0.460617227084293</v>
      </c>
      <c r="G149" s="9" t="n">
        <v>1.28972823583602</v>
      </c>
      <c r="H149" s="9" t="n">
        <v>2.02671579917089</v>
      </c>
      <c r="I149" s="9" t="n">
        <v>2.62551819438047</v>
      </c>
      <c r="J149" s="9" t="n">
        <v>2.18793182865039</v>
      </c>
      <c r="K149" s="9" t="n">
        <v>1.12851220635652</v>
      </c>
      <c r="L149" s="9" t="n">
        <v>0.207277752187932</v>
      </c>
      <c r="M149" s="9" t="n">
        <v>0.0460617227084293</v>
      </c>
      <c r="N149" s="9" t="n">
        <v>0.0230308613542146</v>
      </c>
      <c r="O149" s="9" t="n">
        <v>0</v>
      </c>
      <c r="P149" s="9" t="n">
        <v>0</v>
      </c>
      <c r="Q149" s="9" t="n">
        <v>0</v>
      </c>
      <c r="R149" s="9" t="n">
        <v>10.0184246890834</v>
      </c>
    </row>
    <row r="150" s="9" customFormat="true" ht="15.6" hidden="false" customHeight="false" outlineLevel="0" collapsed="false">
      <c r="B150" s="9" t="s">
        <v>30</v>
      </c>
      <c r="C150" s="9" t="n">
        <v>0</v>
      </c>
      <c r="D150" s="9" t="n">
        <v>0.0460617227084293</v>
      </c>
      <c r="E150" s="9" t="n">
        <v>0.0921234454168586</v>
      </c>
      <c r="F150" s="9" t="n">
        <v>0.34546292031322</v>
      </c>
      <c r="G150" s="9" t="n">
        <v>1.05941962229387</v>
      </c>
      <c r="H150" s="9" t="n">
        <v>3.06310456011055</v>
      </c>
      <c r="I150" s="9" t="n">
        <v>2.57945647167204</v>
      </c>
      <c r="J150" s="9" t="n">
        <v>1.63519115614924</v>
      </c>
      <c r="K150" s="9" t="n">
        <v>0.69092584062644</v>
      </c>
      <c r="L150" s="9" t="n">
        <v>0.0921234454168586</v>
      </c>
      <c r="M150" s="9" t="n">
        <v>0</v>
      </c>
      <c r="N150" s="9" t="n">
        <v>0.0230308613542146</v>
      </c>
      <c r="O150" s="9" t="n">
        <v>0</v>
      </c>
      <c r="P150" s="9" t="n">
        <v>0</v>
      </c>
      <c r="Q150" s="9" t="n">
        <v>0</v>
      </c>
      <c r="R150" s="9" t="n">
        <v>9.62690004606172</v>
      </c>
    </row>
    <row r="151" s="9" customFormat="true" ht="15.6" hidden="false" customHeight="false" outlineLevel="0" collapsed="false">
      <c r="B151" s="9" t="s">
        <v>31</v>
      </c>
      <c r="C151" s="9" t="n">
        <v>0</v>
      </c>
      <c r="D151" s="9" t="n">
        <v>0.0690925840626439</v>
      </c>
      <c r="E151" s="9" t="n">
        <v>0.184246890833717</v>
      </c>
      <c r="F151" s="9" t="n">
        <v>0.506678949792722</v>
      </c>
      <c r="G151" s="9" t="n">
        <v>1.08245048364809</v>
      </c>
      <c r="H151" s="9" t="n">
        <v>2.18793182865039</v>
      </c>
      <c r="I151" s="9" t="n">
        <v>2.09580838323353</v>
      </c>
      <c r="J151" s="9" t="n">
        <v>1.84246890833717</v>
      </c>
      <c r="K151" s="9" t="n">
        <v>0.460617227084293</v>
      </c>
      <c r="L151" s="9" t="n">
        <v>0.0230308613542146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8.45232611699678</v>
      </c>
    </row>
    <row r="152" s="9" customFormat="true" ht="15.6" hidden="false" customHeight="false" outlineLevel="0" collapsed="false">
      <c r="B152" s="9" t="s">
        <v>32</v>
      </c>
      <c r="C152" s="9" t="n">
        <v>0.0460617227084293</v>
      </c>
      <c r="D152" s="9" t="n">
        <v>0.0460617227084293</v>
      </c>
      <c r="E152" s="9" t="n">
        <v>0.322432058959005</v>
      </c>
      <c r="F152" s="9" t="n">
        <v>0.783049286043298</v>
      </c>
      <c r="G152" s="9" t="n">
        <v>1.65822201750345</v>
      </c>
      <c r="H152" s="9" t="n">
        <v>1.8885306310456</v>
      </c>
      <c r="I152" s="9" t="n">
        <v>1.8885306310456</v>
      </c>
      <c r="J152" s="9" t="n">
        <v>1.01335789958544</v>
      </c>
      <c r="K152" s="9" t="n">
        <v>0.276370336250576</v>
      </c>
      <c r="L152" s="9" t="n">
        <v>0.0921234454168586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8.0147397512667</v>
      </c>
    </row>
    <row r="153" s="9" customFormat="true" ht="15.6" hidden="false" customHeight="false" outlineLevel="0" collapsed="false">
      <c r="B153" s="9" t="s">
        <v>33</v>
      </c>
      <c r="C153" s="9" t="n">
        <v>0.0690925840626439</v>
      </c>
      <c r="D153" s="9" t="n">
        <v>0.161216029479503</v>
      </c>
      <c r="E153" s="9" t="n">
        <v>0.64486411791801</v>
      </c>
      <c r="F153" s="9" t="n">
        <v>1.26669737448181</v>
      </c>
      <c r="G153" s="9" t="n">
        <v>1.52003684937817</v>
      </c>
      <c r="H153" s="9" t="n">
        <v>1.47397512666974</v>
      </c>
      <c r="I153" s="9" t="n">
        <v>0.391524643021649</v>
      </c>
      <c r="J153" s="9" t="n">
        <v>0.276370336250576</v>
      </c>
      <c r="K153" s="9" t="n">
        <v>0.0230308613542146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5.82680792261631</v>
      </c>
    </row>
    <row r="154" s="9" customFormat="true" ht="15.6" hidden="false" customHeight="false" outlineLevel="0" collapsed="false">
      <c r="B154" s="9" t="s">
        <v>34</v>
      </c>
      <c r="C154" s="9" t="n">
        <v>0.0921234454168586</v>
      </c>
      <c r="D154" s="9" t="n">
        <v>0.138185168125288</v>
      </c>
      <c r="E154" s="9" t="n">
        <v>0.414555504375864</v>
      </c>
      <c r="F154" s="9" t="n">
        <v>0.29940119760479</v>
      </c>
      <c r="G154" s="9" t="n">
        <v>0.184246890833717</v>
      </c>
      <c r="H154" s="9" t="n">
        <v>0.253339474896361</v>
      </c>
      <c r="I154" s="9" t="n">
        <v>0.161216029479503</v>
      </c>
      <c r="J154" s="9" t="n">
        <v>0.0230308613542146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1.5660985720866</v>
      </c>
    </row>
    <row r="155" s="9" customFormat="true" ht="15.6" hidden="false" customHeight="false" outlineLevel="0" collapsed="false">
      <c r="B155" s="9" t="s">
        <v>35</v>
      </c>
      <c r="C155" s="9" t="n">
        <v>0.0230308613542146</v>
      </c>
      <c r="D155" s="9" t="n">
        <v>0.0690925840626439</v>
      </c>
      <c r="E155" s="9" t="n">
        <v>0.0460617227084293</v>
      </c>
      <c r="F155" s="9" t="n">
        <v>0.0921234454168586</v>
      </c>
      <c r="G155" s="9" t="n">
        <v>0.115154306771073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.0230308613542146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.368493781667434</v>
      </c>
    </row>
    <row r="156" s="9" customFormat="true" ht="15.6" hidden="false" customHeight="false" outlineLevel="0" collapsed="false">
      <c r="B156" s="9" t="s">
        <v>36</v>
      </c>
      <c r="C156" s="9" t="n">
        <v>0</v>
      </c>
      <c r="D156" s="9" t="n">
        <v>0</v>
      </c>
      <c r="E156" s="9" t="n">
        <v>0.0230308613542146</v>
      </c>
      <c r="F156" s="9" t="n">
        <v>0</v>
      </c>
      <c r="G156" s="9" t="n">
        <v>0</v>
      </c>
      <c r="H156" s="9" t="n">
        <v>0.0230308613542146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.0460617227084293</v>
      </c>
    </row>
    <row r="157" s="9" customFormat="true" ht="15.6" hidden="false" customHeight="false" outlineLevel="0" collapsed="false">
      <c r="A157" s="9" t="s">
        <v>44</v>
      </c>
      <c r="B157" s="9" t="s">
        <v>20</v>
      </c>
      <c r="C157" s="9" t="n">
        <v>0.276370336250576</v>
      </c>
      <c r="D157" s="9" t="n">
        <v>0.713956701980654</v>
      </c>
      <c r="E157" s="9" t="n">
        <v>2.30308613542146</v>
      </c>
      <c r="F157" s="9" t="n">
        <v>5.75771533855366</v>
      </c>
      <c r="G157" s="9" t="n">
        <v>12.6439428834638</v>
      </c>
      <c r="H157" s="9" t="n">
        <v>21.2805158912943</v>
      </c>
      <c r="I157" s="9" t="n">
        <v>23.4684477199447</v>
      </c>
      <c r="J157" s="9" t="n">
        <v>19.530170428374</v>
      </c>
      <c r="K157" s="9" t="n">
        <v>9.99539382772916</v>
      </c>
      <c r="L157" s="9" t="n">
        <v>3.13219714417319</v>
      </c>
      <c r="M157" s="9" t="n">
        <v>0.760018424689083</v>
      </c>
      <c r="N157" s="9" t="n">
        <v>0.138185168125288</v>
      </c>
      <c r="O157" s="9" t="n">
        <v>0</v>
      </c>
      <c r="P157" s="9" t="n">
        <v>0</v>
      </c>
      <c r="Q157" s="9" t="n">
        <v>0</v>
      </c>
    </row>
    <row r="158" s="9" customFormat="true" ht="15.6" hidden="false" customHeight="false" outlineLevel="0" collapsed="false">
      <c r="C158" s="9" t="s">
        <v>5</v>
      </c>
      <c r="D158" s="9" t="s">
        <v>6</v>
      </c>
      <c r="E158" s="9" t="s">
        <v>7</v>
      </c>
      <c r="F158" s="9" t="s">
        <v>8</v>
      </c>
      <c r="G158" s="9" t="s">
        <v>9</v>
      </c>
      <c r="H158" s="9" t="s">
        <v>10</v>
      </c>
      <c r="I158" s="9" t="s">
        <v>11</v>
      </c>
      <c r="J158" s="9" t="s">
        <v>12</v>
      </c>
      <c r="K158" s="9" t="s">
        <v>13</v>
      </c>
      <c r="L158" s="9" t="s">
        <v>14</v>
      </c>
      <c r="M158" s="9" t="s">
        <v>15</v>
      </c>
      <c r="N158" s="9" t="s">
        <v>16</v>
      </c>
      <c r="O158" s="9" t="s">
        <v>17</v>
      </c>
      <c r="P158" s="9" t="s">
        <v>18</v>
      </c>
      <c r="Q158" s="9" t="s">
        <v>19</v>
      </c>
      <c r="R158" s="9" t="s">
        <v>20</v>
      </c>
    </row>
    <row r="159" s="9" customFormat="true" ht="15.6" hidden="false" customHeight="false" outlineLevel="0" collapsed="false">
      <c r="A159" s="9" t="s">
        <v>45</v>
      </c>
      <c r="B159" s="9" t="s">
        <v>2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</row>
    <row r="160" s="9" customFormat="true" ht="15.6" hidden="false" customHeight="false" outlineLevel="0" collapsed="false">
      <c r="B160" s="9" t="s">
        <v>2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.148883374689826</v>
      </c>
      <c r="H160" s="9" t="n">
        <v>0.248138957816377</v>
      </c>
      <c r="I160" s="9" t="n">
        <v>0.0496277915632754</v>
      </c>
      <c r="J160" s="9" t="n">
        <v>0</v>
      </c>
      <c r="K160" s="9" t="n">
        <v>0.0496277915632754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.496277915632754</v>
      </c>
    </row>
    <row r="161" s="9" customFormat="true" ht="15.6" hidden="false" customHeight="false" outlineLevel="0" collapsed="false">
      <c r="B161" s="9" t="s">
        <v>24</v>
      </c>
      <c r="C161" s="9" t="n">
        <v>0</v>
      </c>
      <c r="D161" s="9" t="n">
        <v>0</v>
      </c>
      <c r="E161" s="9" t="n">
        <v>0</v>
      </c>
      <c r="F161" s="9" t="n">
        <v>0.148883374689826</v>
      </c>
      <c r="G161" s="9" t="n">
        <v>0.198511166253102</v>
      </c>
      <c r="H161" s="9" t="n">
        <v>0.496277915632754</v>
      </c>
      <c r="I161" s="9" t="n">
        <v>0.54590570719603</v>
      </c>
      <c r="J161" s="9" t="n">
        <v>0.446650124069479</v>
      </c>
      <c r="K161" s="9" t="n">
        <v>0.0992555831265509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1.93548387096774</v>
      </c>
    </row>
    <row r="162" s="9" customFormat="true" ht="15.6" hidden="false" customHeight="false" outlineLevel="0" collapsed="false">
      <c r="B162" s="9" t="s">
        <v>25</v>
      </c>
      <c r="C162" s="9" t="n">
        <v>0</v>
      </c>
      <c r="D162" s="9" t="n">
        <v>0</v>
      </c>
      <c r="E162" s="9" t="n">
        <v>0.0992555831265509</v>
      </c>
      <c r="F162" s="9" t="n">
        <v>0.496277915632754</v>
      </c>
      <c r="G162" s="9" t="n">
        <v>1.14143920595534</v>
      </c>
      <c r="H162" s="9" t="n">
        <v>2.67990074441687</v>
      </c>
      <c r="I162" s="9" t="n">
        <v>4.06947890818859</v>
      </c>
      <c r="J162" s="9" t="n">
        <v>3.92059553349876</v>
      </c>
      <c r="K162" s="9" t="n">
        <v>1.83622828784119</v>
      </c>
      <c r="L162" s="9" t="n">
        <v>0.347394540942928</v>
      </c>
      <c r="M162" s="9" t="n">
        <v>0.0992555831265509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14.6898263027295</v>
      </c>
    </row>
    <row r="163" s="9" customFormat="true" ht="15.6" hidden="false" customHeight="false" outlineLevel="0" collapsed="false">
      <c r="B163" s="9" t="s">
        <v>26</v>
      </c>
      <c r="C163" s="9" t="n">
        <v>0</v>
      </c>
      <c r="D163" s="9" t="n">
        <v>0</v>
      </c>
      <c r="E163" s="9" t="n">
        <v>0</v>
      </c>
      <c r="F163" s="9" t="n">
        <v>0.397022332506203</v>
      </c>
      <c r="G163" s="9" t="n">
        <v>0.942928039702233</v>
      </c>
      <c r="H163" s="9" t="n">
        <v>1.73697270471464</v>
      </c>
      <c r="I163" s="9" t="n">
        <v>4.26799007444169</v>
      </c>
      <c r="J163" s="9" t="n">
        <v>2.18362282878412</v>
      </c>
      <c r="K163" s="9" t="n">
        <v>1.83622828784119</v>
      </c>
      <c r="L163" s="9" t="n">
        <v>0.744416873449132</v>
      </c>
      <c r="M163" s="9" t="n">
        <v>0.198511166253102</v>
      </c>
      <c r="N163" s="9" t="n">
        <v>0.0496277915632754</v>
      </c>
      <c r="O163" s="9" t="n">
        <v>0</v>
      </c>
      <c r="P163" s="9" t="n">
        <v>0</v>
      </c>
      <c r="Q163" s="9" t="n">
        <v>0</v>
      </c>
      <c r="R163" s="9" t="n">
        <v>12.3573200992556</v>
      </c>
    </row>
    <row r="164" s="9" customFormat="true" ht="15.6" hidden="false" customHeight="false" outlineLevel="0" collapsed="false">
      <c r="B164" s="9" t="s">
        <v>27</v>
      </c>
      <c r="C164" s="9" t="n">
        <v>0</v>
      </c>
      <c r="D164" s="9" t="n">
        <v>0</v>
      </c>
      <c r="E164" s="9" t="n">
        <v>0.0992555831265509</v>
      </c>
      <c r="F164" s="9" t="n">
        <v>0.347394540942928</v>
      </c>
      <c r="G164" s="9" t="n">
        <v>1.78660049627792</v>
      </c>
      <c r="H164" s="9" t="n">
        <v>2.38213399503722</v>
      </c>
      <c r="I164" s="9" t="n">
        <v>3.2258064516129</v>
      </c>
      <c r="J164" s="9" t="n">
        <v>2.77915632754342</v>
      </c>
      <c r="K164" s="9" t="n">
        <v>1.68734491315137</v>
      </c>
      <c r="L164" s="9" t="n">
        <v>0.645161290322581</v>
      </c>
      <c r="M164" s="9" t="n">
        <v>0.0992555831265509</v>
      </c>
      <c r="N164" s="9" t="n">
        <v>0.0496277915632754</v>
      </c>
      <c r="O164" s="9" t="n">
        <v>0</v>
      </c>
      <c r="P164" s="9" t="n">
        <v>0</v>
      </c>
      <c r="Q164" s="9" t="n">
        <v>0</v>
      </c>
      <c r="R164" s="9" t="n">
        <v>13.1017369727047</v>
      </c>
    </row>
    <row r="165" s="9" customFormat="true" ht="15.6" hidden="false" customHeight="false" outlineLevel="0" collapsed="false">
      <c r="B165" s="9" t="s">
        <v>28</v>
      </c>
      <c r="C165" s="9" t="n">
        <v>0.0496277915632754</v>
      </c>
      <c r="D165" s="9" t="n">
        <v>0.0496277915632754</v>
      </c>
      <c r="E165" s="9" t="n">
        <v>0.0496277915632754</v>
      </c>
      <c r="F165" s="9" t="n">
        <v>0.446650124069479</v>
      </c>
      <c r="G165" s="9" t="n">
        <v>1.29032258064516</v>
      </c>
      <c r="H165" s="9" t="n">
        <v>1.78660049627792</v>
      </c>
      <c r="I165" s="9" t="n">
        <v>2.48138957816377</v>
      </c>
      <c r="J165" s="9" t="n">
        <v>2.28287841191067</v>
      </c>
      <c r="K165" s="9" t="n">
        <v>0.992555831265509</v>
      </c>
      <c r="L165" s="9" t="n">
        <v>0.446650124069479</v>
      </c>
      <c r="M165" s="9" t="n">
        <v>0.0496277915632754</v>
      </c>
      <c r="N165" s="9" t="n">
        <v>0</v>
      </c>
      <c r="O165" s="9" t="n">
        <v>0</v>
      </c>
      <c r="P165" s="9" t="n">
        <v>0</v>
      </c>
      <c r="Q165" s="9" t="n">
        <v>0</v>
      </c>
      <c r="R165" s="9" t="n">
        <v>9.92555831265509</v>
      </c>
    </row>
    <row r="166" s="9" customFormat="true" ht="15.6" hidden="false" customHeight="false" outlineLevel="0" collapsed="false">
      <c r="B166" s="9" t="s">
        <v>29</v>
      </c>
      <c r="C166" s="9" t="n">
        <v>0</v>
      </c>
      <c r="D166" s="9" t="n">
        <v>0</v>
      </c>
      <c r="E166" s="9" t="n">
        <v>0.0496277915632754</v>
      </c>
      <c r="F166" s="9" t="n">
        <v>0.446650124069479</v>
      </c>
      <c r="G166" s="9" t="n">
        <v>0.992555831265509</v>
      </c>
      <c r="H166" s="9" t="n">
        <v>1.58808933002481</v>
      </c>
      <c r="I166" s="9" t="n">
        <v>2.23325062034739</v>
      </c>
      <c r="J166" s="9" t="n">
        <v>1.38957816377171</v>
      </c>
      <c r="K166" s="9" t="n">
        <v>1.33995037220844</v>
      </c>
      <c r="L166" s="9" t="n">
        <v>0.397022332506203</v>
      </c>
      <c r="M166" s="9" t="n">
        <v>0</v>
      </c>
      <c r="N166" s="9" t="n">
        <v>0.0496277915632754</v>
      </c>
      <c r="O166" s="9" t="n">
        <v>0</v>
      </c>
      <c r="P166" s="9" t="n">
        <v>0</v>
      </c>
      <c r="Q166" s="9" t="n">
        <v>0</v>
      </c>
      <c r="R166" s="9" t="n">
        <v>8.4863523573201</v>
      </c>
    </row>
    <row r="167" s="9" customFormat="true" ht="15.6" hidden="false" customHeight="false" outlineLevel="0" collapsed="false">
      <c r="B167" s="9" t="s">
        <v>30</v>
      </c>
      <c r="C167" s="9" t="n">
        <v>0</v>
      </c>
      <c r="D167" s="9" t="n">
        <v>0.0496277915632754</v>
      </c>
      <c r="E167" s="9" t="n">
        <v>0.0992555831265509</v>
      </c>
      <c r="F167" s="9" t="n">
        <v>0.297766749379653</v>
      </c>
      <c r="G167" s="9" t="n">
        <v>1.43920595533499</v>
      </c>
      <c r="H167" s="9" t="n">
        <v>1.93548387096774</v>
      </c>
      <c r="I167" s="9" t="n">
        <v>2.18362282878412</v>
      </c>
      <c r="J167" s="9" t="n">
        <v>1.48883374689826</v>
      </c>
      <c r="K167" s="9" t="n">
        <v>1.14143920595534</v>
      </c>
      <c r="L167" s="9" t="n">
        <v>0.148883374689826</v>
      </c>
      <c r="M167" s="9" t="n">
        <v>0.0992555831265509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8.8833746898263</v>
      </c>
    </row>
    <row r="168" s="9" customFormat="true" ht="15.6" hidden="false" customHeight="false" outlineLevel="0" collapsed="false">
      <c r="B168" s="9" t="s">
        <v>31</v>
      </c>
      <c r="C168" s="9" t="n">
        <v>0</v>
      </c>
      <c r="D168" s="9" t="n">
        <v>0.0496277915632754</v>
      </c>
      <c r="E168" s="9" t="n">
        <v>0</v>
      </c>
      <c r="F168" s="9" t="n">
        <v>0.595533498759305</v>
      </c>
      <c r="G168" s="9" t="n">
        <v>1.58808933002481</v>
      </c>
      <c r="H168" s="9" t="n">
        <v>2.03473945409429</v>
      </c>
      <c r="I168" s="9" t="n">
        <v>1.93548387096774</v>
      </c>
      <c r="J168" s="9" t="n">
        <v>1.48883374689826</v>
      </c>
      <c r="K168" s="9" t="n">
        <v>0.744416873449132</v>
      </c>
      <c r="L168" s="9" t="n">
        <v>0</v>
      </c>
      <c r="M168" s="9" t="n">
        <v>0.0992555831265509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8.53598014888338</v>
      </c>
    </row>
    <row r="169" s="9" customFormat="true" ht="15.6" hidden="false" customHeight="false" outlineLevel="0" collapsed="false">
      <c r="B169" s="9" t="s">
        <v>32</v>
      </c>
      <c r="C169" s="9" t="n">
        <v>0.0496277915632754</v>
      </c>
      <c r="D169" s="9" t="n">
        <v>0.0496277915632754</v>
      </c>
      <c r="E169" s="9" t="n">
        <v>0.198511166253102</v>
      </c>
      <c r="F169" s="9" t="n">
        <v>0.694789081885856</v>
      </c>
      <c r="G169" s="9" t="n">
        <v>2.6302729528536</v>
      </c>
      <c r="H169" s="9" t="n">
        <v>2.08436724565757</v>
      </c>
      <c r="I169" s="9" t="n">
        <v>2.28287841191067</v>
      </c>
      <c r="J169" s="9" t="n">
        <v>1.14143920595534</v>
      </c>
      <c r="K169" s="9" t="n">
        <v>0.198511166253102</v>
      </c>
      <c r="L169" s="9" t="n">
        <v>0.0992555831265509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9.42928039702233</v>
      </c>
    </row>
    <row r="170" s="9" customFormat="true" ht="15.6" hidden="false" customHeight="false" outlineLevel="0" collapsed="false">
      <c r="B170" s="9" t="s">
        <v>33</v>
      </c>
      <c r="C170" s="9" t="n">
        <v>0</v>
      </c>
      <c r="D170" s="9" t="n">
        <v>0</v>
      </c>
      <c r="E170" s="9" t="n">
        <v>0.198511166253102</v>
      </c>
      <c r="F170" s="9" t="n">
        <v>1.09181141439206</v>
      </c>
      <c r="G170" s="9" t="n">
        <v>1.88585607940447</v>
      </c>
      <c r="H170" s="9" t="n">
        <v>1.93548387096774</v>
      </c>
      <c r="I170" s="9" t="n">
        <v>1.24069478908189</v>
      </c>
      <c r="J170" s="9" t="n">
        <v>0.595533498759305</v>
      </c>
      <c r="K170" s="9" t="n">
        <v>0.0992555831265509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7.04714640198511</v>
      </c>
    </row>
    <row r="171" s="9" customFormat="true" ht="15.6" hidden="false" customHeight="false" outlineLevel="0" collapsed="false">
      <c r="B171" s="9" t="s">
        <v>34</v>
      </c>
      <c r="C171" s="9" t="n">
        <v>0</v>
      </c>
      <c r="D171" s="9" t="n">
        <v>0.297766749379653</v>
      </c>
      <c r="E171" s="9" t="n">
        <v>0.446650124069479</v>
      </c>
      <c r="F171" s="9" t="n">
        <v>0.893300248138958</v>
      </c>
      <c r="G171" s="9" t="n">
        <v>0.694789081885856</v>
      </c>
      <c r="H171" s="9" t="n">
        <v>1.09181141439206</v>
      </c>
      <c r="I171" s="9" t="n">
        <v>0.148883374689826</v>
      </c>
      <c r="J171" s="9" t="n">
        <v>0.0992555831265509</v>
      </c>
      <c r="K171" s="9" t="n">
        <v>0.0496277915632754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3.72208436724566</v>
      </c>
    </row>
    <row r="172" s="9" customFormat="true" ht="15.6" hidden="false" customHeight="false" outlineLevel="0" collapsed="false">
      <c r="B172" s="9" t="s">
        <v>35</v>
      </c>
      <c r="C172" s="9" t="n">
        <v>0</v>
      </c>
      <c r="D172" s="9" t="n">
        <v>0.148883374689826</v>
      </c>
      <c r="E172" s="9" t="n">
        <v>0.148883374689826</v>
      </c>
      <c r="F172" s="9" t="n">
        <v>0.347394540942928</v>
      </c>
      <c r="G172" s="9" t="n">
        <v>0.0496277915632754</v>
      </c>
      <c r="H172" s="9" t="n">
        <v>0.297766749379653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.992555831265509</v>
      </c>
    </row>
    <row r="173" s="9" customFormat="true" ht="15.6" hidden="false" customHeight="false" outlineLevel="0" collapsed="false">
      <c r="B173" s="9" t="s">
        <v>36</v>
      </c>
      <c r="C173" s="9" t="n">
        <v>0</v>
      </c>
      <c r="D173" s="9" t="n">
        <v>0.0496277915632754</v>
      </c>
      <c r="E173" s="9" t="n">
        <v>0.0496277915632754</v>
      </c>
      <c r="F173" s="9" t="n">
        <v>0.0496277915632754</v>
      </c>
      <c r="G173" s="9" t="n">
        <v>0.0992555831265509</v>
      </c>
      <c r="H173" s="9" t="n">
        <v>0.0992555831265509</v>
      </c>
      <c r="I173" s="9" t="n">
        <v>0.0496277915632754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.397022332506203</v>
      </c>
    </row>
    <row r="174" s="9" customFormat="true" ht="15.6" hidden="false" customHeight="false" outlineLevel="0" collapsed="false">
      <c r="A174" s="9" t="s">
        <v>45</v>
      </c>
      <c r="B174" s="9" t="s">
        <v>20</v>
      </c>
      <c r="C174" s="9" t="n">
        <v>0.0992555831265509</v>
      </c>
      <c r="D174" s="9" t="n">
        <v>0.694789081885856</v>
      </c>
      <c r="E174" s="9" t="n">
        <v>1.43920595533499</v>
      </c>
      <c r="F174" s="9" t="n">
        <v>6.25310173697271</v>
      </c>
      <c r="G174" s="9" t="n">
        <v>14.8883374689826</v>
      </c>
      <c r="H174" s="9" t="n">
        <v>20.3970223325062</v>
      </c>
      <c r="I174" s="9" t="n">
        <v>24.7146401985112</v>
      </c>
      <c r="J174" s="9" t="n">
        <v>17.8163771712159</v>
      </c>
      <c r="K174" s="9" t="n">
        <v>10.0744416873449</v>
      </c>
      <c r="L174" s="9" t="n">
        <v>2.8287841191067</v>
      </c>
      <c r="M174" s="9" t="n">
        <v>0.645161290322581</v>
      </c>
      <c r="N174" s="9" t="n">
        <v>0.148883374689826</v>
      </c>
      <c r="O174" s="9" t="n">
        <v>0</v>
      </c>
      <c r="P174" s="9" t="n">
        <v>0</v>
      </c>
      <c r="Q174" s="9" t="n">
        <v>0</v>
      </c>
    </row>
    <row r="175" s="9" customFormat="true" ht="15.6" hidden="false" customHeight="false" outlineLevel="0" collapsed="false">
      <c r="C175" s="9" t="s">
        <v>5</v>
      </c>
      <c r="D175" s="9" t="s">
        <v>6</v>
      </c>
      <c r="E175" s="9" t="s">
        <v>7</v>
      </c>
      <c r="F175" s="9" t="s">
        <v>8</v>
      </c>
      <c r="G175" s="9" t="s">
        <v>9</v>
      </c>
      <c r="H175" s="9" t="s">
        <v>10</v>
      </c>
      <c r="I175" s="9" t="s">
        <v>11</v>
      </c>
      <c r="J175" s="9" t="s">
        <v>12</v>
      </c>
      <c r="K175" s="9" t="s">
        <v>13</v>
      </c>
      <c r="L175" s="9" t="s">
        <v>14</v>
      </c>
      <c r="M175" s="9" t="s">
        <v>15</v>
      </c>
      <c r="N175" s="9" t="s">
        <v>16</v>
      </c>
      <c r="O175" s="9" t="s">
        <v>17</v>
      </c>
      <c r="P175" s="9" t="s">
        <v>18</v>
      </c>
      <c r="Q175" s="9" t="s">
        <v>19</v>
      </c>
      <c r="R175" s="9" t="s">
        <v>20</v>
      </c>
    </row>
    <row r="176" s="9" customFormat="true" ht="15.6" hidden="false" customHeight="false" outlineLevel="0" collapsed="false">
      <c r="A176" s="9" t="s">
        <v>46</v>
      </c>
      <c r="B176" s="9" t="s">
        <v>2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</row>
    <row r="177" s="9" customFormat="true" ht="15.6" hidden="false" customHeight="false" outlineLevel="0" collapsed="false">
      <c r="B177" s="9" t="s">
        <v>23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.0988793671720501</v>
      </c>
      <c r="H177" s="9" t="n">
        <v>0.0988793671720501</v>
      </c>
      <c r="I177" s="9" t="n">
        <v>0.03295978905735</v>
      </c>
      <c r="J177" s="9" t="n">
        <v>0.0659195781147001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.29663810151615</v>
      </c>
    </row>
    <row r="178" s="9" customFormat="true" ht="15.6" hidden="false" customHeight="false" outlineLevel="0" collapsed="false">
      <c r="B178" s="9" t="s">
        <v>24</v>
      </c>
      <c r="C178" s="9" t="n">
        <v>0</v>
      </c>
      <c r="D178" s="9" t="n">
        <v>0</v>
      </c>
      <c r="E178" s="9" t="n">
        <v>0</v>
      </c>
      <c r="F178" s="9" t="n">
        <v>0.03295978905735</v>
      </c>
      <c r="G178" s="9" t="n">
        <v>0.0988793671720501</v>
      </c>
      <c r="H178" s="9" t="n">
        <v>0.3295978905735</v>
      </c>
      <c r="I178" s="9" t="n">
        <v>0.461437046802901</v>
      </c>
      <c r="J178" s="9" t="n">
        <v>0.16479894528675</v>
      </c>
      <c r="K178" s="9" t="n">
        <v>0.29663810151615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1.3843111404087</v>
      </c>
    </row>
    <row r="179" s="9" customFormat="true" ht="15.6" hidden="false" customHeight="false" outlineLevel="0" collapsed="false">
      <c r="B179" s="9" t="s">
        <v>25</v>
      </c>
      <c r="C179" s="9" t="n">
        <v>0</v>
      </c>
      <c r="D179" s="9" t="n">
        <v>0</v>
      </c>
      <c r="E179" s="9" t="n">
        <v>0.1318391562294</v>
      </c>
      <c r="F179" s="9" t="n">
        <v>0.494396835860251</v>
      </c>
      <c r="G179" s="9" t="n">
        <v>1.48319050758075</v>
      </c>
      <c r="H179" s="9" t="n">
        <v>2.47198417930125</v>
      </c>
      <c r="I179" s="9" t="n">
        <v>3.0323005932762</v>
      </c>
      <c r="J179" s="9" t="n">
        <v>2.07646671061305</v>
      </c>
      <c r="K179" s="9" t="n">
        <v>1.1865524060646</v>
      </c>
      <c r="L179" s="9" t="n">
        <v>0.3955174686882</v>
      </c>
      <c r="M179" s="9" t="n">
        <v>0.0988793671720501</v>
      </c>
      <c r="N179" s="9" t="n">
        <v>0.03295978905735</v>
      </c>
      <c r="O179" s="9" t="n">
        <v>0</v>
      </c>
      <c r="P179" s="9" t="n">
        <v>0</v>
      </c>
      <c r="Q179" s="9" t="n">
        <v>0</v>
      </c>
      <c r="R179" s="9" t="n">
        <v>11.4040870138431</v>
      </c>
    </row>
    <row r="180" s="9" customFormat="true" ht="15.6" hidden="false" customHeight="false" outlineLevel="0" collapsed="false">
      <c r="B180" s="9" t="s">
        <v>26</v>
      </c>
      <c r="C180" s="9" t="n">
        <v>0</v>
      </c>
      <c r="D180" s="9" t="n">
        <v>0</v>
      </c>
      <c r="E180" s="9" t="n">
        <v>0.0659195781147001</v>
      </c>
      <c r="F180" s="9" t="n">
        <v>0.36255767963085</v>
      </c>
      <c r="G180" s="9" t="n">
        <v>1.1865524060646</v>
      </c>
      <c r="H180" s="9" t="n">
        <v>2.53790375741595</v>
      </c>
      <c r="I180" s="9" t="n">
        <v>3.13117996044825</v>
      </c>
      <c r="J180" s="9" t="n">
        <v>2.53790375741595</v>
      </c>
      <c r="K180" s="9" t="n">
        <v>1.68094924192485</v>
      </c>
      <c r="L180" s="9" t="n">
        <v>0.494396835860251</v>
      </c>
      <c r="M180" s="9" t="n">
        <v>0</v>
      </c>
      <c r="N180" s="9" t="n">
        <v>0.0659195781147001</v>
      </c>
      <c r="O180" s="9" t="n">
        <v>0</v>
      </c>
      <c r="P180" s="9" t="n">
        <v>0</v>
      </c>
      <c r="Q180" s="9" t="n">
        <v>0</v>
      </c>
      <c r="R180" s="9" t="n">
        <v>12.0632827949901</v>
      </c>
    </row>
    <row r="181" s="9" customFormat="true" ht="15.6" hidden="false" customHeight="false" outlineLevel="0" collapsed="false">
      <c r="B181" s="9" t="s">
        <v>27</v>
      </c>
      <c r="C181" s="9" t="n">
        <v>0</v>
      </c>
      <c r="D181" s="9" t="n">
        <v>0.03295978905735</v>
      </c>
      <c r="E181" s="9" t="n">
        <v>0.03295978905735</v>
      </c>
      <c r="F181" s="9" t="n">
        <v>0.3955174686882</v>
      </c>
      <c r="G181" s="9" t="n">
        <v>1.6479894528675</v>
      </c>
      <c r="H181" s="9" t="n">
        <v>3.0323005932762</v>
      </c>
      <c r="I181" s="9" t="n">
        <v>3.955174686882</v>
      </c>
      <c r="J181" s="9" t="n">
        <v>3.52669742913645</v>
      </c>
      <c r="K181" s="9" t="n">
        <v>2.2412656558998</v>
      </c>
      <c r="L181" s="9" t="n">
        <v>0.593276203032301</v>
      </c>
      <c r="M181" s="9" t="n">
        <v>0.23071852340145</v>
      </c>
      <c r="N181" s="9" t="n">
        <v>0.03295978905735</v>
      </c>
      <c r="O181" s="9" t="n">
        <v>0</v>
      </c>
      <c r="P181" s="9" t="n">
        <v>0</v>
      </c>
      <c r="Q181" s="9" t="n">
        <v>0</v>
      </c>
      <c r="R181" s="9" t="n">
        <v>15.721819380356</v>
      </c>
    </row>
    <row r="182" s="9" customFormat="true" ht="15.6" hidden="false" customHeight="false" outlineLevel="0" collapsed="false">
      <c r="B182" s="9" t="s">
        <v>28</v>
      </c>
      <c r="C182" s="9" t="n">
        <v>0</v>
      </c>
      <c r="D182" s="9" t="n">
        <v>0</v>
      </c>
      <c r="E182" s="9" t="n">
        <v>0.0988793671720501</v>
      </c>
      <c r="F182" s="9" t="n">
        <v>0.626235992089651</v>
      </c>
      <c r="G182" s="9" t="n">
        <v>1.8457481872116</v>
      </c>
      <c r="H182" s="9" t="n">
        <v>3.06526038233355</v>
      </c>
      <c r="I182" s="9" t="n">
        <v>3.59261700725115</v>
      </c>
      <c r="J182" s="9" t="n">
        <v>3.06526038233355</v>
      </c>
      <c r="K182" s="9" t="n">
        <v>2.01054713249835</v>
      </c>
      <c r="L182" s="9" t="n">
        <v>0.494396835860251</v>
      </c>
      <c r="M182" s="9" t="n">
        <v>0.0659195781147001</v>
      </c>
      <c r="N182" s="9" t="n">
        <v>0.03295978905735</v>
      </c>
      <c r="O182" s="9" t="n">
        <v>0</v>
      </c>
      <c r="P182" s="9" t="n">
        <v>0</v>
      </c>
      <c r="Q182" s="9" t="n">
        <v>0</v>
      </c>
      <c r="R182" s="9" t="n">
        <v>14.8978246539222</v>
      </c>
    </row>
    <row r="183" s="9" customFormat="true" ht="15.6" hidden="false" customHeight="false" outlineLevel="0" collapsed="false">
      <c r="B183" s="9" t="s">
        <v>29</v>
      </c>
      <c r="C183" s="9" t="n">
        <v>0</v>
      </c>
      <c r="D183" s="9" t="n">
        <v>0</v>
      </c>
      <c r="E183" s="9" t="n">
        <v>0.0988793671720501</v>
      </c>
      <c r="F183" s="9" t="n">
        <v>0.1977587343441</v>
      </c>
      <c r="G183" s="9" t="n">
        <v>0.823994726433751</v>
      </c>
      <c r="H183" s="9" t="n">
        <v>2.01054713249835</v>
      </c>
      <c r="I183" s="9" t="n">
        <v>2.5049439683586</v>
      </c>
      <c r="J183" s="9" t="n">
        <v>2.34014502307185</v>
      </c>
      <c r="K183" s="9" t="n">
        <v>1.0547132498352</v>
      </c>
      <c r="L183" s="9" t="n">
        <v>0.36255767963085</v>
      </c>
      <c r="M183" s="9" t="n">
        <v>0.0659195781147001</v>
      </c>
      <c r="N183" s="9" t="n">
        <v>0.03295978905735</v>
      </c>
      <c r="O183" s="9" t="n">
        <v>0</v>
      </c>
      <c r="P183" s="9" t="n">
        <v>0</v>
      </c>
      <c r="Q183" s="9" t="n">
        <v>0</v>
      </c>
      <c r="R183" s="9" t="n">
        <v>9.49241924851681</v>
      </c>
    </row>
    <row r="184" s="9" customFormat="true" ht="15.6" hidden="false" customHeight="false" outlineLevel="0" collapsed="false">
      <c r="B184" s="9" t="s">
        <v>30</v>
      </c>
      <c r="C184" s="9" t="n">
        <v>0</v>
      </c>
      <c r="D184" s="9" t="n">
        <v>0</v>
      </c>
      <c r="E184" s="9" t="n">
        <v>0.0988793671720501</v>
      </c>
      <c r="F184" s="9" t="n">
        <v>0.16479894528675</v>
      </c>
      <c r="G184" s="9" t="n">
        <v>1.0547132498352</v>
      </c>
      <c r="H184" s="9" t="n">
        <v>1.318391562294</v>
      </c>
      <c r="I184" s="9" t="n">
        <v>2.01054713249835</v>
      </c>
      <c r="J184" s="9" t="n">
        <v>1.74686882003955</v>
      </c>
      <c r="K184" s="9" t="n">
        <v>0.955833882663151</v>
      </c>
      <c r="L184" s="9" t="n">
        <v>0.16479894528675</v>
      </c>
      <c r="M184" s="9" t="n">
        <v>0.0659195781147001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7.58075148319051</v>
      </c>
    </row>
    <row r="185" s="9" customFormat="true" ht="15.6" hidden="false" customHeight="false" outlineLevel="0" collapsed="false">
      <c r="B185" s="9" t="s">
        <v>31</v>
      </c>
      <c r="C185" s="9" t="n">
        <v>0</v>
      </c>
      <c r="D185" s="9" t="n">
        <v>0.03295978905735</v>
      </c>
      <c r="E185" s="9" t="n">
        <v>0.03295978905735</v>
      </c>
      <c r="F185" s="9" t="n">
        <v>0.42847725774555</v>
      </c>
      <c r="G185" s="9" t="n">
        <v>1.318391562294</v>
      </c>
      <c r="H185" s="9" t="n">
        <v>2.73566249176005</v>
      </c>
      <c r="I185" s="9" t="n">
        <v>2.47198417930125</v>
      </c>
      <c r="J185" s="9" t="n">
        <v>1.41727092946605</v>
      </c>
      <c r="K185" s="9" t="n">
        <v>0.725115359261701</v>
      </c>
      <c r="L185" s="9" t="n">
        <v>0.16479894528675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9.32762030323006</v>
      </c>
    </row>
    <row r="186" s="9" customFormat="true" ht="15.6" hidden="false" customHeight="false" outlineLevel="0" collapsed="false">
      <c r="B186" s="9" t="s">
        <v>32</v>
      </c>
      <c r="C186" s="9" t="n">
        <v>0</v>
      </c>
      <c r="D186" s="9" t="n">
        <v>0.0659195781147001</v>
      </c>
      <c r="E186" s="9" t="n">
        <v>0.29663810151615</v>
      </c>
      <c r="F186" s="9" t="n">
        <v>0.692155570204351</v>
      </c>
      <c r="G186" s="9" t="n">
        <v>1.4502307185234</v>
      </c>
      <c r="H186" s="9" t="n">
        <v>2.8345418589321</v>
      </c>
      <c r="I186" s="9" t="n">
        <v>1.81278839815425</v>
      </c>
      <c r="J186" s="9" t="n">
        <v>1.5820698747528</v>
      </c>
      <c r="K186" s="9" t="n">
        <v>0.560316413974951</v>
      </c>
      <c r="L186" s="9" t="n">
        <v>0.16479894528675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9.45945945945946</v>
      </c>
    </row>
    <row r="187" s="9" customFormat="true" ht="15.6" hidden="false" customHeight="false" outlineLevel="0" collapsed="false">
      <c r="B187" s="9" t="s">
        <v>33</v>
      </c>
      <c r="C187" s="9" t="n">
        <v>0</v>
      </c>
      <c r="D187" s="9" t="n">
        <v>0.0659195781147001</v>
      </c>
      <c r="E187" s="9" t="n">
        <v>0.16479894528675</v>
      </c>
      <c r="F187" s="9" t="n">
        <v>0.823994726433751</v>
      </c>
      <c r="G187" s="9" t="n">
        <v>1.02175346077785</v>
      </c>
      <c r="H187" s="9" t="n">
        <v>1.5161502966381</v>
      </c>
      <c r="I187" s="9" t="n">
        <v>1.08767303889255</v>
      </c>
      <c r="J187" s="9" t="n">
        <v>0.758075148319051</v>
      </c>
      <c r="K187" s="9" t="n">
        <v>0.1318391562294</v>
      </c>
      <c r="L187" s="9" t="n">
        <v>0</v>
      </c>
      <c r="M187" s="9" t="n">
        <v>0.03295978905735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5.60316413974951</v>
      </c>
    </row>
    <row r="188" s="9" customFormat="true" ht="15.6" hidden="false" customHeight="false" outlineLevel="0" collapsed="false">
      <c r="B188" s="9" t="s">
        <v>34</v>
      </c>
      <c r="C188" s="9" t="n">
        <v>0</v>
      </c>
      <c r="D188" s="9" t="n">
        <v>0.0988793671720501</v>
      </c>
      <c r="E188" s="9" t="n">
        <v>0.23071852340145</v>
      </c>
      <c r="F188" s="9" t="n">
        <v>0.494396835860251</v>
      </c>
      <c r="G188" s="9" t="n">
        <v>0.3955174686882</v>
      </c>
      <c r="H188" s="9" t="n">
        <v>0.725115359261701</v>
      </c>
      <c r="I188" s="9" t="n">
        <v>0.23071852340145</v>
      </c>
      <c r="J188" s="9" t="n">
        <v>0.1977587343441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2.3731048121292</v>
      </c>
    </row>
    <row r="189" s="9" customFormat="true" ht="15.6" hidden="false" customHeight="false" outlineLevel="0" collapsed="false">
      <c r="B189" s="9" t="s">
        <v>35</v>
      </c>
      <c r="C189" s="9" t="n">
        <v>0</v>
      </c>
      <c r="D189" s="9" t="n">
        <v>0.03295978905735</v>
      </c>
      <c r="E189" s="9" t="n">
        <v>0.03295978905735</v>
      </c>
      <c r="F189" s="9" t="n">
        <v>0.0659195781147001</v>
      </c>
      <c r="G189" s="9" t="n">
        <v>0.1318391562294</v>
      </c>
      <c r="H189" s="9" t="n">
        <v>0.0988793671720501</v>
      </c>
      <c r="I189" s="9" t="n">
        <v>0.03295978905735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.3955174686882</v>
      </c>
    </row>
    <row r="190" s="9" customFormat="true" ht="15.6" hidden="false" customHeight="false" outlineLevel="0" collapsed="false">
      <c r="B190" s="9" t="s">
        <v>36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</row>
    <row r="191" s="9" customFormat="true" ht="15.6" hidden="false" customHeight="false" outlineLevel="0" collapsed="false">
      <c r="A191" s="9" t="s">
        <v>46</v>
      </c>
      <c r="B191" s="9" t="s">
        <v>20</v>
      </c>
      <c r="C191" s="9" t="n">
        <v>0</v>
      </c>
      <c r="D191" s="9" t="n">
        <v>0.3295978905735</v>
      </c>
      <c r="E191" s="9" t="n">
        <v>1.28543177323665</v>
      </c>
      <c r="F191" s="9" t="n">
        <v>4.77916941331575</v>
      </c>
      <c r="G191" s="9" t="n">
        <v>12.5576796308504</v>
      </c>
      <c r="H191" s="9" t="n">
        <v>22.7752142386289</v>
      </c>
      <c r="I191" s="9" t="n">
        <v>24.3572841133817</v>
      </c>
      <c r="J191" s="9" t="n">
        <v>19.4792353328939</v>
      </c>
      <c r="K191" s="9" t="n">
        <v>10.8437705998682</v>
      </c>
      <c r="L191" s="9" t="n">
        <v>2.8345418589321</v>
      </c>
      <c r="M191" s="9" t="n">
        <v>0.560316413974951</v>
      </c>
      <c r="N191" s="9" t="n">
        <v>0.1977587343441</v>
      </c>
      <c r="O191" s="9" t="n">
        <v>0</v>
      </c>
      <c r="P191" s="9" t="n">
        <v>0</v>
      </c>
      <c r="Q191" s="9" t="n">
        <v>0</v>
      </c>
    </row>
    <row r="192" s="9" customFormat="true" ht="15.6" hidden="false" customHeight="false" outlineLevel="0" collapsed="false">
      <c r="C192" s="9" t="s">
        <v>5</v>
      </c>
      <c r="D192" s="9" t="s">
        <v>6</v>
      </c>
      <c r="E192" s="9" t="s">
        <v>7</v>
      </c>
      <c r="F192" s="9" t="s">
        <v>8</v>
      </c>
      <c r="G192" s="9" t="s">
        <v>9</v>
      </c>
      <c r="H192" s="9" t="s">
        <v>10</v>
      </c>
      <c r="I192" s="9" t="s">
        <v>11</v>
      </c>
      <c r="J192" s="9" t="s">
        <v>12</v>
      </c>
      <c r="K192" s="9" t="s">
        <v>13</v>
      </c>
      <c r="L192" s="9" t="s">
        <v>14</v>
      </c>
      <c r="M192" s="9" t="s">
        <v>15</v>
      </c>
      <c r="N192" s="9" t="s">
        <v>16</v>
      </c>
      <c r="O192" s="9" t="s">
        <v>17</v>
      </c>
      <c r="P192" s="9" t="s">
        <v>18</v>
      </c>
      <c r="Q192" s="9" t="s">
        <v>19</v>
      </c>
      <c r="R192" s="9" t="s">
        <v>20</v>
      </c>
    </row>
    <row r="193" s="9" customFormat="true" ht="15.6" hidden="false" customHeight="false" outlineLevel="0" collapsed="false">
      <c r="A193" s="9" t="s">
        <v>47</v>
      </c>
      <c r="B193" s="9" t="s">
        <v>22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</row>
    <row r="194" s="9" customFormat="true" ht="15.6" hidden="false" customHeight="false" outlineLevel="0" collapsed="false">
      <c r="B194" s="9" t="s">
        <v>23</v>
      </c>
      <c r="C194" s="9" t="n">
        <v>0.017102787754404</v>
      </c>
      <c r="D194" s="9" t="n">
        <v>0.017102787754404</v>
      </c>
      <c r="E194" s="9" t="n">
        <v>0</v>
      </c>
      <c r="F194" s="9" t="n">
        <v>0.119719514280828</v>
      </c>
      <c r="G194" s="9" t="n">
        <v>0.136822302035232</v>
      </c>
      <c r="H194" s="9" t="n">
        <v>0.017102787754404</v>
      </c>
      <c r="I194" s="9" t="n">
        <v>0.0513083632632119</v>
      </c>
      <c r="J194" s="9" t="n">
        <v>0.0513083632632119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.410466906105695</v>
      </c>
    </row>
    <row r="195" s="9" customFormat="true" ht="15.6" hidden="false" customHeight="false" outlineLevel="0" collapsed="false">
      <c r="B195" s="9" t="s">
        <v>24</v>
      </c>
      <c r="C195" s="9" t="n">
        <v>0</v>
      </c>
      <c r="D195" s="9" t="n">
        <v>0.017102787754404</v>
      </c>
      <c r="E195" s="9" t="n">
        <v>0</v>
      </c>
      <c r="F195" s="9" t="n">
        <v>0.119719514280828</v>
      </c>
      <c r="G195" s="9" t="n">
        <v>0.290747391824867</v>
      </c>
      <c r="H195" s="9" t="n">
        <v>0.324952967333675</v>
      </c>
      <c r="I195" s="9" t="n">
        <v>0.324952967333675</v>
      </c>
      <c r="J195" s="9" t="n">
        <v>0.188130665298444</v>
      </c>
      <c r="K195" s="9" t="n">
        <v>0.017102787754404</v>
      </c>
      <c r="L195" s="9" t="n">
        <v>0.017102787754404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1.2998118693347</v>
      </c>
    </row>
    <row r="196" s="9" customFormat="true" ht="15.6" hidden="false" customHeight="false" outlineLevel="0" collapsed="false">
      <c r="B196" s="9" t="s">
        <v>25</v>
      </c>
      <c r="C196" s="9" t="n">
        <v>0</v>
      </c>
      <c r="D196" s="9" t="n">
        <v>0.017102787754404</v>
      </c>
      <c r="E196" s="9" t="n">
        <v>0.102616726526424</v>
      </c>
      <c r="F196" s="9" t="n">
        <v>0.615700359158543</v>
      </c>
      <c r="G196" s="9" t="n">
        <v>1.69317598768599</v>
      </c>
      <c r="H196" s="9" t="n">
        <v>2.92457670600308</v>
      </c>
      <c r="I196" s="9" t="n">
        <v>3.98494954677612</v>
      </c>
      <c r="J196" s="9" t="n">
        <v>3.04429622028391</v>
      </c>
      <c r="K196" s="9" t="n">
        <v>1.69317598768599</v>
      </c>
      <c r="L196" s="9" t="n">
        <v>0.307850179579271</v>
      </c>
      <c r="M196" s="9" t="n">
        <v>0.017102787754404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14.4005472892081</v>
      </c>
    </row>
    <row r="197" s="9" customFormat="true" ht="15.6" hidden="false" customHeight="false" outlineLevel="0" collapsed="false">
      <c r="B197" s="9" t="s">
        <v>26</v>
      </c>
      <c r="C197" s="9" t="n">
        <v>0.017102787754404</v>
      </c>
      <c r="D197" s="9" t="n">
        <v>0.0342055755088079</v>
      </c>
      <c r="E197" s="9" t="n">
        <v>0.102616726526424</v>
      </c>
      <c r="F197" s="9" t="n">
        <v>0.513083632632119</v>
      </c>
      <c r="G197" s="9" t="n">
        <v>1.67607319993159</v>
      </c>
      <c r="H197" s="9" t="n">
        <v>3.18111852231914</v>
      </c>
      <c r="I197" s="9" t="n">
        <v>4.90850008551394</v>
      </c>
      <c r="J197" s="9" t="n">
        <v>4.15597742432016</v>
      </c>
      <c r="K197" s="9" t="n">
        <v>2.1378484693005</v>
      </c>
      <c r="L197" s="9" t="n">
        <v>0.838036599965794</v>
      </c>
      <c r="M197" s="9" t="n">
        <v>0.136822302035232</v>
      </c>
      <c r="N197" s="9" t="n">
        <v>0.017102787754404</v>
      </c>
      <c r="O197" s="9" t="n">
        <v>0</v>
      </c>
      <c r="P197" s="9" t="n">
        <v>0</v>
      </c>
      <c r="Q197" s="9" t="n">
        <v>0</v>
      </c>
      <c r="R197" s="9" t="n">
        <v>17.7184881135625</v>
      </c>
    </row>
    <row r="198" s="9" customFormat="true" ht="15.6" hidden="false" customHeight="false" outlineLevel="0" collapsed="false">
      <c r="B198" s="9" t="s">
        <v>27</v>
      </c>
      <c r="C198" s="9" t="n">
        <v>0</v>
      </c>
      <c r="D198" s="9" t="n">
        <v>0</v>
      </c>
      <c r="E198" s="9" t="n">
        <v>0.153925089789636</v>
      </c>
      <c r="F198" s="9" t="n">
        <v>0.940653326492218</v>
      </c>
      <c r="G198" s="9" t="n">
        <v>1.7273815631948</v>
      </c>
      <c r="H198" s="9" t="n">
        <v>3.95074397126732</v>
      </c>
      <c r="I198" s="9" t="n">
        <v>5.74653668547973</v>
      </c>
      <c r="J198" s="9" t="n">
        <v>4.53223875491705</v>
      </c>
      <c r="K198" s="9" t="n">
        <v>2.41149307337096</v>
      </c>
      <c r="L198" s="9" t="n">
        <v>1.07747562852745</v>
      </c>
      <c r="M198" s="9" t="n">
        <v>0.153925089789636</v>
      </c>
      <c r="N198" s="9" t="n">
        <v>0.0513083632632119</v>
      </c>
      <c r="O198" s="9" t="n">
        <v>0</v>
      </c>
      <c r="P198" s="9" t="n">
        <v>0</v>
      </c>
      <c r="Q198" s="9" t="n">
        <v>0</v>
      </c>
      <c r="R198" s="9" t="n">
        <v>20.745681546092</v>
      </c>
    </row>
    <row r="199" s="9" customFormat="true" ht="15.6" hidden="false" customHeight="false" outlineLevel="0" collapsed="false">
      <c r="B199" s="9" t="s">
        <v>28</v>
      </c>
      <c r="C199" s="9" t="n">
        <v>0</v>
      </c>
      <c r="D199" s="9" t="n">
        <v>0.0513083632632119</v>
      </c>
      <c r="E199" s="9" t="n">
        <v>0.136822302035232</v>
      </c>
      <c r="F199" s="9" t="n">
        <v>0.547289208140927</v>
      </c>
      <c r="G199" s="9" t="n">
        <v>1.16298956729947</v>
      </c>
      <c r="H199" s="9" t="n">
        <v>2.5996237386694</v>
      </c>
      <c r="I199" s="9" t="n">
        <v>3.48896870189841</v>
      </c>
      <c r="J199" s="9" t="n">
        <v>3.76261330596887</v>
      </c>
      <c r="K199" s="9" t="n">
        <v>2.41149307337096</v>
      </c>
      <c r="L199" s="9" t="n">
        <v>0.838036599965794</v>
      </c>
      <c r="M199" s="9" t="n">
        <v>0.153925089789636</v>
      </c>
      <c r="N199" s="9" t="n">
        <v>0.0342055755088079</v>
      </c>
      <c r="O199" s="9" t="n">
        <v>0</v>
      </c>
      <c r="P199" s="9" t="n">
        <v>0</v>
      </c>
      <c r="Q199" s="9" t="n">
        <v>0</v>
      </c>
      <c r="R199" s="9" t="n">
        <v>15.1872755259107</v>
      </c>
    </row>
    <row r="200" s="9" customFormat="true" ht="15.6" hidden="false" customHeight="false" outlineLevel="0" collapsed="false">
      <c r="B200" s="9" t="s">
        <v>29</v>
      </c>
      <c r="C200" s="9" t="n">
        <v>0</v>
      </c>
      <c r="D200" s="9" t="n">
        <v>0.0342055755088079</v>
      </c>
      <c r="E200" s="9" t="n">
        <v>0.0513083632632119</v>
      </c>
      <c r="F200" s="9" t="n">
        <v>0.461775269368907</v>
      </c>
      <c r="G200" s="9" t="n">
        <v>1.11168120403626</v>
      </c>
      <c r="H200" s="9" t="n">
        <v>1.55635368565076</v>
      </c>
      <c r="I200" s="9" t="n">
        <v>1.64186762442278</v>
      </c>
      <c r="J200" s="9" t="n">
        <v>1.96682059175646</v>
      </c>
      <c r="K200" s="9" t="n">
        <v>1.26560629382589</v>
      </c>
      <c r="L200" s="9" t="n">
        <v>0.461775269368907</v>
      </c>
      <c r="M200" s="9" t="n">
        <v>0.119719514280828</v>
      </c>
      <c r="N200" s="9" t="n">
        <v>0</v>
      </c>
      <c r="O200" s="9" t="n">
        <v>0.017102787754404</v>
      </c>
      <c r="P200" s="9" t="n">
        <v>0</v>
      </c>
      <c r="Q200" s="9" t="n">
        <v>0</v>
      </c>
      <c r="R200" s="9" t="n">
        <v>8.68821617923722</v>
      </c>
    </row>
    <row r="201" s="9" customFormat="true" ht="15.6" hidden="false" customHeight="false" outlineLevel="0" collapsed="false">
      <c r="B201" s="9" t="s">
        <v>30</v>
      </c>
      <c r="C201" s="9" t="n">
        <v>0.017102787754404</v>
      </c>
      <c r="D201" s="9" t="n">
        <v>0.0513083632632119</v>
      </c>
      <c r="E201" s="9" t="n">
        <v>0.136822302035232</v>
      </c>
      <c r="F201" s="9" t="n">
        <v>0.25654181631606</v>
      </c>
      <c r="G201" s="9" t="n">
        <v>0.838036599965794</v>
      </c>
      <c r="H201" s="9" t="n">
        <v>1.06037284077305</v>
      </c>
      <c r="I201" s="9" t="n">
        <v>1.24850350607149</v>
      </c>
      <c r="J201" s="9" t="n">
        <v>1.12878399179066</v>
      </c>
      <c r="K201" s="9" t="n">
        <v>0.718317085684967</v>
      </c>
      <c r="L201" s="9" t="n">
        <v>0.136822302035232</v>
      </c>
      <c r="M201" s="9" t="n">
        <v>0.0342055755088079</v>
      </c>
      <c r="N201" s="9" t="n">
        <v>0.017102787754404</v>
      </c>
      <c r="O201" s="9" t="n">
        <v>0</v>
      </c>
      <c r="P201" s="9" t="n">
        <v>0</v>
      </c>
      <c r="Q201" s="9" t="n">
        <v>0</v>
      </c>
      <c r="R201" s="9" t="n">
        <v>5.64391995895331</v>
      </c>
    </row>
    <row r="202" s="9" customFormat="true" ht="15.6" hidden="false" customHeight="false" outlineLevel="0" collapsed="false">
      <c r="B202" s="9" t="s">
        <v>31</v>
      </c>
      <c r="C202" s="9" t="n">
        <v>0</v>
      </c>
      <c r="D202" s="9" t="n">
        <v>0</v>
      </c>
      <c r="E202" s="9" t="n">
        <v>0.0342055755088079</v>
      </c>
      <c r="F202" s="9" t="n">
        <v>0.444672481614503</v>
      </c>
      <c r="G202" s="9" t="n">
        <v>0.82093381221139</v>
      </c>
      <c r="H202" s="9" t="n">
        <v>1.35112023259791</v>
      </c>
      <c r="I202" s="9" t="n">
        <v>1.12878399179066</v>
      </c>
      <c r="J202" s="9" t="n">
        <v>0.940653326492218</v>
      </c>
      <c r="K202" s="9" t="n">
        <v>0.410466906105695</v>
      </c>
      <c r="L202" s="9" t="n">
        <v>0.0855139387720198</v>
      </c>
      <c r="M202" s="9" t="n">
        <v>0.0855139387720198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5.30186420386523</v>
      </c>
    </row>
    <row r="203" s="9" customFormat="true" ht="15.6" hidden="false" customHeight="false" outlineLevel="0" collapsed="false">
      <c r="B203" s="9" t="s">
        <v>32</v>
      </c>
      <c r="C203" s="9" t="n">
        <v>0</v>
      </c>
      <c r="D203" s="9" t="n">
        <v>0.0513083632632119</v>
      </c>
      <c r="E203" s="9" t="n">
        <v>0.119719514280828</v>
      </c>
      <c r="F203" s="9" t="n">
        <v>0.803831024456986</v>
      </c>
      <c r="G203" s="9" t="n">
        <v>1.14588677954507</v>
      </c>
      <c r="H203" s="9" t="n">
        <v>1.48794253463315</v>
      </c>
      <c r="I203" s="9" t="n">
        <v>0.855139387720198</v>
      </c>
      <c r="J203" s="9" t="n">
        <v>0.376261330596887</v>
      </c>
      <c r="K203" s="9" t="n">
        <v>0.205233453052848</v>
      </c>
      <c r="L203" s="9" t="n">
        <v>0.0342055755088079</v>
      </c>
      <c r="M203" s="9" t="n">
        <v>0</v>
      </c>
      <c r="N203" s="9" t="n">
        <v>0</v>
      </c>
      <c r="O203" s="9" t="n">
        <v>0</v>
      </c>
      <c r="P203" s="9" t="n">
        <v>0</v>
      </c>
      <c r="Q203" s="9" t="n">
        <v>0</v>
      </c>
      <c r="R203" s="9" t="n">
        <v>5.07952796305798</v>
      </c>
    </row>
    <row r="204" s="9" customFormat="true" ht="15.6" hidden="false" customHeight="false" outlineLevel="0" collapsed="false">
      <c r="B204" s="9" t="s">
        <v>33</v>
      </c>
      <c r="C204" s="9" t="n">
        <v>0.017102787754404</v>
      </c>
      <c r="D204" s="9" t="n">
        <v>0.102616726526424</v>
      </c>
      <c r="E204" s="9" t="n">
        <v>0.307850179579271</v>
      </c>
      <c r="F204" s="9" t="n">
        <v>0.855139387720198</v>
      </c>
      <c r="G204" s="9" t="n">
        <v>0.99196168975543</v>
      </c>
      <c r="H204" s="9" t="n">
        <v>0.957756114246622</v>
      </c>
      <c r="I204" s="9" t="n">
        <v>0.342055755088079</v>
      </c>
      <c r="J204" s="9" t="n">
        <v>0.17102787754404</v>
      </c>
      <c r="K204" s="9" t="n">
        <v>0.017102787754404</v>
      </c>
      <c r="L204" s="9" t="n">
        <v>0.017102787754404</v>
      </c>
      <c r="M204" s="9" t="n">
        <v>0.017102787754404</v>
      </c>
      <c r="N204" s="9" t="n">
        <v>0</v>
      </c>
      <c r="O204" s="9" t="n">
        <v>0</v>
      </c>
      <c r="P204" s="9" t="n">
        <v>0</v>
      </c>
      <c r="Q204" s="9" t="n">
        <v>0</v>
      </c>
      <c r="R204" s="9" t="n">
        <v>3.79681888147768</v>
      </c>
    </row>
    <row r="205" s="9" customFormat="true" ht="15.6" hidden="false" customHeight="false" outlineLevel="0" collapsed="false">
      <c r="B205" s="9" t="s">
        <v>34</v>
      </c>
      <c r="C205" s="9" t="n">
        <v>0.017102787754404</v>
      </c>
      <c r="D205" s="9" t="n">
        <v>0.017102787754404</v>
      </c>
      <c r="E205" s="9" t="n">
        <v>0.188130665298444</v>
      </c>
      <c r="F205" s="9" t="n">
        <v>0.324952967333675</v>
      </c>
      <c r="G205" s="9" t="n">
        <v>0.410466906105695</v>
      </c>
      <c r="H205" s="9" t="n">
        <v>0.273644604070464</v>
      </c>
      <c r="I205" s="9" t="n">
        <v>0.188130665298444</v>
      </c>
      <c r="J205" s="9" t="n">
        <v>0.017102787754404</v>
      </c>
      <c r="K205" s="9" t="n">
        <v>0.017102787754404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1.45373695912434</v>
      </c>
    </row>
    <row r="206" s="9" customFormat="true" ht="15.6" hidden="false" customHeight="false" outlineLevel="0" collapsed="false">
      <c r="B206" s="9" t="s">
        <v>35</v>
      </c>
      <c r="C206" s="9" t="n">
        <v>0</v>
      </c>
      <c r="D206" s="9" t="n">
        <v>0.0342055755088079</v>
      </c>
      <c r="E206" s="9" t="n">
        <v>0.0513083632632119</v>
      </c>
      <c r="F206" s="9" t="n">
        <v>0.0342055755088079</v>
      </c>
      <c r="G206" s="9" t="n">
        <v>0.0342055755088079</v>
      </c>
      <c r="H206" s="9" t="n">
        <v>0.017102787754404</v>
      </c>
      <c r="I206" s="9" t="n">
        <v>0.017102787754404</v>
      </c>
      <c r="J206" s="9" t="n">
        <v>0.017102787754404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.205233453052848</v>
      </c>
    </row>
    <row r="207" s="9" customFormat="true" ht="15.6" hidden="false" customHeight="false" outlineLevel="0" collapsed="false">
      <c r="B207" s="9" t="s">
        <v>36</v>
      </c>
      <c r="C207" s="9" t="n">
        <v>0</v>
      </c>
      <c r="D207" s="9" t="n">
        <v>0</v>
      </c>
      <c r="E207" s="9" t="n">
        <v>0</v>
      </c>
      <c r="F207" s="9" t="n">
        <v>0.0342055755088079</v>
      </c>
      <c r="G207" s="9" t="n">
        <v>0.0342055755088079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.0684111510176159</v>
      </c>
    </row>
    <row r="208" s="9" customFormat="true" ht="15.6" hidden="false" customHeight="false" outlineLevel="0" collapsed="false">
      <c r="A208" s="9" t="s">
        <v>47</v>
      </c>
      <c r="B208" s="9" t="s">
        <v>20</v>
      </c>
      <c r="C208" s="9" t="n">
        <v>0.0855139387720198</v>
      </c>
      <c r="D208" s="9" t="n">
        <v>0.427569693860099</v>
      </c>
      <c r="E208" s="9" t="n">
        <v>1.38532580810672</v>
      </c>
      <c r="F208" s="9" t="n">
        <v>6.07148965281341</v>
      </c>
      <c r="G208" s="9" t="n">
        <v>12.0745681546092</v>
      </c>
      <c r="H208" s="9" t="n">
        <v>19.7024114930734</v>
      </c>
      <c r="I208" s="9" t="n">
        <v>23.9268000684112</v>
      </c>
      <c r="J208" s="9" t="n">
        <v>20.3523174277407</v>
      </c>
      <c r="K208" s="9" t="n">
        <v>11.304942705661</v>
      </c>
      <c r="L208" s="9" t="n">
        <v>3.81392166923208</v>
      </c>
      <c r="M208" s="9" t="n">
        <v>0.718317085684967</v>
      </c>
      <c r="N208" s="9" t="n">
        <v>0.119719514280828</v>
      </c>
      <c r="O208" s="9" t="n">
        <v>0.017102787754404</v>
      </c>
      <c r="P208" s="9" t="n">
        <v>0</v>
      </c>
      <c r="Q208" s="9" t="n">
        <v>0</v>
      </c>
    </row>
    <row r="209" s="9" customFormat="true" ht="15.6" hidden="false" customHeight="false" outlineLevel="0" collapsed="false">
      <c r="C209" s="9" t="s">
        <v>5</v>
      </c>
      <c r="D209" s="9" t="s">
        <v>6</v>
      </c>
      <c r="E209" s="9" t="s">
        <v>7</v>
      </c>
      <c r="F209" s="9" t="s">
        <v>8</v>
      </c>
      <c r="G209" s="9" t="s">
        <v>9</v>
      </c>
      <c r="H209" s="9" t="s">
        <v>10</v>
      </c>
      <c r="I209" s="9" t="s">
        <v>11</v>
      </c>
      <c r="J209" s="9" t="s">
        <v>12</v>
      </c>
      <c r="K209" s="9" t="s">
        <v>13</v>
      </c>
      <c r="L209" s="9" t="s">
        <v>14</v>
      </c>
      <c r="M209" s="9" t="s">
        <v>15</v>
      </c>
      <c r="N209" s="9" t="s">
        <v>16</v>
      </c>
      <c r="O209" s="9" t="s">
        <v>17</v>
      </c>
      <c r="P209" s="9" t="s">
        <v>18</v>
      </c>
      <c r="Q209" s="9" t="s">
        <v>19</v>
      </c>
      <c r="R209" s="9" t="s">
        <v>20</v>
      </c>
    </row>
    <row r="210" s="9" customFormat="true" ht="15.6" hidden="false" customHeight="false" outlineLevel="0" collapsed="false">
      <c r="A210" s="9" t="s">
        <v>48</v>
      </c>
      <c r="B210" s="9" t="s">
        <v>22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</row>
    <row r="211" s="9" customFormat="true" ht="15.6" hidden="false" customHeight="false" outlineLevel="0" collapsed="false">
      <c r="B211" s="9" t="s">
        <v>23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.0447828034034931</v>
      </c>
      <c r="H211" s="9" t="n">
        <v>0.0895656068069861</v>
      </c>
      <c r="I211" s="9" t="n">
        <v>0.268696820420958</v>
      </c>
      <c r="J211" s="9" t="n">
        <v>0.268696820420958</v>
      </c>
      <c r="K211" s="9" t="n">
        <v>0.0895656068069861</v>
      </c>
      <c r="L211" s="9" t="n">
        <v>0.0895656068069861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.850873264666368</v>
      </c>
    </row>
    <row r="212" s="9" customFormat="true" ht="15.6" hidden="false" customHeight="false" outlineLevel="0" collapsed="false">
      <c r="B212" s="9" t="s">
        <v>24</v>
      </c>
      <c r="C212" s="9" t="n">
        <v>0</v>
      </c>
      <c r="D212" s="9" t="n">
        <v>0</v>
      </c>
      <c r="E212" s="9" t="n">
        <v>0</v>
      </c>
      <c r="F212" s="9" t="n">
        <v>0.0895656068069861</v>
      </c>
      <c r="G212" s="9" t="n">
        <v>0.0895656068069861</v>
      </c>
      <c r="H212" s="9" t="n">
        <v>0.403045230631438</v>
      </c>
      <c r="I212" s="9" t="n">
        <v>0.761307657859382</v>
      </c>
      <c r="J212" s="9" t="n">
        <v>0.58217644424541</v>
      </c>
      <c r="K212" s="9" t="n">
        <v>0.358262427227944</v>
      </c>
      <c r="L212" s="9" t="n">
        <v>0.134348410210479</v>
      </c>
      <c r="M212" s="9" t="n">
        <v>0.0447828034034931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2.46305418719212</v>
      </c>
    </row>
    <row r="213" s="9" customFormat="true" ht="15.6" hidden="false" customHeight="false" outlineLevel="0" collapsed="false">
      <c r="B213" s="9" t="s">
        <v>25</v>
      </c>
      <c r="C213" s="9" t="n">
        <v>0</v>
      </c>
      <c r="D213" s="9" t="n">
        <v>0</v>
      </c>
      <c r="E213" s="9" t="n">
        <v>0.0895656068069861</v>
      </c>
      <c r="F213" s="9" t="n">
        <v>0.134348410210479</v>
      </c>
      <c r="G213" s="9" t="n">
        <v>1.07478728168383</v>
      </c>
      <c r="H213" s="9" t="n">
        <v>1.74652933273623</v>
      </c>
      <c r="I213" s="9" t="n">
        <v>3.76175548589342</v>
      </c>
      <c r="J213" s="9" t="n">
        <v>5.23958799820869</v>
      </c>
      <c r="K213" s="9" t="n">
        <v>4.56784594715629</v>
      </c>
      <c r="L213" s="9" t="n">
        <v>2.28392297357815</v>
      </c>
      <c r="M213" s="9" t="n">
        <v>0.850873264666368</v>
      </c>
      <c r="N213" s="9" t="n">
        <v>0.313479623824451</v>
      </c>
      <c r="O213" s="9" t="n">
        <v>0</v>
      </c>
      <c r="P213" s="9" t="n">
        <v>0</v>
      </c>
      <c r="Q213" s="9" t="n">
        <v>0</v>
      </c>
      <c r="R213" s="9" t="n">
        <v>20.0626959247649</v>
      </c>
    </row>
    <row r="214" s="9" customFormat="true" ht="15.6" hidden="false" customHeight="false" outlineLevel="0" collapsed="false">
      <c r="B214" s="9" t="s">
        <v>26</v>
      </c>
      <c r="C214" s="9" t="n">
        <v>0</v>
      </c>
      <c r="D214" s="9" t="n">
        <v>0.0447828034034931</v>
      </c>
      <c r="E214" s="9" t="n">
        <v>0</v>
      </c>
      <c r="F214" s="9" t="n">
        <v>0</v>
      </c>
      <c r="G214" s="9" t="n">
        <v>0.358262427227944</v>
      </c>
      <c r="H214" s="9" t="n">
        <v>1.56739811912226</v>
      </c>
      <c r="I214" s="9" t="n">
        <v>3.44827586206897</v>
      </c>
      <c r="J214" s="9" t="n">
        <v>4.25436632333184</v>
      </c>
      <c r="K214" s="9" t="n">
        <v>3.40349305866547</v>
      </c>
      <c r="L214" s="9" t="n">
        <v>2.06000895656068</v>
      </c>
      <c r="M214" s="9" t="n">
        <v>0.761307657859382</v>
      </c>
      <c r="N214" s="9" t="n">
        <v>0.268696820420958</v>
      </c>
      <c r="O214" s="9" t="n">
        <v>0</v>
      </c>
      <c r="P214" s="9" t="n">
        <v>0</v>
      </c>
      <c r="Q214" s="9" t="n">
        <v>0</v>
      </c>
      <c r="R214" s="9" t="n">
        <v>16.166592028661</v>
      </c>
    </row>
    <row r="215" s="9" customFormat="true" ht="15.6" hidden="false" customHeight="false" outlineLevel="0" collapsed="false">
      <c r="B215" s="9" t="s">
        <v>27</v>
      </c>
      <c r="C215" s="9" t="n">
        <v>0</v>
      </c>
      <c r="D215" s="9" t="n">
        <v>0</v>
      </c>
      <c r="E215" s="9" t="n">
        <v>0</v>
      </c>
      <c r="F215" s="9" t="n">
        <v>0.223914017017465</v>
      </c>
      <c r="G215" s="9" t="n">
        <v>0.403045230631438</v>
      </c>
      <c r="H215" s="9" t="n">
        <v>1.20913569189431</v>
      </c>
      <c r="I215" s="9" t="n">
        <v>2.41827138378863</v>
      </c>
      <c r="J215" s="9" t="n">
        <v>3.8961038961039</v>
      </c>
      <c r="K215" s="9" t="n">
        <v>2.95566502463054</v>
      </c>
      <c r="L215" s="9" t="n">
        <v>2.06000895656068</v>
      </c>
      <c r="M215" s="9" t="n">
        <v>0.850873264666368</v>
      </c>
      <c r="N215" s="9" t="n">
        <v>0.134348410210479</v>
      </c>
      <c r="O215" s="9" t="n">
        <v>0.0447828034034931</v>
      </c>
      <c r="P215" s="9" t="n">
        <v>0</v>
      </c>
      <c r="Q215" s="9" t="n">
        <v>0</v>
      </c>
      <c r="R215" s="9" t="n">
        <v>14.1961486789073</v>
      </c>
    </row>
    <row r="216" s="9" customFormat="true" ht="15.6" hidden="false" customHeight="false" outlineLevel="0" collapsed="false">
      <c r="B216" s="9" t="s">
        <v>28</v>
      </c>
      <c r="C216" s="9" t="n">
        <v>0</v>
      </c>
      <c r="D216" s="9" t="n">
        <v>0</v>
      </c>
      <c r="E216" s="9" t="n">
        <v>0.0447828034034931</v>
      </c>
      <c r="F216" s="9" t="n">
        <v>0.179131213613972</v>
      </c>
      <c r="G216" s="9" t="n">
        <v>0.447828034034931</v>
      </c>
      <c r="H216" s="9" t="n">
        <v>1.16435288849082</v>
      </c>
      <c r="I216" s="9" t="n">
        <v>2.06000895656068</v>
      </c>
      <c r="J216" s="9" t="n">
        <v>2.50783699059561</v>
      </c>
      <c r="K216" s="9" t="n">
        <v>2.64218540080609</v>
      </c>
      <c r="L216" s="9" t="n">
        <v>1.79131213613972</v>
      </c>
      <c r="M216" s="9" t="n">
        <v>0.492610837438424</v>
      </c>
      <c r="N216" s="9" t="n">
        <v>0.223914017017465</v>
      </c>
      <c r="O216" s="9" t="n">
        <v>0</v>
      </c>
      <c r="P216" s="9" t="n">
        <v>0</v>
      </c>
      <c r="Q216" s="9" t="n">
        <v>0</v>
      </c>
      <c r="R216" s="9" t="n">
        <v>11.5539632781012</v>
      </c>
    </row>
    <row r="217" s="9" customFormat="true" ht="15.6" hidden="false" customHeight="false" outlineLevel="0" collapsed="false">
      <c r="B217" s="9" t="s">
        <v>29</v>
      </c>
      <c r="C217" s="9" t="n">
        <v>0</v>
      </c>
      <c r="D217" s="9" t="n">
        <v>0</v>
      </c>
      <c r="E217" s="9" t="n">
        <v>0</v>
      </c>
      <c r="F217" s="9" t="n">
        <v>0.0895656068069861</v>
      </c>
      <c r="G217" s="9" t="n">
        <v>0.313479623824451</v>
      </c>
      <c r="H217" s="9" t="n">
        <v>0.806090461262875</v>
      </c>
      <c r="I217" s="9" t="n">
        <v>1.47783251231527</v>
      </c>
      <c r="J217" s="9" t="n">
        <v>1.83609493954322</v>
      </c>
      <c r="K217" s="9" t="n">
        <v>1.38826690550828</v>
      </c>
      <c r="L217" s="9" t="n">
        <v>1.20913569189431</v>
      </c>
      <c r="M217" s="9" t="n">
        <v>0.313479623824451</v>
      </c>
      <c r="N217" s="9" t="n">
        <v>0.134348410210479</v>
      </c>
      <c r="O217" s="9" t="n">
        <v>0</v>
      </c>
      <c r="P217" s="9" t="n">
        <v>0</v>
      </c>
      <c r="Q217" s="9" t="n">
        <v>0</v>
      </c>
      <c r="R217" s="9" t="n">
        <v>7.56829377519033</v>
      </c>
    </row>
    <row r="218" s="9" customFormat="true" ht="15.6" hidden="false" customHeight="false" outlineLevel="0" collapsed="false">
      <c r="B218" s="9" t="s">
        <v>30</v>
      </c>
      <c r="C218" s="9" t="n">
        <v>0</v>
      </c>
      <c r="D218" s="9" t="n">
        <v>0</v>
      </c>
      <c r="E218" s="9" t="n">
        <v>0</v>
      </c>
      <c r="F218" s="9" t="n">
        <v>0.0895656068069861</v>
      </c>
      <c r="G218" s="9" t="n">
        <v>0.313479623824451</v>
      </c>
      <c r="H218" s="9" t="n">
        <v>0.761307657859382</v>
      </c>
      <c r="I218" s="9" t="n">
        <v>1.2987012987013</v>
      </c>
      <c r="J218" s="9" t="n">
        <v>0.940438871473354</v>
      </c>
      <c r="K218" s="9" t="n">
        <v>1.20913569189431</v>
      </c>
      <c r="L218" s="9" t="n">
        <v>0.492610837438424</v>
      </c>
      <c r="M218" s="9" t="n">
        <v>0.0895656068069861</v>
      </c>
      <c r="N218" s="9" t="n">
        <v>0</v>
      </c>
      <c r="O218" s="9" t="n">
        <v>0.0447828034034931</v>
      </c>
      <c r="P218" s="9" t="n">
        <v>0</v>
      </c>
      <c r="Q218" s="9" t="n">
        <v>0</v>
      </c>
      <c r="R218" s="9" t="n">
        <v>5.23958799820869</v>
      </c>
    </row>
    <row r="219" s="9" customFormat="true" ht="15.6" hidden="false" customHeight="false" outlineLevel="0" collapsed="false">
      <c r="B219" s="9" t="s">
        <v>31</v>
      </c>
      <c r="C219" s="9" t="n">
        <v>0</v>
      </c>
      <c r="D219" s="9" t="n">
        <v>0</v>
      </c>
      <c r="E219" s="9" t="n">
        <v>0.0447828034034931</v>
      </c>
      <c r="F219" s="9" t="n">
        <v>0.0895656068069861</v>
      </c>
      <c r="G219" s="9" t="n">
        <v>0.223914017017465</v>
      </c>
      <c r="H219" s="9" t="n">
        <v>0.626959247648903</v>
      </c>
      <c r="I219" s="9" t="n">
        <v>1.34348410210479</v>
      </c>
      <c r="J219" s="9" t="n">
        <v>1.43304970891178</v>
      </c>
      <c r="K219" s="9" t="n">
        <v>0.492610837438424</v>
      </c>
      <c r="L219" s="9" t="n">
        <v>0.268696820420958</v>
      </c>
      <c r="M219" s="9" t="n">
        <v>0.0447828034034931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4.56784594715629</v>
      </c>
    </row>
    <row r="220" s="9" customFormat="true" ht="15.6" hidden="false" customHeight="false" outlineLevel="0" collapsed="false">
      <c r="B220" s="9" t="s">
        <v>32</v>
      </c>
      <c r="C220" s="9" t="n">
        <v>0</v>
      </c>
      <c r="D220" s="9" t="n">
        <v>0</v>
      </c>
      <c r="E220" s="9" t="n">
        <v>0.0895656068069861</v>
      </c>
      <c r="F220" s="9" t="n">
        <v>0.223914017017465</v>
      </c>
      <c r="G220" s="9" t="n">
        <v>0.626959247648903</v>
      </c>
      <c r="H220" s="9" t="n">
        <v>1.47783251231527</v>
      </c>
      <c r="I220" s="9" t="n">
        <v>1.47783251231527</v>
      </c>
      <c r="J220" s="9" t="n">
        <v>0.806090461262875</v>
      </c>
      <c r="K220" s="9" t="n">
        <v>0.850873264666368</v>
      </c>
      <c r="L220" s="9" t="n">
        <v>0.134348410210479</v>
      </c>
      <c r="M220" s="9" t="n">
        <v>0</v>
      </c>
      <c r="N220" s="9" t="n">
        <v>0.0447828034034931</v>
      </c>
      <c r="O220" s="9" t="n">
        <v>0</v>
      </c>
      <c r="P220" s="9" t="n">
        <v>0</v>
      </c>
      <c r="Q220" s="9" t="n">
        <v>0</v>
      </c>
      <c r="R220" s="9" t="n">
        <v>5.73219883564711</v>
      </c>
    </row>
    <row r="221" s="9" customFormat="true" ht="15.6" hidden="false" customHeight="false" outlineLevel="0" collapsed="false">
      <c r="B221" s="9" t="s">
        <v>33</v>
      </c>
      <c r="C221" s="9" t="n">
        <v>0</v>
      </c>
      <c r="D221" s="9" t="n">
        <v>0.0447828034034931</v>
      </c>
      <c r="E221" s="9" t="n">
        <v>0.0895656068069861</v>
      </c>
      <c r="F221" s="9" t="n">
        <v>0.626959247648903</v>
      </c>
      <c r="G221" s="9" t="n">
        <v>1.20913569189431</v>
      </c>
      <c r="H221" s="9" t="n">
        <v>1.65696372592924</v>
      </c>
      <c r="I221" s="9" t="n">
        <v>1.74652933273623</v>
      </c>
      <c r="J221" s="9" t="n">
        <v>0.806090461262875</v>
      </c>
      <c r="K221" s="9" t="n">
        <v>0.313479623824451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6.49350649350649</v>
      </c>
    </row>
    <row r="222" s="9" customFormat="true" ht="15.6" hidden="false" customHeight="false" outlineLevel="0" collapsed="false">
      <c r="B222" s="9" t="s">
        <v>34</v>
      </c>
      <c r="C222" s="9" t="n">
        <v>0</v>
      </c>
      <c r="D222" s="9" t="n">
        <v>0.0447828034034931</v>
      </c>
      <c r="E222" s="9" t="n">
        <v>0.0895656068069861</v>
      </c>
      <c r="F222" s="9" t="n">
        <v>0.492610837438424</v>
      </c>
      <c r="G222" s="9" t="n">
        <v>1.03000447828034</v>
      </c>
      <c r="H222" s="9" t="n">
        <v>0.940438871473354</v>
      </c>
      <c r="I222" s="9" t="n">
        <v>0.940438871473354</v>
      </c>
      <c r="J222" s="9" t="n">
        <v>0.403045230631438</v>
      </c>
      <c r="K222" s="9" t="n">
        <v>0.0447828034034931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3.98566950291088</v>
      </c>
    </row>
    <row r="223" s="9" customFormat="true" ht="15.6" hidden="false" customHeight="false" outlineLevel="0" collapsed="false">
      <c r="B223" s="9" t="s">
        <v>35</v>
      </c>
      <c r="C223" s="9" t="n">
        <v>0.0447828034034931</v>
      </c>
      <c r="D223" s="9" t="n">
        <v>0.0447828034034931</v>
      </c>
      <c r="E223" s="9" t="n">
        <v>0.134348410210479</v>
      </c>
      <c r="F223" s="9" t="n">
        <v>0.268696820420958</v>
      </c>
      <c r="G223" s="9" t="n">
        <v>0.134348410210479</v>
      </c>
      <c r="H223" s="9" t="n">
        <v>0.223914017017465</v>
      </c>
      <c r="I223" s="9" t="n">
        <v>0.134348410210479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.985221674876847</v>
      </c>
    </row>
    <row r="224" s="9" customFormat="true" ht="15.6" hidden="false" customHeight="false" outlineLevel="0" collapsed="false">
      <c r="B224" s="9" t="s">
        <v>36</v>
      </c>
      <c r="C224" s="9" t="n">
        <v>0</v>
      </c>
      <c r="D224" s="9" t="n">
        <v>0.0895656068069861</v>
      </c>
      <c r="E224" s="9" t="n">
        <v>0</v>
      </c>
      <c r="F224" s="9" t="n">
        <v>0</v>
      </c>
      <c r="G224" s="9" t="n">
        <v>0</v>
      </c>
      <c r="H224" s="9" t="n">
        <v>0.0447828034034931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.134348410210479</v>
      </c>
    </row>
    <row r="225" s="9" customFormat="true" ht="15.6" hidden="false" customHeight="false" outlineLevel="0" collapsed="false">
      <c r="A225" s="9" t="s">
        <v>48</v>
      </c>
      <c r="B225" s="9" t="s">
        <v>20</v>
      </c>
      <c r="C225" s="9" t="n">
        <v>0.0447828034034931</v>
      </c>
      <c r="D225" s="9" t="n">
        <v>0.268696820420958</v>
      </c>
      <c r="E225" s="9" t="n">
        <v>0.58217644424541</v>
      </c>
      <c r="F225" s="9" t="n">
        <v>2.50783699059561</v>
      </c>
      <c r="G225" s="9" t="n">
        <v>6.26959247648903</v>
      </c>
      <c r="H225" s="9" t="n">
        <v>12.718316166592</v>
      </c>
      <c r="I225" s="9" t="n">
        <v>21.1374832064487</v>
      </c>
      <c r="J225" s="9" t="n">
        <v>22.9735781459919</v>
      </c>
      <c r="K225" s="9" t="n">
        <v>18.3161665920287</v>
      </c>
      <c r="L225" s="9" t="n">
        <v>10.5239587998209</v>
      </c>
      <c r="M225" s="9" t="n">
        <v>3.44827586206897</v>
      </c>
      <c r="N225" s="9" t="n">
        <v>1.11957008508733</v>
      </c>
      <c r="O225" s="9" t="n">
        <v>0.0895656068069861</v>
      </c>
      <c r="P225" s="9" t="n">
        <v>0</v>
      </c>
      <c r="Q225" s="9" t="n">
        <v>0</v>
      </c>
    </row>
    <row r="226" s="9" customFormat="true" ht="15.6" hidden="false" customHeight="false" outlineLevel="0" collapsed="false">
      <c r="C226" s="9" t="s">
        <v>5</v>
      </c>
      <c r="D226" s="9" t="s">
        <v>6</v>
      </c>
      <c r="E226" s="9" t="s">
        <v>7</v>
      </c>
      <c r="F226" s="9" t="s">
        <v>8</v>
      </c>
      <c r="G226" s="9" t="s">
        <v>9</v>
      </c>
      <c r="H226" s="9" t="s">
        <v>10</v>
      </c>
      <c r="I226" s="9" t="s">
        <v>11</v>
      </c>
      <c r="J226" s="9" t="s">
        <v>12</v>
      </c>
      <c r="K226" s="9" t="s">
        <v>13</v>
      </c>
      <c r="L226" s="9" t="s">
        <v>14</v>
      </c>
      <c r="M226" s="9" t="s">
        <v>15</v>
      </c>
      <c r="N226" s="9" t="s">
        <v>16</v>
      </c>
      <c r="O226" s="9" t="s">
        <v>17</v>
      </c>
      <c r="P226" s="9" t="s">
        <v>18</v>
      </c>
      <c r="Q226" s="9" t="s">
        <v>19</v>
      </c>
      <c r="R226" s="9" t="s">
        <v>20</v>
      </c>
    </row>
    <row r="227" s="9" customFormat="true" ht="15.6" hidden="false" customHeight="false" outlineLevel="0" collapsed="false">
      <c r="A227" s="9" t="s">
        <v>49</v>
      </c>
      <c r="B227" s="9" t="s">
        <v>2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</row>
    <row r="228" s="9" customFormat="true" ht="15.6" hidden="false" customHeight="false" outlineLevel="0" collapsed="false">
      <c r="B228" s="9" t="s">
        <v>23</v>
      </c>
      <c r="C228" s="9" t="n">
        <v>0</v>
      </c>
      <c r="D228" s="9" t="n">
        <v>0</v>
      </c>
      <c r="E228" s="9" t="n">
        <v>0</v>
      </c>
      <c r="F228" s="9" t="n">
        <v>0.0735835172921266</v>
      </c>
      <c r="G228" s="9" t="n">
        <v>0.257542310522443</v>
      </c>
      <c r="H228" s="9" t="n">
        <v>0.367917586460633</v>
      </c>
      <c r="I228" s="9" t="n">
        <v>0.294334069168506</v>
      </c>
      <c r="J228" s="9" t="n">
        <v>0.11037527593819</v>
      </c>
      <c r="K228" s="9" t="n">
        <v>0.0367917586460633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1.14054451802796</v>
      </c>
    </row>
    <row r="229" s="9" customFormat="true" ht="15.6" hidden="false" customHeight="false" outlineLevel="0" collapsed="false">
      <c r="B229" s="9" t="s">
        <v>24</v>
      </c>
      <c r="C229" s="9" t="n">
        <v>0</v>
      </c>
      <c r="D229" s="9" t="n">
        <v>0</v>
      </c>
      <c r="E229" s="9" t="n">
        <v>0.0367917586460633</v>
      </c>
      <c r="F229" s="9" t="n">
        <v>0.22075055187638</v>
      </c>
      <c r="G229" s="9" t="n">
        <v>0.735835172921266</v>
      </c>
      <c r="H229" s="9" t="n">
        <v>0.919793966151582</v>
      </c>
      <c r="I229" s="9" t="n">
        <v>0.883002207505519</v>
      </c>
      <c r="J229" s="9" t="n">
        <v>0.699043414275202</v>
      </c>
      <c r="K229" s="9" t="n">
        <v>0.183958793230316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3.67917586460633</v>
      </c>
    </row>
    <row r="230" s="9" customFormat="true" ht="15.6" hidden="false" customHeight="false" outlineLevel="0" collapsed="false">
      <c r="B230" s="9" t="s">
        <v>25</v>
      </c>
      <c r="C230" s="9" t="n">
        <v>0</v>
      </c>
      <c r="D230" s="9" t="n">
        <v>0.0367917586460633</v>
      </c>
      <c r="E230" s="9" t="n">
        <v>0.404709345106696</v>
      </c>
      <c r="F230" s="9" t="n">
        <v>1.28771155261222</v>
      </c>
      <c r="G230" s="9" t="n">
        <v>3.97350993377483</v>
      </c>
      <c r="H230" s="9" t="n">
        <v>7.39514348785872</v>
      </c>
      <c r="I230" s="9" t="n">
        <v>8.09418690213392</v>
      </c>
      <c r="J230" s="9" t="n">
        <v>3.38484179543782</v>
      </c>
      <c r="K230" s="9" t="n">
        <v>1.32450331125828</v>
      </c>
      <c r="L230" s="9" t="n">
        <v>0.294334069168506</v>
      </c>
      <c r="M230" s="9" t="n">
        <v>0.0367917586460633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26.2325239146431</v>
      </c>
    </row>
    <row r="231" s="9" customFormat="true" ht="15.6" hidden="false" customHeight="false" outlineLevel="0" collapsed="false">
      <c r="B231" s="9" t="s">
        <v>26</v>
      </c>
      <c r="C231" s="9" t="n">
        <v>0</v>
      </c>
      <c r="D231" s="9" t="n">
        <v>0</v>
      </c>
      <c r="E231" s="9" t="n">
        <v>0.0735835172921266</v>
      </c>
      <c r="F231" s="9" t="n">
        <v>0.919793966151582</v>
      </c>
      <c r="G231" s="9" t="n">
        <v>2.35467255334805</v>
      </c>
      <c r="H231" s="9" t="n">
        <v>4.96688741721854</v>
      </c>
      <c r="I231" s="9" t="n">
        <v>5.51876379690949</v>
      </c>
      <c r="J231" s="9" t="n">
        <v>2.94334069168506</v>
      </c>
      <c r="K231" s="9" t="n">
        <v>1.43487858719647</v>
      </c>
      <c r="L231" s="9" t="n">
        <v>0.257542310522443</v>
      </c>
      <c r="M231" s="9" t="n">
        <v>0.11037527593819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18.579838116262</v>
      </c>
    </row>
    <row r="232" s="9" customFormat="true" ht="15.6" hidden="false" customHeight="false" outlineLevel="0" collapsed="false">
      <c r="B232" s="9" t="s">
        <v>27</v>
      </c>
      <c r="C232" s="9" t="n">
        <v>0</v>
      </c>
      <c r="D232" s="9" t="n">
        <v>0</v>
      </c>
      <c r="E232" s="9" t="n">
        <v>0.22075055187638</v>
      </c>
      <c r="F232" s="9" t="n">
        <v>0.735835172921266</v>
      </c>
      <c r="G232" s="9" t="n">
        <v>2.2075055187638</v>
      </c>
      <c r="H232" s="9" t="n">
        <v>3.75275938189845</v>
      </c>
      <c r="I232" s="9" t="n">
        <v>4.0103016924209</v>
      </c>
      <c r="J232" s="9" t="n">
        <v>3.16409124356144</v>
      </c>
      <c r="K232" s="9" t="n">
        <v>1.61883738042678</v>
      </c>
      <c r="L232" s="9" t="n">
        <v>0.404709345106696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16.1147902869757</v>
      </c>
    </row>
    <row r="233" s="9" customFormat="true" ht="15.6" hidden="false" customHeight="false" outlineLevel="0" collapsed="false">
      <c r="B233" s="9" t="s">
        <v>28</v>
      </c>
      <c r="C233" s="9" t="n">
        <v>0</v>
      </c>
      <c r="D233" s="9" t="n">
        <v>0.0367917586460633</v>
      </c>
      <c r="E233" s="9" t="n">
        <v>0.183958793230316</v>
      </c>
      <c r="F233" s="9" t="n">
        <v>0.625459896983076</v>
      </c>
      <c r="G233" s="9" t="n">
        <v>1.54525386313466</v>
      </c>
      <c r="H233" s="9" t="n">
        <v>2.61221486387049</v>
      </c>
      <c r="I233" s="9" t="n">
        <v>3.09050772626932</v>
      </c>
      <c r="J233" s="9" t="n">
        <v>2.53863134657837</v>
      </c>
      <c r="K233" s="9" t="n">
        <v>1.14054451802796</v>
      </c>
      <c r="L233" s="9" t="n">
        <v>0.147167034584253</v>
      </c>
      <c r="M233" s="9" t="n">
        <v>0.0367917586460633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11.9573215599706</v>
      </c>
    </row>
    <row r="234" s="9" customFormat="true" ht="15.6" hidden="false" customHeight="false" outlineLevel="0" collapsed="false">
      <c r="B234" s="9" t="s">
        <v>29</v>
      </c>
      <c r="C234" s="9" t="n">
        <v>0</v>
      </c>
      <c r="D234" s="9" t="n">
        <v>0.0367917586460633</v>
      </c>
      <c r="E234" s="9" t="n">
        <v>0.0367917586460633</v>
      </c>
      <c r="F234" s="9" t="n">
        <v>0.257542310522443</v>
      </c>
      <c r="G234" s="9" t="n">
        <v>0.699043414275202</v>
      </c>
      <c r="H234" s="9" t="n">
        <v>1.72921265636497</v>
      </c>
      <c r="I234" s="9" t="n">
        <v>2.17071376011773</v>
      </c>
      <c r="J234" s="9" t="n">
        <v>1.47167034584253</v>
      </c>
      <c r="K234" s="9" t="n">
        <v>0.772626931567329</v>
      </c>
      <c r="L234" s="9" t="n">
        <v>0.0735835172921266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7.24797645327447</v>
      </c>
    </row>
    <row r="235" s="9" customFormat="true" ht="15.6" hidden="false" customHeight="false" outlineLevel="0" collapsed="false">
      <c r="B235" s="9" t="s">
        <v>30</v>
      </c>
      <c r="C235" s="9" t="n">
        <v>0</v>
      </c>
      <c r="D235" s="9" t="n">
        <v>0</v>
      </c>
      <c r="E235" s="9" t="n">
        <v>0.11037527593819</v>
      </c>
      <c r="F235" s="9" t="n">
        <v>0.183958793230316</v>
      </c>
      <c r="G235" s="9" t="n">
        <v>0.551876379690949</v>
      </c>
      <c r="H235" s="9" t="n">
        <v>0.772626931567329</v>
      </c>
      <c r="I235" s="9" t="n">
        <v>1.17733627667403</v>
      </c>
      <c r="J235" s="9" t="n">
        <v>1.1037527593819</v>
      </c>
      <c r="K235" s="9" t="n">
        <v>0.441501103752759</v>
      </c>
      <c r="L235" s="9" t="n">
        <v>0.0367917586460633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4.37821927888153</v>
      </c>
    </row>
    <row r="236" s="9" customFormat="true" ht="15.6" hidden="false" customHeight="false" outlineLevel="0" collapsed="false">
      <c r="B236" s="9" t="s">
        <v>31</v>
      </c>
      <c r="C236" s="9" t="n">
        <v>0.0367917586460633</v>
      </c>
      <c r="D236" s="9" t="n">
        <v>0</v>
      </c>
      <c r="E236" s="9" t="n">
        <v>0.0735835172921266</v>
      </c>
      <c r="F236" s="9" t="n">
        <v>0.294334069168506</v>
      </c>
      <c r="G236" s="9" t="n">
        <v>0.919793966151582</v>
      </c>
      <c r="H236" s="9" t="n">
        <v>1.25091979396615</v>
      </c>
      <c r="I236" s="9" t="n">
        <v>0.735835172921266</v>
      </c>
      <c r="J236" s="9" t="n">
        <v>0.478292862398823</v>
      </c>
      <c r="K236" s="9" t="n">
        <v>0.183958793230316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3.97350993377483</v>
      </c>
    </row>
    <row r="237" s="9" customFormat="true" ht="15.6" hidden="false" customHeight="false" outlineLevel="0" collapsed="false">
      <c r="B237" s="9" t="s">
        <v>32</v>
      </c>
      <c r="C237" s="9" t="n">
        <v>0</v>
      </c>
      <c r="D237" s="9" t="n">
        <v>0.0367917586460633</v>
      </c>
      <c r="E237" s="9" t="n">
        <v>0.0735835172921266</v>
      </c>
      <c r="F237" s="9" t="n">
        <v>0.404709345106696</v>
      </c>
      <c r="G237" s="9" t="n">
        <v>1.28771155261222</v>
      </c>
      <c r="H237" s="9" t="n">
        <v>0.662251655629139</v>
      </c>
      <c r="I237" s="9" t="n">
        <v>0.809418690213392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3.27446651949963</v>
      </c>
    </row>
    <row r="238" s="9" customFormat="true" ht="15.6" hidden="false" customHeight="false" outlineLevel="0" collapsed="false">
      <c r="B238" s="9" t="s">
        <v>33</v>
      </c>
      <c r="C238" s="9" t="n">
        <v>0</v>
      </c>
      <c r="D238" s="9" t="n">
        <v>0.0735835172921266</v>
      </c>
      <c r="E238" s="9" t="n">
        <v>0</v>
      </c>
      <c r="F238" s="9" t="n">
        <v>0.772626931567329</v>
      </c>
      <c r="G238" s="9" t="n">
        <v>0.846210448859456</v>
      </c>
      <c r="H238" s="9" t="n">
        <v>0.515084621044886</v>
      </c>
      <c r="I238" s="9" t="n">
        <v>0.0735835172921266</v>
      </c>
      <c r="J238" s="9" t="n">
        <v>0.0367917586460633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2.31788079470199</v>
      </c>
    </row>
    <row r="239" s="9" customFormat="true" ht="15.6" hidden="false" customHeight="false" outlineLevel="0" collapsed="false">
      <c r="B239" s="9" t="s">
        <v>34</v>
      </c>
      <c r="C239" s="9" t="n">
        <v>0</v>
      </c>
      <c r="D239" s="9" t="n">
        <v>0.0367917586460633</v>
      </c>
      <c r="E239" s="9" t="n">
        <v>0</v>
      </c>
      <c r="F239" s="9" t="n">
        <v>0.367917586460633</v>
      </c>
      <c r="G239" s="9" t="n">
        <v>0.33112582781457</v>
      </c>
      <c r="H239" s="9" t="n">
        <v>0.147167034584253</v>
      </c>
      <c r="I239" s="9" t="n">
        <v>0.11037527593819</v>
      </c>
      <c r="J239" s="9" t="n">
        <v>0.0735835172921266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1.06696100073584</v>
      </c>
    </row>
    <row r="240" s="9" customFormat="true" ht="15.6" hidden="false" customHeight="false" outlineLevel="0" collapsed="false">
      <c r="B240" s="9" t="s">
        <v>3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.0367917586460633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.0367917586460633</v>
      </c>
    </row>
    <row r="241" s="9" customFormat="true" ht="15.6" hidden="false" customHeight="false" outlineLevel="0" collapsed="false">
      <c r="B241" s="9" t="s">
        <v>3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</row>
    <row r="242" s="9" customFormat="true" ht="15.6" hidden="false" customHeight="false" outlineLevel="0" collapsed="false">
      <c r="A242" s="9" t="s">
        <v>49</v>
      </c>
      <c r="B242" s="9" t="s">
        <v>20</v>
      </c>
      <c r="C242" s="9" t="n">
        <v>0.0367917586460633</v>
      </c>
      <c r="D242" s="9" t="n">
        <v>0.257542310522443</v>
      </c>
      <c r="E242" s="9" t="n">
        <v>1.21412803532009</v>
      </c>
      <c r="F242" s="9" t="n">
        <v>6.14422369389257</v>
      </c>
      <c r="G242" s="9" t="n">
        <v>15.7468727005151</v>
      </c>
      <c r="H242" s="9" t="n">
        <v>25.0919793966152</v>
      </c>
      <c r="I242" s="9" t="n">
        <v>26.9683590875644</v>
      </c>
      <c r="J242" s="9" t="n">
        <v>16.0044150110375</v>
      </c>
      <c r="K242" s="9" t="n">
        <v>7.13760117733628</v>
      </c>
      <c r="L242" s="9" t="n">
        <v>1.21412803532009</v>
      </c>
      <c r="M242" s="9" t="n">
        <v>0.183958793230316</v>
      </c>
      <c r="N242" s="9" t="n">
        <v>0</v>
      </c>
      <c r="O242" s="9" t="n">
        <v>0</v>
      </c>
      <c r="P242" s="9" t="n">
        <v>0</v>
      </c>
      <c r="Q242" s="9" t="n">
        <v>0</v>
      </c>
    </row>
    <row r="243" s="9" customFormat="true" ht="15.6" hidden="false" customHeight="false" outlineLevel="0" collapsed="false">
      <c r="C243" s="9" t="s">
        <v>5</v>
      </c>
      <c r="D243" s="9" t="s">
        <v>6</v>
      </c>
      <c r="E243" s="9" t="s">
        <v>7</v>
      </c>
      <c r="F243" s="9" t="s">
        <v>8</v>
      </c>
      <c r="G243" s="9" t="s">
        <v>9</v>
      </c>
      <c r="H243" s="9" t="s">
        <v>10</v>
      </c>
      <c r="I243" s="9" t="s">
        <v>11</v>
      </c>
      <c r="J243" s="9" t="s">
        <v>12</v>
      </c>
      <c r="K243" s="9" t="s">
        <v>13</v>
      </c>
      <c r="L243" s="9" t="s">
        <v>14</v>
      </c>
      <c r="M243" s="9" t="s">
        <v>15</v>
      </c>
      <c r="N243" s="9" t="s">
        <v>16</v>
      </c>
      <c r="O243" s="9" t="s">
        <v>17</v>
      </c>
      <c r="P243" s="9" t="s">
        <v>18</v>
      </c>
      <c r="Q243" s="9" t="s">
        <v>19</v>
      </c>
      <c r="R243" s="9" t="s">
        <v>20</v>
      </c>
    </row>
    <row r="244" s="9" customFormat="true" ht="15.6" hidden="false" customHeight="false" outlineLevel="0" collapsed="false">
      <c r="A244" s="9" t="s">
        <v>50</v>
      </c>
      <c r="B244" s="9" t="s">
        <v>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</row>
    <row r="245" s="9" customFormat="true" ht="15.6" hidden="false" customHeight="false" outlineLevel="0" collapsed="false">
      <c r="B245" s="9" t="s">
        <v>23</v>
      </c>
      <c r="C245" s="9" t="n">
        <v>0</v>
      </c>
      <c r="D245" s="9" t="n">
        <v>0</v>
      </c>
      <c r="E245" s="9" t="n">
        <v>0</v>
      </c>
      <c r="F245" s="9" t="n">
        <v>0.0330360092500826</v>
      </c>
      <c r="G245" s="9" t="n">
        <v>0.0165180046250413</v>
      </c>
      <c r="H245" s="9" t="n">
        <v>0.0330360092500826</v>
      </c>
      <c r="I245" s="9" t="n">
        <v>0.0660720185001652</v>
      </c>
      <c r="J245" s="9" t="n">
        <v>0.0495540138751239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.198216055500496</v>
      </c>
    </row>
    <row r="246" s="9" customFormat="true" ht="15.6" hidden="false" customHeight="false" outlineLevel="0" collapsed="false">
      <c r="B246" s="9" t="s">
        <v>24</v>
      </c>
      <c r="C246" s="9" t="n">
        <v>0</v>
      </c>
      <c r="D246" s="9" t="n">
        <v>0</v>
      </c>
      <c r="E246" s="9" t="n">
        <v>0</v>
      </c>
      <c r="F246" s="9" t="n">
        <v>0.0165180046250413</v>
      </c>
      <c r="G246" s="9" t="n">
        <v>0.181698050875454</v>
      </c>
      <c r="H246" s="9" t="n">
        <v>0.247770069375619</v>
      </c>
      <c r="I246" s="9" t="n">
        <v>0.264288074000661</v>
      </c>
      <c r="J246" s="9" t="n">
        <v>0.198216055500496</v>
      </c>
      <c r="K246" s="9" t="n">
        <v>0.0660720185001652</v>
      </c>
      <c r="L246" s="9" t="n">
        <v>0.0165180046250413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.991080277502478</v>
      </c>
    </row>
    <row r="247" s="9" customFormat="true" ht="15.6" hidden="false" customHeight="false" outlineLevel="0" collapsed="false">
      <c r="B247" s="9" t="s">
        <v>25</v>
      </c>
      <c r="C247" s="9" t="n">
        <v>0</v>
      </c>
      <c r="D247" s="9" t="n">
        <v>0</v>
      </c>
      <c r="E247" s="9" t="n">
        <v>0.0330360092500826</v>
      </c>
      <c r="F247" s="9" t="n">
        <v>0.297324083250743</v>
      </c>
      <c r="G247" s="9" t="n">
        <v>1.10670630987777</v>
      </c>
      <c r="H247" s="9" t="n">
        <v>3.33663693425834</v>
      </c>
      <c r="I247" s="9" t="n">
        <v>3.70003303600925</v>
      </c>
      <c r="J247" s="9" t="n">
        <v>2.41162867525603</v>
      </c>
      <c r="K247" s="9" t="n">
        <v>0.941526263627354</v>
      </c>
      <c r="L247" s="9" t="n">
        <v>0.280806078625702</v>
      </c>
      <c r="M247" s="9" t="n">
        <v>0</v>
      </c>
      <c r="N247" s="9" t="n">
        <v>0</v>
      </c>
      <c r="O247" s="9" t="n">
        <v>0.0165180046250413</v>
      </c>
      <c r="P247" s="9" t="n">
        <v>0</v>
      </c>
      <c r="Q247" s="9" t="n">
        <v>0</v>
      </c>
      <c r="R247" s="9" t="n">
        <v>12.1242153947803</v>
      </c>
    </row>
    <row r="248" s="9" customFormat="true" ht="15.6" hidden="false" customHeight="false" outlineLevel="0" collapsed="false">
      <c r="B248" s="9" t="s">
        <v>26</v>
      </c>
      <c r="C248" s="9" t="n">
        <v>0</v>
      </c>
      <c r="D248" s="9" t="n">
        <v>0</v>
      </c>
      <c r="E248" s="9" t="n">
        <v>0.0495540138751239</v>
      </c>
      <c r="F248" s="9" t="n">
        <v>0.214734060125537</v>
      </c>
      <c r="G248" s="9" t="n">
        <v>1.00759828212752</v>
      </c>
      <c r="H248" s="9" t="n">
        <v>3.08886686488272</v>
      </c>
      <c r="I248" s="9" t="n">
        <v>4.47637925338619</v>
      </c>
      <c r="J248" s="9" t="n">
        <v>3.86521308225966</v>
      </c>
      <c r="K248" s="9" t="n">
        <v>1.75090849025438</v>
      </c>
      <c r="L248" s="9" t="n">
        <v>0.495540138751239</v>
      </c>
      <c r="M248" s="9" t="n">
        <v>0.0660720185001652</v>
      </c>
      <c r="N248" s="9" t="n">
        <v>0</v>
      </c>
      <c r="O248" s="9" t="n">
        <v>0</v>
      </c>
      <c r="P248" s="9" t="n">
        <v>0</v>
      </c>
      <c r="Q248" s="9" t="n">
        <v>0</v>
      </c>
      <c r="R248" s="9" t="n">
        <v>15.0148662041625</v>
      </c>
    </row>
    <row r="249" s="9" customFormat="true" ht="15.6" hidden="false" customHeight="false" outlineLevel="0" collapsed="false">
      <c r="B249" s="9" t="s">
        <v>27</v>
      </c>
      <c r="C249" s="9" t="n">
        <v>0</v>
      </c>
      <c r="D249" s="9" t="n">
        <v>0</v>
      </c>
      <c r="E249" s="9" t="n">
        <v>0.0825900231252065</v>
      </c>
      <c r="F249" s="9" t="n">
        <v>0.280806078625702</v>
      </c>
      <c r="G249" s="9" t="n">
        <v>1.47010241162868</v>
      </c>
      <c r="H249" s="9" t="n">
        <v>3.36967294350842</v>
      </c>
      <c r="I249" s="9" t="n">
        <v>5.25272547076313</v>
      </c>
      <c r="J249" s="9" t="n">
        <v>4.85629335976214</v>
      </c>
      <c r="K249" s="9" t="n">
        <v>2.70895275850677</v>
      </c>
      <c r="L249" s="9" t="n">
        <v>0.825900231252065</v>
      </c>
      <c r="M249" s="9" t="n">
        <v>0.13214403700033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18.9791873141724</v>
      </c>
    </row>
    <row r="250" s="9" customFormat="true" ht="15.6" hidden="false" customHeight="false" outlineLevel="0" collapsed="false">
      <c r="B250" s="9" t="s">
        <v>28</v>
      </c>
      <c r="C250" s="9" t="n">
        <v>0</v>
      </c>
      <c r="D250" s="9" t="n">
        <v>0</v>
      </c>
      <c r="E250" s="9" t="n">
        <v>0.0660720185001652</v>
      </c>
      <c r="F250" s="9" t="n">
        <v>0.330360092500826</v>
      </c>
      <c r="G250" s="9" t="n">
        <v>0.958044268252395</v>
      </c>
      <c r="H250" s="9" t="n">
        <v>3.17145688800793</v>
      </c>
      <c r="I250" s="9" t="n">
        <v>4.45986124876115</v>
      </c>
      <c r="J250" s="9" t="n">
        <v>4.42682523951107</v>
      </c>
      <c r="K250" s="9" t="n">
        <v>2.31252064750578</v>
      </c>
      <c r="L250" s="9" t="n">
        <v>0.594648166501487</v>
      </c>
      <c r="M250" s="9" t="n">
        <v>0.13214403700033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16.4519326065411</v>
      </c>
    </row>
    <row r="251" s="9" customFormat="true" ht="15.6" hidden="false" customHeight="false" outlineLevel="0" collapsed="false">
      <c r="B251" s="9" t="s">
        <v>29</v>
      </c>
      <c r="C251" s="9" t="n">
        <v>0</v>
      </c>
      <c r="D251" s="9" t="n">
        <v>0</v>
      </c>
      <c r="E251" s="9" t="n">
        <v>0.0495540138751239</v>
      </c>
      <c r="F251" s="9" t="n">
        <v>0.264288074000661</v>
      </c>
      <c r="G251" s="9" t="n">
        <v>0.792864222001982</v>
      </c>
      <c r="H251" s="9" t="n">
        <v>1.94912454575487</v>
      </c>
      <c r="I251" s="9" t="n">
        <v>2.80806078625702</v>
      </c>
      <c r="J251" s="9" t="n">
        <v>2.52725470763132</v>
      </c>
      <c r="K251" s="9" t="n">
        <v>1.68483647175421</v>
      </c>
      <c r="L251" s="9" t="n">
        <v>0.479022134126198</v>
      </c>
      <c r="M251" s="9" t="n">
        <v>0.148662041625372</v>
      </c>
      <c r="N251" s="9" t="n">
        <v>0.0165180046250413</v>
      </c>
      <c r="O251" s="9" t="n">
        <v>0</v>
      </c>
      <c r="P251" s="9" t="n">
        <v>0</v>
      </c>
      <c r="Q251" s="9" t="n">
        <v>0</v>
      </c>
      <c r="R251" s="9" t="n">
        <v>10.7201850016518</v>
      </c>
    </row>
    <row r="252" s="9" customFormat="true" ht="15.6" hidden="false" customHeight="false" outlineLevel="0" collapsed="false">
      <c r="B252" s="9" t="s">
        <v>30</v>
      </c>
      <c r="C252" s="9" t="n">
        <v>0</v>
      </c>
      <c r="D252" s="9" t="n">
        <v>0.0330360092500826</v>
      </c>
      <c r="E252" s="9" t="n">
        <v>0.0660720185001652</v>
      </c>
      <c r="F252" s="9" t="n">
        <v>0.198216055500496</v>
      </c>
      <c r="G252" s="9" t="n">
        <v>0.561612157251404</v>
      </c>
      <c r="H252" s="9" t="n">
        <v>1.09018830525273</v>
      </c>
      <c r="I252" s="9" t="n">
        <v>1.50313842087876</v>
      </c>
      <c r="J252" s="9" t="n">
        <v>1.33795837462834</v>
      </c>
      <c r="K252" s="9" t="n">
        <v>0.858936240502147</v>
      </c>
      <c r="L252" s="9" t="n">
        <v>0.247770069375619</v>
      </c>
      <c r="M252" s="9" t="n">
        <v>0.0495540138751239</v>
      </c>
      <c r="N252" s="9" t="n">
        <v>0.0165180046250413</v>
      </c>
      <c r="O252" s="9" t="n">
        <v>0</v>
      </c>
      <c r="P252" s="9" t="n">
        <v>0</v>
      </c>
      <c r="Q252" s="9" t="n">
        <v>0</v>
      </c>
      <c r="R252" s="9" t="n">
        <v>5.96299966963991</v>
      </c>
    </row>
    <row r="253" s="9" customFormat="true" ht="15.6" hidden="false" customHeight="false" outlineLevel="0" collapsed="false">
      <c r="B253" s="9" t="s">
        <v>31</v>
      </c>
      <c r="C253" s="9" t="n">
        <v>0</v>
      </c>
      <c r="D253" s="9" t="n">
        <v>0</v>
      </c>
      <c r="E253" s="9" t="n">
        <v>0.0495540138751239</v>
      </c>
      <c r="F253" s="9" t="n">
        <v>0.115626032375289</v>
      </c>
      <c r="G253" s="9" t="n">
        <v>0.479022134126198</v>
      </c>
      <c r="H253" s="9" t="n">
        <v>1.15626032375289</v>
      </c>
      <c r="I253" s="9" t="n">
        <v>1.60224644862901</v>
      </c>
      <c r="J253" s="9" t="n">
        <v>1.18929633300297</v>
      </c>
      <c r="K253" s="9" t="n">
        <v>0.51205814337628</v>
      </c>
      <c r="L253" s="9" t="n">
        <v>0.0660720185001652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5.17013544763793</v>
      </c>
    </row>
    <row r="254" s="9" customFormat="true" ht="15.6" hidden="false" customHeight="false" outlineLevel="0" collapsed="false">
      <c r="B254" s="9" t="s">
        <v>32</v>
      </c>
      <c r="C254" s="9" t="n">
        <v>0</v>
      </c>
      <c r="D254" s="9" t="n">
        <v>0.0330360092500826</v>
      </c>
      <c r="E254" s="9" t="n">
        <v>0.0660720185001652</v>
      </c>
      <c r="F254" s="9" t="n">
        <v>0.214734060125537</v>
      </c>
      <c r="G254" s="9" t="n">
        <v>0.660720185001652</v>
      </c>
      <c r="H254" s="9" t="n">
        <v>1.55269243475388</v>
      </c>
      <c r="I254" s="9" t="n">
        <v>1.8004625041295</v>
      </c>
      <c r="J254" s="9" t="n">
        <v>1.22233234225306</v>
      </c>
      <c r="K254" s="9" t="n">
        <v>0.462504129501156</v>
      </c>
      <c r="L254" s="9" t="n">
        <v>0.13214403700033</v>
      </c>
      <c r="M254" s="9" t="n">
        <v>0.0165180046250413</v>
      </c>
      <c r="N254" s="9" t="n">
        <v>0</v>
      </c>
      <c r="O254" s="9" t="n">
        <v>0</v>
      </c>
      <c r="P254" s="9" t="n">
        <v>0</v>
      </c>
      <c r="Q254" s="9" t="n">
        <v>0</v>
      </c>
      <c r="R254" s="9" t="n">
        <v>6.1612157251404</v>
      </c>
    </row>
    <row r="255" s="9" customFormat="true" ht="15.6" hidden="false" customHeight="false" outlineLevel="0" collapsed="false">
      <c r="B255" s="9" t="s">
        <v>33</v>
      </c>
      <c r="C255" s="9" t="n">
        <v>0</v>
      </c>
      <c r="D255" s="9" t="n">
        <v>0.0165180046250413</v>
      </c>
      <c r="E255" s="9" t="n">
        <v>0.0991080277502478</v>
      </c>
      <c r="F255" s="9" t="n">
        <v>0.528576148001321</v>
      </c>
      <c r="G255" s="9" t="n">
        <v>0.974562272877437</v>
      </c>
      <c r="H255" s="9" t="n">
        <v>1.43706640237859</v>
      </c>
      <c r="I255" s="9" t="n">
        <v>1.02411628675256</v>
      </c>
      <c r="J255" s="9" t="n">
        <v>0.792864222001982</v>
      </c>
      <c r="K255" s="9" t="n">
        <v>0.148662041625372</v>
      </c>
      <c r="L255" s="9" t="n">
        <v>0.0165180046250413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5.0379914106376</v>
      </c>
    </row>
    <row r="256" s="9" customFormat="true" ht="15.6" hidden="false" customHeight="false" outlineLevel="0" collapsed="false">
      <c r="B256" s="9" t="s">
        <v>34</v>
      </c>
      <c r="C256" s="9" t="n">
        <v>0.0165180046250413</v>
      </c>
      <c r="D256" s="9" t="n">
        <v>0.0165180046250413</v>
      </c>
      <c r="E256" s="9" t="n">
        <v>0.13214403700033</v>
      </c>
      <c r="F256" s="9" t="n">
        <v>0.297324083250743</v>
      </c>
      <c r="G256" s="9" t="n">
        <v>0.528576148001321</v>
      </c>
      <c r="H256" s="9" t="n">
        <v>0.925008259002313</v>
      </c>
      <c r="I256" s="9" t="n">
        <v>0.429468120251074</v>
      </c>
      <c r="J256" s="9" t="n">
        <v>0.13214403700033</v>
      </c>
      <c r="K256" s="9" t="n">
        <v>0.0330360092500826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2.51073670300628</v>
      </c>
    </row>
    <row r="257" s="9" customFormat="true" ht="15.6" hidden="false" customHeight="false" outlineLevel="0" collapsed="false">
      <c r="B257" s="9" t="s">
        <v>35</v>
      </c>
      <c r="C257" s="9" t="n">
        <v>0</v>
      </c>
      <c r="D257" s="9" t="n">
        <v>0.0330360092500826</v>
      </c>
      <c r="E257" s="9" t="n">
        <v>0.0495540138751239</v>
      </c>
      <c r="F257" s="9" t="n">
        <v>0.0825900231252065</v>
      </c>
      <c r="G257" s="9" t="n">
        <v>0.280806078625702</v>
      </c>
      <c r="H257" s="9" t="n">
        <v>0.0660720185001652</v>
      </c>
      <c r="I257" s="9" t="n">
        <v>0.0825900231252065</v>
      </c>
      <c r="J257" s="9" t="n">
        <v>0.0330360092500826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.627684175751569</v>
      </c>
    </row>
    <row r="258" s="9" customFormat="true" ht="15.6" hidden="false" customHeight="false" outlineLevel="0" collapsed="false">
      <c r="B258" s="9" t="s">
        <v>36</v>
      </c>
      <c r="C258" s="9" t="n">
        <v>0.0165180046250413</v>
      </c>
      <c r="D258" s="9" t="n">
        <v>0.0165180046250413</v>
      </c>
      <c r="E258" s="9" t="n">
        <v>0</v>
      </c>
      <c r="F258" s="9" t="n">
        <v>0.0165180046250413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0.0495540138751239</v>
      </c>
    </row>
    <row r="259" s="9" customFormat="true" ht="15.6" hidden="false" customHeight="false" outlineLevel="0" collapsed="false">
      <c r="A259" s="9" t="s">
        <v>50</v>
      </c>
      <c r="B259" s="9" t="s">
        <v>20</v>
      </c>
      <c r="C259" s="9" t="n">
        <v>0.0330360092500826</v>
      </c>
      <c r="D259" s="9" t="n">
        <v>0.148662041625372</v>
      </c>
      <c r="E259" s="9" t="n">
        <v>0.743310208126858</v>
      </c>
      <c r="F259" s="9" t="n">
        <v>2.89065080938223</v>
      </c>
      <c r="G259" s="9" t="n">
        <v>9.01883052527255</v>
      </c>
      <c r="H259" s="9" t="n">
        <v>21.4238519986786</v>
      </c>
      <c r="I259" s="9" t="n">
        <v>27.4694416914437</v>
      </c>
      <c r="J259" s="9" t="n">
        <v>23.0426164519326</v>
      </c>
      <c r="K259" s="9" t="n">
        <v>11.4800132144037</v>
      </c>
      <c r="L259" s="9" t="n">
        <v>3.15493888338289</v>
      </c>
      <c r="M259" s="9" t="n">
        <v>0.545094152626363</v>
      </c>
      <c r="N259" s="9" t="n">
        <v>0.0330360092500826</v>
      </c>
      <c r="O259" s="9" t="n">
        <v>0.0165180046250413</v>
      </c>
      <c r="P259" s="9" t="n">
        <v>0</v>
      </c>
      <c r="Q259" s="9" t="n">
        <v>0</v>
      </c>
    </row>
    <row r="260" s="9" customFormat="true" ht="15.6" hidden="false" customHeight="false" outlineLevel="0" collapsed="false">
      <c r="C260" s="9" t="s">
        <v>5</v>
      </c>
      <c r="D260" s="9" t="s">
        <v>6</v>
      </c>
      <c r="E260" s="9" t="s">
        <v>7</v>
      </c>
      <c r="F260" s="9" t="s">
        <v>8</v>
      </c>
      <c r="G260" s="9" t="s">
        <v>9</v>
      </c>
      <c r="H260" s="9" t="s">
        <v>10</v>
      </c>
      <c r="I260" s="9" t="s">
        <v>11</v>
      </c>
      <c r="J260" s="9" t="s">
        <v>12</v>
      </c>
      <c r="K260" s="9" t="s">
        <v>13</v>
      </c>
      <c r="L260" s="9" t="s">
        <v>14</v>
      </c>
      <c r="M260" s="9" t="s">
        <v>15</v>
      </c>
      <c r="N260" s="9" t="s">
        <v>16</v>
      </c>
      <c r="O260" s="9" t="s">
        <v>17</v>
      </c>
      <c r="P260" s="9" t="s">
        <v>18</v>
      </c>
      <c r="Q260" s="9" t="s">
        <v>19</v>
      </c>
      <c r="R260" s="9" t="s">
        <v>20</v>
      </c>
    </row>
    <row r="261" s="9" customFormat="true" ht="15.6" hidden="false" customHeight="false" outlineLevel="0" collapsed="false">
      <c r="A261" s="9" t="s">
        <v>51</v>
      </c>
      <c r="B261" s="9" t="s">
        <v>22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</row>
    <row r="262" s="9" customFormat="true" ht="15.6" hidden="false" customHeight="false" outlineLevel="0" collapsed="false">
      <c r="B262" s="9" t="s">
        <v>23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.0272776868521549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.0272776868521549</v>
      </c>
    </row>
    <row r="263" s="9" customFormat="true" ht="15.6" hidden="false" customHeight="false" outlineLevel="0" collapsed="false">
      <c r="B263" s="9" t="s">
        <v>24</v>
      </c>
      <c r="C263" s="9" t="n">
        <v>0</v>
      </c>
      <c r="D263" s="9" t="n">
        <v>0</v>
      </c>
      <c r="E263" s="9" t="n">
        <v>0</v>
      </c>
      <c r="F263" s="9" t="n">
        <v>0.0272776868521549</v>
      </c>
      <c r="G263" s="9" t="n">
        <v>0.0545553737043099</v>
      </c>
      <c r="H263" s="9" t="n">
        <v>0.0272776868521549</v>
      </c>
      <c r="I263" s="9" t="n">
        <v>0</v>
      </c>
      <c r="J263" s="9" t="n">
        <v>0.0272776868521549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.136388434260775</v>
      </c>
    </row>
    <row r="264" s="9" customFormat="true" ht="15.6" hidden="false" customHeight="false" outlineLevel="0" collapsed="false">
      <c r="B264" s="9" t="s">
        <v>25</v>
      </c>
      <c r="C264" s="9" t="n">
        <v>0</v>
      </c>
      <c r="D264" s="9" t="n">
        <v>0</v>
      </c>
      <c r="E264" s="9" t="n">
        <v>0.0272776868521549</v>
      </c>
      <c r="F264" s="9" t="n">
        <v>0.16366612111293</v>
      </c>
      <c r="G264" s="9" t="n">
        <v>0.272776868521549</v>
      </c>
      <c r="H264" s="9" t="n">
        <v>0.327332242225859</v>
      </c>
      <c r="I264" s="9" t="n">
        <v>0.572831423895254</v>
      </c>
      <c r="J264" s="9" t="n">
        <v>0.436442989634479</v>
      </c>
      <c r="K264" s="9" t="n">
        <v>0.272776868521549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2.07310420076378</v>
      </c>
    </row>
    <row r="265" s="9" customFormat="true" ht="15.6" hidden="false" customHeight="false" outlineLevel="0" collapsed="false">
      <c r="B265" s="9" t="s">
        <v>26</v>
      </c>
      <c r="C265" s="9" t="n">
        <v>0</v>
      </c>
      <c r="D265" s="9" t="n">
        <v>0.0272776868521549</v>
      </c>
      <c r="E265" s="9" t="n">
        <v>0.10911074740862</v>
      </c>
      <c r="F265" s="9" t="n">
        <v>0.21822149481724</v>
      </c>
      <c r="G265" s="9" t="n">
        <v>0.327332242225859</v>
      </c>
      <c r="H265" s="9" t="n">
        <v>0.600109110747409</v>
      </c>
      <c r="I265" s="9" t="n">
        <v>0.709219858156028</v>
      </c>
      <c r="J265" s="9" t="n">
        <v>0.409165302782324</v>
      </c>
      <c r="K265" s="9" t="n">
        <v>0.327332242225859</v>
      </c>
      <c r="L265" s="9" t="n">
        <v>0.0818330605564648</v>
      </c>
      <c r="M265" s="9" t="n">
        <v>0.0272776868521549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2.83687943262411</v>
      </c>
    </row>
    <row r="266" s="9" customFormat="true" ht="15.6" hidden="false" customHeight="false" outlineLevel="0" collapsed="false">
      <c r="B266" s="9" t="s">
        <v>27</v>
      </c>
      <c r="C266" s="9" t="n">
        <v>0</v>
      </c>
      <c r="D266" s="9" t="n">
        <v>0</v>
      </c>
      <c r="E266" s="9" t="n">
        <v>0.0818330605564648</v>
      </c>
      <c r="F266" s="9" t="n">
        <v>0.245499181669394</v>
      </c>
      <c r="G266" s="9" t="n">
        <v>0.518276050190944</v>
      </c>
      <c r="H266" s="9" t="n">
        <v>1.03655210038189</v>
      </c>
      <c r="I266" s="9" t="n">
        <v>1.14566284779051</v>
      </c>
      <c r="J266" s="9" t="n">
        <v>0.954719039825423</v>
      </c>
      <c r="K266" s="9" t="n">
        <v>0.791052918712493</v>
      </c>
      <c r="L266" s="9" t="n">
        <v>0.190943807965085</v>
      </c>
      <c r="M266" s="9" t="n">
        <v>0</v>
      </c>
      <c r="N266" s="9" t="n">
        <v>0.0272776868521549</v>
      </c>
      <c r="O266" s="9" t="n">
        <v>0</v>
      </c>
      <c r="P266" s="9" t="n">
        <v>0</v>
      </c>
      <c r="Q266" s="9" t="n">
        <v>0</v>
      </c>
      <c r="R266" s="9" t="n">
        <v>4.99181669394435</v>
      </c>
    </row>
    <row r="267" s="9" customFormat="true" ht="15.6" hidden="false" customHeight="false" outlineLevel="0" collapsed="false">
      <c r="B267" s="9" t="s">
        <v>28</v>
      </c>
      <c r="C267" s="9" t="n">
        <v>0.0545553737043099</v>
      </c>
      <c r="D267" s="9" t="n">
        <v>0</v>
      </c>
      <c r="E267" s="9" t="n">
        <v>0.245499181669394</v>
      </c>
      <c r="F267" s="9" t="n">
        <v>0.545553737043099</v>
      </c>
      <c r="G267" s="9" t="n">
        <v>0.736497545008183</v>
      </c>
      <c r="H267" s="9" t="n">
        <v>1.33660665575559</v>
      </c>
      <c r="I267" s="9" t="n">
        <v>1.20021822149482</v>
      </c>
      <c r="J267" s="9" t="n">
        <v>1.17294053464266</v>
      </c>
      <c r="K267" s="9" t="n">
        <v>0.681942171303873</v>
      </c>
      <c r="L267" s="9" t="n">
        <v>0.436442989634479</v>
      </c>
      <c r="M267" s="9" t="n">
        <v>0.0272776868521549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6.43753409710857</v>
      </c>
    </row>
    <row r="268" s="9" customFormat="true" ht="15.6" hidden="false" customHeight="false" outlineLevel="0" collapsed="false">
      <c r="B268" s="9" t="s">
        <v>29</v>
      </c>
      <c r="C268" s="9" t="n">
        <v>0.0818330605564648</v>
      </c>
      <c r="D268" s="9" t="n">
        <v>0.10911074740862</v>
      </c>
      <c r="E268" s="9" t="n">
        <v>0.16366612111293</v>
      </c>
      <c r="F268" s="9" t="n">
        <v>0.627386797599564</v>
      </c>
      <c r="G268" s="9" t="n">
        <v>0.927441352973268</v>
      </c>
      <c r="H268" s="9" t="n">
        <v>1.3911620294599</v>
      </c>
      <c r="I268" s="9" t="n">
        <v>1.77304964539007</v>
      </c>
      <c r="J268" s="9" t="n">
        <v>1.66393889798145</v>
      </c>
      <c r="K268" s="9" t="n">
        <v>0.872885979268958</v>
      </c>
      <c r="L268" s="9" t="n">
        <v>0.16366612111293</v>
      </c>
      <c r="M268" s="9" t="n">
        <v>0.0545553737043099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7.82869612656847</v>
      </c>
    </row>
    <row r="269" s="9" customFormat="true" ht="15.6" hidden="false" customHeight="false" outlineLevel="0" collapsed="false">
      <c r="B269" s="9" t="s">
        <v>30</v>
      </c>
      <c r="C269" s="9" t="n">
        <v>0</v>
      </c>
      <c r="D269" s="9" t="n">
        <v>0.0545553737043099</v>
      </c>
      <c r="E269" s="9" t="n">
        <v>0.327332242225859</v>
      </c>
      <c r="F269" s="9" t="n">
        <v>0.654664484451719</v>
      </c>
      <c r="G269" s="9" t="n">
        <v>1.44571740316421</v>
      </c>
      <c r="H269" s="9" t="n">
        <v>3.08237861429351</v>
      </c>
      <c r="I269" s="9" t="n">
        <v>3.62793235133661</v>
      </c>
      <c r="J269" s="9" t="n">
        <v>1.90943807965085</v>
      </c>
      <c r="K269" s="9" t="n">
        <v>1.0911074740862</v>
      </c>
      <c r="L269" s="9" t="n">
        <v>0.21822149481724</v>
      </c>
      <c r="M269" s="9" t="n">
        <v>0.0272776868521549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12.4386252045827</v>
      </c>
    </row>
    <row r="270" s="9" customFormat="true" ht="15.6" hidden="false" customHeight="false" outlineLevel="0" collapsed="false">
      <c r="B270" s="9" t="s">
        <v>31</v>
      </c>
      <c r="C270" s="9" t="n">
        <v>0.0545553737043099</v>
      </c>
      <c r="D270" s="9" t="n">
        <v>0.10911074740862</v>
      </c>
      <c r="E270" s="9" t="n">
        <v>0.245499181669394</v>
      </c>
      <c r="F270" s="9" t="n">
        <v>1.0911074740862</v>
      </c>
      <c r="G270" s="9" t="n">
        <v>3.49154391707583</v>
      </c>
      <c r="H270" s="9" t="n">
        <v>4.55537370430988</v>
      </c>
      <c r="I270" s="9" t="n">
        <v>4.55537370430988</v>
      </c>
      <c r="J270" s="9" t="n">
        <v>2.75504637206765</v>
      </c>
      <c r="K270" s="9" t="n">
        <v>1.17294053464266</v>
      </c>
      <c r="L270" s="9" t="n">
        <v>0.0818330605564648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18.1123840698309</v>
      </c>
    </row>
    <row r="271" s="9" customFormat="true" ht="15.6" hidden="false" customHeight="false" outlineLevel="0" collapsed="false">
      <c r="B271" s="9" t="s">
        <v>32</v>
      </c>
      <c r="C271" s="9" t="n">
        <v>0.0545553737043099</v>
      </c>
      <c r="D271" s="9" t="n">
        <v>0.136388434260775</v>
      </c>
      <c r="E271" s="9" t="n">
        <v>0.900163666121113</v>
      </c>
      <c r="F271" s="9" t="n">
        <v>2.20949263502455</v>
      </c>
      <c r="G271" s="9" t="n">
        <v>5.45553737043099</v>
      </c>
      <c r="H271" s="9" t="n">
        <v>6.84669939989089</v>
      </c>
      <c r="I271" s="9" t="n">
        <v>3.92798690671031</v>
      </c>
      <c r="J271" s="9" t="n">
        <v>2.1822149481724</v>
      </c>
      <c r="K271" s="9" t="n">
        <v>0.545553737043099</v>
      </c>
      <c r="L271" s="9" t="n">
        <v>0.190943807965085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22.4495362793235</v>
      </c>
    </row>
    <row r="272" s="9" customFormat="true" ht="15.6" hidden="false" customHeight="false" outlineLevel="0" collapsed="false">
      <c r="B272" s="9" t="s">
        <v>33</v>
      </c>
      <c r="C272" s="9" t="n">
        <v>0.0272776868521549</v>
      </c>
      <c r="D272" s="9" t="n">
        <v>0.272776868521549</v>
      </c>
      <c r="E272" s="9" t="n">
        <v>1.20021822149482</v>
      </c>
      <c r="F272" s="9" t="n">
        <v>3.0278232405892</v>
      </c>
      <c r="G272" s="9" t="n">
        <v>4.14620840152755</v>
      </c>
      <c r="H272" s="9" t="n">
        <v>3.84615384615385</v>
      </c>
      <c r="I272" s="9" t="n">
        <v>2.50954719039825</v>
      </c>
      <c r="J272" s="9" t="n">
        <v>1.03655210038189</v>
      </c>
      <c r="K272" s="9" t="n">
        <v>0.136388434260775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16.20294599018</v>
      </c>
    </row>
    <row r="273" s="9" customFormat="true" ht="15.6" hidden="false" customHeight="false" outlineLevel="0" collapsed="false">
      <c r="B273" s="9" t="s">
        <v>34</v>
      </c>
      <c r="C273" s="9" t="n">
        <v>0.0818330605564648</v>
      </c>
      <c r="D273" s="9" t="n">
        <v>0.327332242225859</v>
      </c>
      <c r="E273" s="9" t="n">
        <v>0.845608292416803</v>
      </c>
      <c r="F273" s="9" t="n">
        <v>1.55482815057283</v>
      </c>
      <c r="G273" s="9" t="n">
        <v>1.0911074740862</v>
      </c>
      <c r="H273" s="9" t="n">
        <v>0.900163666121113</v>
      </c>
      <c r="I273" s="9" t="n">
        <v>0.436442989634479</v>
      </c>
      <c r="J273" s="9" t="n">
        <v>0.136388434260775</v>
      </c>
      <c r="K273" s="9" t="n">
        <v>0.0545553737043099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5.42825968357883</v>
      </c>
    </row>
    <row r="274" s="9" customFormat="true" ht="15.6" hidden="false" customHeight="false" outlineLevel="0" collapsed="false">
      <c r="B274" s="9" t="s">
        <v>35</v>
      </c>
      <c r="C274" s="9" t="n">
        <v>0.0545553737043099</v>
      </c>
      <c r="D274" s="9" t="n">
        <v>0.136388434260775</v>
      </c>
      <c r="E274" s="9" t="n">
        <v>0.136388434260775</v>
      </c>
      <c r="F274" s="9" t="n">
        <v>0.136388434260775</v>
      </c>
      <c r="G274" s="9" t="n">
        <v>0.136388434260775</v>
      </c>
      <c r="H274" s="9" t="n">
        <v>0.245499181669394</v>
      </c>
      <c r="I274" s="9" t="n">
        <v>0.0272776868521549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.872885979268958</v>
      </c>
    </row>
    <row r="275" s="9" customFormat="true" ht="15.6" hidden="false" customHeight="false" outlineLevel="0" collapsed="false">
      <c r="B275" s="9" t="s">
        <v>36</v>
      </c>
      <c r="C275" s="9" t="n">
        <v>0</v>
      </c>
      <c r="D275" s="9" t="n">
        <v>0</v>
      </c>
      <c r="E275" s="9" t="n">
        <v>0.0545553737043099</v>
      </c>
      <c r="F275" s="9" t="n">
        <v>0.0272776868521549</v>
      </c>
      <c r="G275" s="9" t="n">
        <v>0.0818330605564648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.16366612111293</v>
      </c>
    </row>
    <row r="276" s="9" customFormat="true" ht="15.6" hidden="false" customHeight="false" outlineLevel="0" collapsed="false">
      <c r="A276" s="9" t="s">
        <v>51</v>
      </c>
      <c r="B276" s="9" t="s">
        <v>20</v>
      </c>
      <c r="C276" s="9" t="n">
        <v>0.409165302782324</v>
      </c>
      <c r="D276" s="9" t="n">
        <v>1.17294053464266</v>
      </c>
      <c r="E276" s="9" t="n">
        <v>4.33715220949264</v>
      </c>
      <c r="F276" s="9" t="n">
        <v>10.5291871249318</v>
      </c>
      <c r="G276" s="9" t="n">
        <v>18.7124931805783</v>
      </c>
      <c r="H276" s="9" t="n">
        <v>24.1953082378614</v>
      </c>
      <c r="I276" s="9" t="n">
        <v>20.4855428259684</v>
      </c>
      <c r="J276" s="9" t="n">
        <v>12.684124386252</v>
      </c>
      <c r="K276" s="9" t="n">
        <v>5.94653573376978</v>
      </c>
      <c r="L276" s="9" t="n">
        <v>1.36388434260775</v>
      </c>
      <c r="M276" s="9" t="n">
        <v>0.136388434260775</v>
      </c>
      <c r="N276" s="9" t="n">
        <v>0.0272776868521549</v>
      </c>
      <c r="O276" s="9" t="n">
        <v>0</v>
      </c>
      <c r="P276" s="9" t="n">
        <v>0</v>
      </c>
      <c r="Q276" s="9" t="n">
        <v>0</v>
      </c>
    </row>
    <row r="277" s="9" customFormat="true" ht="15.6" hidden="false" customHeight="false" outlineLevel="0" collapsed="false">
      <c r="C277" s="9" t="s">
        <v>5</v>
      </c>
      <c r="D277" s="9" t="s">
        <v>6</v>
      </c>
      <c r="E277" s="9" t="s">
        <v>7</v>
      </c>
      <c r="F277" s="9" t="s">
        <v>8</v>
      </c>
      <c r="G277" s="9" t="s">
        <v>9</v>
      </c>
      <c r="H277" s="9" t="s">
        <v>10</v>
      </c>
      <c r="I277" s="9" t="s">
        <v>11</v>
      </c>
      <c r="J277" s="9" t="s">
        <v>12</v>
      </c>
      <c r="K277" s="9" t="s">
        <v>13</v>
      </c>
      <c r="L277" s="9" t="s">
        <v>14</v>
      </c>
      <c r="M277" s="9" t="s">
        <v>15</v>
      </c>
      <c r="N277" s="9" t="s">
        <v>16</v>
      </c>
      <c r="O277" s="9" t="s">
        <v>17</v>
      </c>
      <c r="P277" s="9" t="s">
        <v>18</v>
      </c>
      <c r="Q277" s="9" t="s">
        <v>19</v>
      </c>
      <c r="R277" s="9" t="s">
        <v>20</v>
      </c>
    </row>
    <row r="278" s="9" customFormat="true" ht="15.6" hidden="false" customHeight="false" outlineLevel="0" collapsed="false">
      <c r="A278" s="9" t="s">
        <v>52</v>
      </c>
      <c r="B278" s="9" t="s">
        <v>2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</row>
    <row r="279" s="9" customFormat="true" ht="15.6" hidden="false" customHeight="false" outlineLevel="0" collapsed="false">
      <c r="B279" s="9" t="s">
        <v>23</v>
      </c>
      <c r="C279" s="9" t="n">
        <v>0</v>
      </c>
      <c r="D279" s="9" t="n">
        <v>0.0444444444444444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.0444444444444444</v>
      </c>
    </row>
    <row r="280" s="9" customFormat="true" ht="15.6" hidden="false" customHeight="false" outlineLevel="0" collapsed="false">
      <c r="B280" s="9" t="s">
        <v>24</v>
      </c>
      <c r="C280" s="9" t="n">
        <v>0</v>
      </c>
      <c r="D280" s="9" t="n">
        <v>0</v>
      </c>
      <c r="E280" s="9" t="n">
        <v>0</v>
      </c>
      <c r="F280" s="9" t="n">
        <v>0.0444444444444444</v>
      </c>
      <c r="G280" s="9" t="n">
        <v>0</v>
      </c>
      <c r="H280" s="9" t="n">
        <v>0</v>
      </c>
      <c r="I280" s="9" t="n">
        <v>0.133333333333333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.177777777777778</v>
      </c>
    </row>
    <row r="281" s="9" customFormat="true" ht="15.6" hidden="false" customHeight="false" outlineLevel="0" collapsed="false">
      <c r="B281" s="9" t="s">
        <v>25</v>
      </c>
      <c r="C281" s="9" t="n">
        <v>0</v>
      </c>
      <c r="D281" s="9" t="n">
        <v>0</v>
      </c>
      <c r="E281" s="9" t="n">
        <v>0.0444444444444444</v>
      </c>
      <c r="F281" s="9" t="n">
        <v>0.0444444444444444</v>
      </c>
      <c r="G281" s="9" t="n">
        <v>0.311111111111111</v>
      </c>
      <c r="H281" s="9" t="n">
        <v>0.622222222222222</v>
      </c>
      <c r="I281" s="9" t="n">
        <v>1.02222222222222</v>
      </c>
      <c r="J281" s="9" t="n">
        <v>0.355555555555556</v>
      </c>
      <c r="K281" s="9" t="n">
        <v>0.355555555555556</v>
      </c>
      <c r="L281" s="9" t="n">
        <v>0.0444444444444444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2.8</v>
      </c>
    </row>
    <row r="282" s="9" customFormat="true" ht="15.6" hidden="false" customHeight="false" outlineLevel="0" collapsed="false">
      <c r="B282" s="9" t="s">
        <v>26</v>
      </c>
      <c r="C282" s="9" t="n">
        <v>0</v>
      </c>
      <c r="D282" s="9" t="n">
        <v>0</v>
      </c>
      <c r="E282" s="9" t="n">
        <v>0</v>
      </c>
      <c r="F282" s="9" t="n">
        <v>0.133333333333333</v>
      </c>
      <c r="G282" s="9" t="n">
        <v>0.666666666666667</v>
      </c>
      <c r="H282" s="9" t="n">
        <v>0.888888888888889</v>
      </c>
      <c r="I282" s="9" t="n">
        <v>0.888888888888889</v>
      </c>
      <c r="J282" s="9" t="n">
        <v>0.666666666666667</v>
      </c>
      <c r="K282" s="9" t="n">
        <v>0.444444444444444</v>
      </c>
      <c r="L282" s="9" t="n">
        <v>0.266666666666667</v>
      </c>
      <c r="M282" s="9" t="n">
        <v>0.0888888888888889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4.04444444444444</v>
      </c>
    </row>
    <row r="283" s="9" customFormat="true" ht="15.6" hidden="false" customHeight="false" outlineLevel="0" collapsed="false">
      <c r="B283" s="9" t="s">
        <v>27</v>
      </c>
      <c r="C283" s="9" t="n">
        <v>0</v>
      </c>
      <c r="D283" s="9" t="n">
        <v>0.0444444444444444</v>
      </c>
      <c r="E283" s="9" t="n">
        <v>0.0444444444444444</v>
      </c>
      <c r="F283" s="9" t="n">
        <v>0.311111111111111</v>
      </c>
      <c r="G283" s="9" t="n">
        <v>0.666666666666667</v>
      </c>
      <c r="H283" s="9" t="n">
        <v>0.977777777777778</v>
      </c>
      <c r="I283" s="9" t="n">
        <v>1.68888888888889</v>
      </c>
      <c r="J283" s="9" t="n">
        <v>1.51111111111111</v>
      </c>
      <c r="K283" s="9" t="n">
        <v>0.888888888888889</v>
      </c>
      <c r="L283" s="9" t="n">
        <v>0.444444444444444</v>
      </c>
      <c r="M283" s="9" t="n">
        <v>0</v>
      </c>
      <c r="N283" s="9" t="n">
        <v>0.0444444444444444</v>
      </c>
      <c r="O283" s="9" t="n">
        <v>0</v>
      </c>
      <c r="P283" s="9" t="n">
        <v>0</v>
      </c>
      <c r="Q283" s="9" t="n">
        <v>0</v>
      </c>
      <c r="R283" s="9" t="n">
        <v>6.62222222222222</v>
      </c>
    </row>
    <row r="284" s="9" customFormat="true" ht="15.6" hidden="false" customHeight="false" outlineLevel="0" collapsed="false">
      <c r="B284" s="9" t="s">
        <v>28</v>
      </c>
      <c r="C284" s="9" t="n">
        <v>0</v>
      </c>
      <c r="D284" s="9" t="n">
        <v>0.0444444444444444</v>
      </c>
      <c r="E284" s="9" t="n">
        <v>0.177777777777778</v>
      </c>
      <c r="F284" s="9" t="n">
        <v>0.355555555555556</v>
      </c>
      <c r="G284" s="9" t="n">
        <v>0.8</v>
      </c>
      <c r="H284" s="9" t="n">
        <v>1.51111111111111</v>
      </c>
      <c r="I284" s="9" t="n">
        <v>1.86666666666667</v>
      </c>
      <c r="J284" s="9" t="n">
        <v>1.95555555555556</v>
      </c>
      <c r="K284" s="9" t="n">
        <v>1.46666666666667</v>
      </c>
      <c r="L284" s="9" t="n">
        <v>0.533333333333333</v>
      </c>
      <c r="M284" s="9" t="n">
        <v>0.177777777777778</v>
      </c>
      <c r="N284" s="9" t="n">
        <v>0.0444444444444444</v>
      </c>
      <c r="O284" s="9" t="n">
        <v>0</v>
      </c>
      <c r="P284" s="9" t="n">
        <v>0</v>
      </c>
      <c r="Q284" s="9" t="n">
        <v>0</v>
      </c>
      <c r="R284" s="9" t="n">
        <v>8.93333333333333</v>
      </c>
    </row>
    <row r="285" s="9" customFormat="true" ht="15.6" hidden="false" customHeight="false" outlineLevel="0" collapsed="false">
      <c r="B285" s="9" t="s">
        <v>29</v>
      </c>
      <c r="C285" s="9" t="n">
        <v>0</v>
      </c>
      <c r="D285" s="9" t="n">
        <v>0</v>
      </c>
      <c r="E285" s="9" t="n">
        <v>0.177777777777778</v>
      </c>
      <c r="F285" s="9" t="n">
        <v>0.577777777777778</v>
      </c>
      <c r="G285" s="9" t="n">
        <v>1.15555555555556</v>
      </c>
      <c r="H285" s="9" t="n">
        <v>2.13333333333333</v>
      </c>
      <c r="I285" s="9" t="n">
        <v>2.04444444444444</v>
      </c>
      <c r="J285" s="9" t="n">
        <v>1.68888888888889</v>
      </c>
      <c r="K285" s="9" t="n">
        <v>1.11111111111111</v>
      </c>
      <c r="L285" s="9" t="n">
        <v>0.622222222222222</v>
      </c>
      <c r="M285" s="9" t="n">
        <v>0.177777777777778</v>
      </c>
      <c r="N285" s="9" t="n">
        <v>0</v>
      </c>
      <c r="O285" s="9" t="n">
        <v>0</v>
      </c>
      <c r="P285" s="9" t="n">
        <v>0</v>
      </c>
      <c r="Q285" s="9" t="n">
        <v>0</v>
      </c>
      <c r="R285" s="9" t="n">
        <v>9.68888888888889</v>
      </c>
    </row>
    <row r="286" s="9" customFormat="true" ht="15.6" hidden="false" customHeight="false" outlineLevel="0" collapsed="false">
      <c r="B286" s="9" t="s">
        <v>30</v>
      </c>
      <c r="C286" s="9" t="n">
        <v>0</v>
      </c>
      <c r="D286" s="9" t="n">
        <v>0.0444444444444444</v>
      </c>
      <c r="E286" s="9" t="n">
        <v>0.0888888888888889</v>
      </c>
      <c r="F286" s="9" t="n">
        <v>0.577777777777778</v>
      </c>
      <c r="G286" s="9" t="n">
        <v>1.37777777777778</v>
      </c>
      <c r="H286" s="9" t="n">
        <v>2.75555555555556</v>
      </c>
      <c r="I286" s="9" t="n">
        <v>4.4</v>
      </c>
      <c r="J286" s="9" t="n">
        <v>2.84444444444444</v>
      </c>
      <c r="K286" s="9" t="n">
        <v>1.68888888888889</v>
      </c>
      <c r="L286" s="9" t="n">
        <v>0.622222222222222</v>
      </c>
      <c r="M286" s="9" t="n">
        <v>0.266666666666667</v>
      </c>
      <c r="N286" s="9" t="n">
        <v>0.0888888888888889</v>
      </c>
      <c r="O286" s="9" t="n">
        <v>0</v>
      </c>
      <c r="P286" s="9" t="n">
        <v>0</v>
      </c>
      <c r="Q286" s="9" t="n">
        <v>0</v>
      </c>
      <c r="R286" s="9" t="n">
        <v>14.7555555555556</v>
      </c>
    </row>
    <row r="287" s="9" customFormat="true" ht="15.6" hidden="false" customHeight="false" outlineLevel="0" collapsed="false">
      <c r="B287" s="9" t="s">
        <v>31</v>
      </c>
      <c r="C287" s="9" t="n">
        <v>0.0444444444444444</v>
      </c>
      <c r="D287" s="9" t="n">
        <v>0.0444444444444444</v>
      </c>
      <c r="E287" s="9" t="n">
        <v>0.0888888888888889</v>
      </c>
      <c r="F287" s="9" t="n">
        <v>0.711111111111111</v>
      </c>
      <c r="G287" s="9" t="n">
        <v>2</v>
      </c>
      <c r="H287" s="9" t="n">
        <v>3.77777777777778</v>
      </c>
      <c r="I287" s="9" t="n">
        <v>4.26666666666667</v>
      </c>
      <c r="J287" s="9" t="n">
        <v>2.93333333333333</v>
      </c>
      <c r="K287" s="9" t="n">
        <v>1.68888888888889</v>
      </c>
      <c r="L287" s="9" t="n">
        <v>0.266666666666667</v>
      </c>
      <c r="M287" s="9" t="n">
        <v>0.0444444444444444</v>
      </c>
      <c r="N287" s="9" t="n">
        <v>0.0444444444444444</v>
      </c>
      <c r="O287" s="9" t="n">
        <v>0</v>
      </c>
      <c r="P287" s="9" t="n">
        <v>0</v>
      </c>
      <c r="Q287" s="9" t="n">
        <v>0</v>
      </c>
      <c r="R287" s="9" t="n">
        <v>15.9111111111111</v>
      </c>
    </row>
    <row r="288" s="9" customFormat="true" ht="15.6" hidden="false" customHeight="false" outlineLevel="0" collapsed="false">
      <c r="B288" s="9" t="s">
        <v>32</v>
      </c>
      <c r="C288" s="9" t="n">
        <v>0</v>
      </c>
      <c r="D288" s="9" t="n">
        <v>0</v>
      </c>
      <c r="E288" s="9" t="n">
        <v>0.266666666666667</v>
      </c>
      <c r="F288" s="9" t="n">
        <v>1.46666666666667</v>
      </c>
      <c r="G288" s="9" t="n">
        <v>3.55555555555556</v>
      </c>
      <c r="H288" s="9" t="n">
        <v>4.66666666666667</v>
      </c>
      <c r="I288" s="9" t="n">
        <v>3.55555555555556</v>
      </c>
      <c r="J288" s="9" t="n">
        <v>2.26666666666667</v>
      </c>
      <c r="K288" s="9" t="n">
        <v>0.755555555555556</v>
      </c>
      <c r="L288" s="9" t="n">
        <v>0.0444444444444444</v>
      </c>
      <c r="M288" s="9" t="n">
        <v>0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16.5777777777778</v>
      </c>
    </row>
    <row r="289" s="9" customFormat="true" ht="15.6" hidden="false" customHeight="false" outlineLevel="0" collapsed="false">
      <c r="B289" s="9" t="s">
        <v>33</v>
      </c>
      <c r="C289" s="9" t="n">
        <v>0.0444444444444444</v>
      </c>
      <c r="D289" s="9" t="n">
        <v>0.133333333333333</v>
      </c>
      <c r="E289" s="9" t="n">
        <v>0.711111111111111</v>
      </c>
      <c r="F289" s="9" t="n">
        <v>1.73333333333333</v>
      </c>
      <c r="G289" s="9" t="n">
        <v>3.42222222222222</v>
      </c>
      <c r="H289" s="9" t="n">
        <v>3.64444444444445</v>
      </c>
      <c r="I289" s="9" t="n">
        <v>3.11111111111111</v>
      </c>
      <c r="J289" s="9" t="n">
        <v>1.11111111111111</v>
      </c>
      <c r="K289" s="9" t="n">
        <v>0.311111111111111</v>
      </c>
      <c r="L289" s="9" t="n">
        <v>0.0444444444444444</v>
      </c>
      <c r="M289" s="9" t="n">
        <v>0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14.2666666666667</v>
      </c>
    </row>
    <row r="290" s="9" customFormat="true" ht="15.6" hidden="false" customHeight="false" outlineLevel="0" collapsed="false">
      <c r="B290" s="9" t="s">
        <v>34</v>
      </c>
      <c r="C290" s="9" t="n">
        <v>0.0888888888888889</v>
      </c>
      <c r="D290" s="9" t="n">
        <v>0.133333333333333</v>
      </c>
      <c r="E290" s="9" t="n">
        <v>0.222222222222222</v>
      </c>
      <c r="F290" s="9" t="n">
        <v>1.02222222222222</v>
      </c>
      <c r="G290" s="9" t="n">
        <v>1.15555555555556</v>
      </c>
      <c r="H290" s="9" t="n">
        <v>1.15555555555556</v>
      </c>
      <c r="I290" s="9" t="n">
        <v>0.844444444444444</v>
      </c>
      <c r="J290" s="9" t="n">
        <v>0.4</v>
      </c>
      <c r="K290" s="9" t="n">
        <v>0.0888888888888889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5.11111111111111</v>
      </c>
    </row>
    <row r="291" s="9" customFormat="true" ht="15.6" hidden="false" customHeight="false" outlineLevel="0" collapsed="false">
      <c r="B291" s="9" t="s">
        <v>35</v>
      </c>
      <c r="C291" s="9" t="n">
        <v>0.0444444444444444</v>
      </c>
      <c r="D291" s="9" t="n">
        <v>0.133333333333333</v>
      </c>
      <c r="E291" s="9" t="n">
        <v>0.0444444444444444</v>
      </c>
      <c r="F291" s="9" t="n">
        <v>0.355555555555556</v>
      </c>
      <c r="G291" s="9" t="n">
        <v>0.133333333333333</v>
      </c>
      <c r="H291" s="9" t="n">
        <v>0.177777777777778</v>
      </c>
      <c r="I291" s="9" t="n">
        <v>0.0444444444444444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0.933333333333333</v>
      </c>
    </row>
    <row r="292" s="9" customFormat="true" ht="15.6" hidden="false" customHeight="false" outlineLevel="0" collapsed="false">
      <c r="B292" s="9" t="s">
        <v>36</v>
      </c>
      <c r="C292" s="9" t="n">
        <v>0.0888888888888889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.0444444444444444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.133333333333333</v>
      </c>
    </row>
    <row r="293" s="9" customFormat="true" ht="15.6" hidden="false" customHeight="false" outlineLevel="0" collapsed="false">
      <c r="A293" s="9" t="s">
        <v>52</v>
      </c>
      <c r="B293" s="9" t="s">
        <v>20</v>
      </c>
      <c r="C293" s="9" t="n">
        <v>0.311111111111111</v>
      </c>
      <c r="D293" s="9" t="n">
        <v>0.622222222222222</v>
      </c>
      <c r="E293" s="9" t="n">
        <v>1.86666666666667</v>
      </c>
      <c r="F293" s="9" t="n">
        <v>7.33333333333333</v>
      </c>
      <c r="G293" s="9" t="n">
        <v>15.2444444444444</v>
      </c>
      <c r="H293" s="9" t="n">
        <v>22.3555555555556</v>
      </c>
      <c r="I293" s="9" t="n">
        <v>23.8666666666667</v>
      </c>
      <c r="J293" s="9" t="n">
        <v>15.7333333333333</v>
      </c>
      <c r="K293" s="9" t="n">
        <v>8.8</v>
      </c>
      <c r="L293" s="9" t="n">
        <v>2.88888888888889</v>
      </c>
      <c r="M293" s="9" t="n">
        <v>0.755555555555555</v>
      </c>
      <c r="N293" s="9" t="n">
        <v>0.222222222222222</v>
      </c>
      <c r="O293" s="9" t="n">
        <v>0</v>
      </c>
      <c r="P293" s="9" t="n">
        <v>0</v>
      </c>
      <c r="Q293" s="9" t="n">
        <v>0</v>
      </c>
    </row>
    <row r="294" s="9" customFormat="true" ht="15.6" hidden="false" customHeight="false" outlineLevel="0" collapsed="false">
      <c r="C294" s="9" t="s">
        <v>5</v>
      </c>
      <c r="D294" s="9" t="s">
        <v>6</v>
      </c>
      <c r="E294" s="9" t="s">
        <v>7</v>
      </c>
      <c r="F294" s="9" t="s">
        <v>8</v>
      </c>
      <c r="G294" s="9" t="s">
        <v>9</v>
      </c>
      <c r="H294" s="9" t="s">
        <v>10</v>
      </c>
      <c r="I294" s="9" t="s">
        <v>11</v>
      </c>
      <c r="J294" s="9" t="s">
        <v>12</v>
      </c>
      <c r="K294" s="9" t="s">
        <v>13</v>
      </c>
      <c r="L294" s="9" t="s">
        <v>14</v>
      </c>
      <c r="M294" s="9" t="s">
        <v>15</v>
      </c>
      <c r="N294" s="9" t="s">
        <v>16</v>
      </c>
      <c r="O294" s="9" t="s">
        <v>17</v>
      </c>
      <c r="P294" s="9" t="s">
        <v>18</v>
      </c>
      <c r="Q294" s="9" t="s">
        <v>19</v>
      </c>
      <c r="R294" s="9" t="s">
        <v>20</v>
      </c>
    </row>
    <row r="295" s="9" customFormat="true" ht="15.6" hidden="false" customHeight="false" outlineLevel="0" collapsed="false">
      <c r="A295" s="9" t="s">
        <v>53</v>
      </c>
      <c r="B295" s="9" t="s">
        <v>2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</row>
    <row r="296" s="9" customFormat="true" ht="15.6" hidden="false" customHeight="false" outlineLevel="0" collapsed="false">
      <c r="B296" s="9" t="s">
        <v>23</v>
      </c>
      <c r="C296" s="9" t="n">
        <v>0</v>
      </c>
      <c r="D296" s="9" t="n">
        <v>0</v>
      </c>
      <c r="E296" s="9" t="n">
        <v>0.0246487552378605</v>
      </c>
      <c r="F296" s="9" t="n">
        <v>0</v>
      </c>
      <c r="G296" s="9" t="n">
        <v>0.0246487552378605</v>
      </c>
      <c r="H296" s="9" t="n">
        <v>0</v>
      </c>
      <c r="I296" s="9" t="n">
        <v>0.049297510475721</v>
      </c>
      <c r="J296" s="9" t="n">
        <v>0.0246487552378605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.123243776189302</v>
      </c>
    </row>
    <row r="297" s="9" customFormat="true" ht="15.6" hidden="false" customHeight="false" outlineLevel="0" collapsed="false">
      <c r="B297" s="9" t="s">
        <v>24</v>
      </c>
      <c r="C297" s="9" t="n">
        <v>0</v>
      </c>
      <c r="D297" s="9" t="n">
        <v>0</v>
      </c>
      <c r="E297" s="9" t="n">
        <v>0.0246487552378605</v>
      </c>
      <c r="F297" s="9" t="n">
        <v>0.0246487552378605</v>
      </c>
      <c r="G297" s="9" t="n">
        <v>0.123243776189302</v>
      </c>
      <c r="H297" s="9" t="n">
        <v>0.147892531427163</v>
      </c>
      <c r="I297" s="9" t="n">
        <v>0.123243776189302</v>
      </c>
      <c r="J297" s="9" t="n">
        <v>0.123243776189302</v>
      </c>
      <c r="K297" s="9" t="n">
        <v>0.049297510475721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.616218880946512</v>
      </c>
    </row>
    <row r="298" s="9" customFormat="true" ht="15.6" hidden="false" customHeight="false" outlineLevel="0" collapsed="false">
      <c r="B298" s="9" t="s">
        <v>25</v>
      </c>
      <c r="C298" s="9" t="n">
        <v>0</v>
      </c>
      <c r="D298" s="9" t="n">
        <v>0</v>
      </c>
      <c r="E298" s="9" t="n">
        <v>0.0246487552378605</v>
      </c>
      <c r="F298" s="9" t="n">
        <v>0.345082573330047</v>
      </c>
      <c r="G298" s="9" t="n">
        <v>1.08454523046586</v>
      </c>
      <c r="H298" s="9" t="n">
        <v>1.72541286665023</v>
      </c>
      <c r="I298" s="9" t="n">
        <v>1.40497904855805</v>
      </c>
      <c r="J298" s="9" t="n">
        <v>1.1831402514173</v>
      </c>
      <c r="K298" s="9" t="n">
        <v>0.394380083805768</v>
      </c>
      <c r="L298" s="9" t="n">
        <v>0.172541286665023</v>
      </c>
      <c r="M298" s="9" t="n">
        <v>0.0246487552378605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6.35937885136801</v>
      </c>
    </row>
    <row r="299" s="9" customFormat="true" ht="15.6" hidden="false" customHeight="false" outlineLevel="0" collapsed="false">
      <c r="B299" s="9" t="s">
        <v>26</v>
      </c>
      <c r="C299" s="9" t="n">
        <v>0</v>
      </c>
      <c r="D299" s="9" t="n">
        <v>0</v>
      </c>
      <c r="E299" s="9" t="n">
        <v>0.0739462657135815</v>
      </c>
      <c r="F299" s="9" t="n">
        <v>0.295785062854326</v>
      </c>
      <c r="G299" s="9" t="n">
        <v>0.838057678087257</v>
      </c>
      <c r="H299" s="9" t="n">
        <v>1.84865664283954</v>
      </c>
      <c r="I299" s="9" t="n">
        <v>1.55287157998521</v>
      </c>
      <c r="J299" s="9" t="n">
        <v>1.72541286665023</v>
      </c>
      <c r="K299" s="9" t="n">
        <v>0.714813901897954</v>
      </c>
      <c r="L299" s="9" t="n">
        <v>0.147892531427163</v>
      </c>
      <c r="M299" s="9" t="n">
        <v>0.0246487552378605</v>
      </c>
      <c r="N299" s="9" t="n">
        <v>0.0246487552378605</v>
      </c>
      <c r="O299" s="9" t="n">
        <v>0</v>
      </c>
      <c r="P299" s="9" t="n">
        <v>0</v>
      </c>
      <c r="Q299" s="9" t="n">
        <v>0</v>
      </c>
      <c r="R299" s="9" t="n">
        <v>7.24673403993098</v>
      </c>
    </row>
    <row r="300" s="9" customFormat="true" ht="15.6" hidden="false" customHeight="false" outlineLevel="0" collapsed="false">
      <c r="B300" s="9" t="s">
        <v>27</v>
      </c>
      <c r="C300" s="9" t="n">
        <v>0</v>
      </c>
      <c r="D300" s="9" t="n">
        <v>0.049297510475721</v>
      </c>
      <c r="E300" s="9" t="n">
        <v>0.0246487552378605</v>
      </c>
      <c r="F300" s="9" t="n">
        <v>0.566921370470791</v>
      </c>
      <c r="G300" s="9" t="n">
        <v>1.23243776189302</v>
      </c>
      <c r="H300" s="9" t="n">
        <v>2.51417303426177</v>
      </c>
      <c r="I300" s="9" t="n">
        <v>3.20433818092186</v>
      </c>
      <c r="J300" s="9" t="n">
        <v>2.19373921616958</v>
      </c>
      <c r="K300" s="9" t="n">
        <v>0.936652699038699</v>
      </c>
      <c r="L300" s="9" t="n">
        <v>0.295785062854326</v>
      </c>
      <c r="M300" s="9" t="n">
        <v>0.0246487552378605</v>
      </c>
      <c r="N300" s="9" t="n">
        <v>0</v>
      </c>
      <c r="O300" s="9" t="n">
        <v>0</v>
      </c>
      <c r="P300" s="9" t="n">
        <v>0</v>
      </c>
      <c r="Q300" s="9" t="n">
        <v>0</v>
      </c>
      <c r="R300" s="9" t="n">
        <v>11.0426423465615</v>
      </c>
    </row>
    <row r="301" s="9" customFormat="true" ht="15.6" hidden="false" customHeight="false" outlineLevel="0" collapsed="false">
      <c r="B301" s="9" t="s">
        <v>28</v>
      </c>
      <c r="C301" s="9" t="n">
        <v>0</v>
      </c>
      <c r="D301" s="9" t="n">
        <v>0.049297510475721</v>
      </c>
      <c r="E301" s="9" t="n">
        <v>0.0739462657135815</v>
      </c>
      <c r="F301" s="9" t="n">
        <v>0.443677594281489</v>
      </c>
      <c r="G301" s="9" t="n">
        <v>1.23243776189302</v>
      </c>
      <c r="H301" s="9" t="n">
        <v>2.119792950456</v>
      </c>
      <c r="I301" s="9" t="n">
        <v>2.66206556568893</v>
      </c>
      <c r="J301" s="9" t="n">
        <v>1.67611535617451</v>
      </c>
      <c r="K301" s="9" t="n">
        <v>1.059896475228</v>
      </c>
      <c r="L301" s="9" t="n">
        <v>0.246487552378605</v>
      </c>
      <c r="M301" s="9" t="n">
        <v>0.0246487552378605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9.58836578752773</v>
      </c>
    </row>
    <row r="302" s="9" customFormat="true" ht="15.6" hidden="false" customHeight="false" outlineLevel="0" collapsed="false">
      <c r="B302" s="9" t="s">
        <v>29</v>
      </c>
      <c r="C302" s="9" t="n">
        <v>0</v>
      </c>
      <c r="D302" s="9" t="n">
        <v>0.0246487552378605</v>
      </c>
      <c r="E302" s="9" t="n">
        <v>0.0739462657135815</v>
      </c>
      <c r="F302" s="9" t="n">
        <v>0.616218880946512</v>
      </c>
      <c r="G302" s="9" t="n">
        <v>1.30638402760661</v>
      </c>
      <c r="H302" s="9" t="n">
        <v>2.02119792950456</v>
      </c>
      <c r="I302" s="9" t="n">
        <v>2.21838797140744</v>
      </c>
      <c r="J302" s="9" t="n">
        <v>1.77471037712596</v>
      </c>
      <c r="K302" s="9" t="n">
        <v>0.961301454276559</v>
      </c>
      <c r="L302" s="9" t="n">
        <v>0.320433818092186</v>
      </c>
      <c r="M302" s="9" t="n">
        <v>0.049297510475721</v>
      </c>
      <c r="N302" s="9" t="n">
        <v>0</v>
      </c>
      <c r="O302" s="9" t="n">
        <v>0</v>
      </c>
      <c r="P302" s="9" t="n">
        <v>0</v>
      </c>
      <c r="Q302" s="9" t="n">
        <v>0</v>
      </c>
      <c r="R302" s="9" t="n">
        <v>9.36652699038699</v>
      </c>
    </row>
    <row r="303" s="9" customFormat="true" ht="15.6" hidden="false" customHeight="false" outlineLevel="0" collapsed="false">
      <c r="B303" s="9" t="s">
        <v>30</v>
      </c>
      <c r="C303" s="9" t="n">
        <v>0</v>
      </c>
      <c r="D303" s="9" t="n">
        <v>0.0246487552378605</v>
      </c>
      <c r="E303" s="9" t="n">
        <v>0.0985950209514419</v>
      </c>
      <c r="F303" s="9" t="n">
        <v>0.468326349519349</v>
      </c>
      <c r="G303" s="9" t="n">
        <v>1.72541286665023</v>
      </c>
      <c r="H303" s="9" t="n">
        <v>2.98249938378112</v>
      </c>
      <c r="I303" s="9" t="n">
        <v>3.30293320187331</v>
      </c>
      <c r="J303" s="9" t="n">
        <v>1.72541286665023</v>
      </c>
      <c r="K303" s="9" t="n">
        <v>0.813408922849396</v>
      </c>
      <c r="L303" s="9" t="n">
        <v>0.197190041902884</v>
      </c>
      <c r="M303" s="9" t="n">
        <v>0.0739462657135815</v>
      </c>
      <c r="N303" s="9" t="n">
        <v>0</v>
      </c>
      <c r="O303" s="9" t="n">
        <v>0</v>
      </c>
      <c r="P303" s="9" t="n">
        <v>0</v>
      </c>
      <c r="Q303" s="9" t="n">
        <v>0</v>
      </c>
      <c r="R303" s="9" t="n">
        <v>11.4123736751294</v>
      </c>
    </row>
    <row r="304" s="9" customFormat="true" ht="15.6" hidden="false" customHeight="false" outlineLevel="0" collapsed="false">
      <c r="B304" s="9" t="s">
        <v>31</v>
      </c>
      <c r="C304" s="9" t="n">
        <v>0.0246487552378605</v>
      </c>
      <c r="D304" s="9" t="n">
        <v>0.049297510475721</v>
      </c>
      <c r="E304" s="9" t="n">
        <v>0.246487552378605</v>
      </c>
      <c r="F304" s="9" t="n">
        <v>1.08454523046586</v>
      </c>
      <c r="G304" s="9" t="n">
        <v>2.71136307616465</v>
      </c>
      <c r="H304" s="9" t="n">
        <v>3.89450332758196</v>
      </c>
      <c r="I304" s="9" t="n">
        <v>3.64801577520335</v>
      </c>
      <c r="J304" s="9" t="n">
        <v>2.119792950456</v>
      </c>
      <c r="K304" s="9" t="n">
        <v>0.714813901897954</v>
      </c>
      <c r="L304" s="9" t="n">
        <v>0.0985950209514419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14.5920631008134</v>
      </c>
    </row>
    <row r="305" s="9" customFormat="true" ht="15.6" hidden="false" customHeight="false" outlineLevel="0" collapsed="false">
      <c r="B305" s="9" t="s">
        <v>32</v>
      </c>
      <c r="C305" s="9" t="n">
        <v>0</v>
      </c>
      <c r="D305" s="9" t="n">
        <v>0.147892531427163</v>
      </c>
      <c r="E305" s="9" t="n">
        <v>0.49297510475721</v>
      </c>
      <c r="F305" s="9" t="n">
        <v>1.92260290855312</v>
      </c>
      <c r="G305" s="9" t="n">
        <v>3.82055706186838</v>
      </c>
      <c r="H305" s="9" t="n">
        <v>3.94380083805768</v>
      </c>
      <c r="I305" s="9" t="n">
        <v>3.25363569139758</v>
      </c>
      <c r="J305" s="9" t="n">
        <v>1.50357406950949</v>
      </c>
      <c r="K305" s="9" t="n">
        <v>0.394380083805768</v>
      </c>
      <c r="L305" s="9" t="n">
        <v>0.0246487552378605</v>
      </c>
      <c r="M305" s="9" t="n">
        <v>0.0246487552378605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15.5287157998521</v>
      </c>
    </row>
    <row r="306" s="9" customFormat="true" ht="15.6" hidden="false" customHeight="false" outlineLevel="0" collapsed="false">
      <c r="B306" s="9" t="s">
        <v>33</v>
      </c>
      <c r="C306" s="9" t="n">
        <v>0</v>
      </c>
      <c r="D306" s="9" t="n">
        <v>0.147892531427163</v>
      </c>
      <c r="E306" s="9" t="n">
        <v>0.542272615232931</v>
      </c>
      <c r="F306" s="9" t="n">
        <v>1.67611535617451</v>
      </c>
      <c r="G306" s="9" t="n">
        <v>2.68671432092679</v>
      </c>
      <c r="H306" s="9" t="n">
        <v>2.34163174759675</v>
      </c>
      <c r="I306" s="9" t="n">
        <v>1.47892531427163</v>
      </c>
      <c r="J306" s="9" t="n">
        <v>0.345082573330047</v>
      </c>
      <c r="K306" s="9" t="n">
        <v>0.0739462657135815</v>
      </c>
      <c r="L306" s="9" t="n">
        <v>0.0246487552378605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9.31722947991127</v>
      </c>
    </row>
    <row r="307" s="9" customFormat="true" ht="15.6" hidden="false" customHeight="false" outlineLevel="0" collapsed="false">
      <c r="B307" s="9" t="s">
        <v>34</v>
      </c>
      <c r="C307" s="9" t="n">
        <v>0.0246487552378605</v>
      </c>
      <c r="D307" s="9" t="n">
        <v>0.0739462657135815</v>
      </c>
      <c r="E307" s="9" t="n">
        <v>0.443677594281489</v>
      </c>
      <c r="F307" s="9" t="n">
        <v>1.20778900665516</v>
      </c>
      <c r="G307" s="9" t="n">
        <v>1.1831402514173</v>
      </c>
      <c r="H307" s="9" t="n">
        <v>0.764111412373675</v>
      </c>
      <c r="I307" s="9" t="n">
        <v>0.271136307616465</v>
      </c>
      <c r="J307" s="9" t="n">
        <v>0.123243776189302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4.09169336948484</v>
      </c>
    </row>
    <row r="308" s="9" customFormat="true" ht="15.6" hidden="false" customHeight="false" outlineLevel="0" collapsed="false">
      <c r="B308" s="9" t="s">
        <v>35</v>
      </c>
      <c r="C308" s="9" t="n">
        <v>0.0246487552378605</v>
      </c>
      <c r="D308" s="9" t="n">
        <v>0.0246487552378605</v>
      </c>
      <c r="E308" s="9" t="n">
        <v>0.0246487552378605</v>
      </c>
      <c r="F308" s="9" t="n">
        <v>0.197190041902884</v>
      </c>
      <c r="G308" s="9" t="n">
        <v>0.172541286665023</v>
      </c>
      <c r="H308" s="9" t="n">
        <v>0.172541286665023</v>
      </c>
      <c r="I308" s="9" t="n">
        <v>0.0246487552378605</v>
      </c>
      <c r="J308" s="9" t="n">
        <v>0.0246487552378605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  <c r="R308" s="9" t="n">
        <v>0.665516391422233</v>
      </c>
    </row>
    <row r="309" s="9" customFormat="true" ht="15.6" hidden="false" customHeight="false" outlineLevel="0" collapsed="false">
      <c r="B309" s="9" t="s">
        <v>36</v>
      </c>
      <c r="C309" s="9" t="n">
        <v>0.0246487552378605</v>
      </c>
      <c r="D309" s="9" t="n">
        <v>0</v>
      </c>
      <c r="E309" s="9" t="n">
        <v>0</v>
      </c>
      <c r="F309" s="9" t="n">
        <v>0.0246487552378605</v>
      </c>
      <c r="G309" s="9" t="n">
        <v>0</v>
      </c>
      <c r="H309" s="9" t="n">
        <v>0</v>
      </c>
      <c r="I309" s="9" t="n">
        <v>0</v>
      </c>
      <c r="J309" s="9" t="n">
        <v>0</v>
      </c>
      <c r="K309" s="9" t="n">
        <v>0</v>
      </c>
      <c r="L309" s="9" t="n">
        <v>0</v>
      </c>
      <c r="M309" s="9" t="n">
        <v>0</v>
      </c>
      <c r="N309" s="9" t="n">
        <v>0</v>
      </c>
      <c r="O309" s="9" t="n">
        <v>0</v>
      </c>
      <c r="P309" s="9" t="n">
        <v>0</v>
      </c>
      <c r="Q309" s="9" t="n">
        <v>0</v>
      </c>
      <c r="R309" s="9" t="n">
        <v>0.049297510475721</v>
      </c>
    </row>
    <row r="310" s="9" customFormat="true" ht="15.6" hidden="false" customHeight="false" outlineLevel="0" collapsed="false">
      <c r="A310" s="9" t="s">
        <v>53</v>
      </c>
      <c r="B310" s="9" t="s">
        <v>20</v>
      </c>
      <c r="C310" s="9" t="n">
        <v>0.0985950209514419</v>
      </c>
      <c r="D310" s="9" t="n">
        <v>0.591570125708652</v>
      </c>
      <c r="E310" s="9" t="n">
        <v>2.16909046093172</v>
      </c>
      <c r="F310" s="9" t="n">
        <v>8.87355188562978</v>
      </c>
      <c r="G310" s="9" t="n">
        <v>18.1414838550653</v>
      </c>
      <c r="H310" s="9" t="n">
        <v>24.4762139511955</v>
      </c>
      <c r="I310" s="9" t="n">
        <v>23.1944786788267</v>
      </c>
      <c r="J310" s="9" t="n">
        <v>14.5427655903377</v>
      </c>
      <c r="K310" s="9" t="n">
        <v>6.1128912989894</v>
      </c>
      <c r="L310" s="9" t="n">
        <v>1.52822282474735</v>
      </c>
      <c r="M310" s="9" t="n">
        <v>0.246487552378605</v>
      </c>
      <c r="N310" s="9" t="n">
        <v>0.0246487552378605</v>
      </c>
      <c r="O310" s="9" t="n">
        <v>0</v>
      </c>
      <c r="P310" s="9" t="n">
        <v>0</v>
      </c>
      <c r="Q310" s="9" t="n">
        <v>0</v>
      </c>
    </row>
    <row r="311" s="9" customFormat="true" ht="15.6" hidden="false" customHeight="false" outlineLevel="0" collapsed="false">
      <c r="C311" s="9" t="s">
        <v>5</v>
      </c>
      <c r="D311" s="9" t="s">
        <v>6</v>
      </c>
      <c r="E311" s="9" t="s">
        <v>7</v>
      </c>
      <c r="F311" s="9" t="s">
        <v>8</v>
      </c>
      <c r="G311" s="9" t="s">
        <v>9</v>
      </c>
      <c r="H311" s="9" t="s">
        <v>10</v>
      </c>
      <c r="I311" s="9" t="s">
        <v>11</v>
      </c>
      <c r="J311" s="9" t="s">
        <v>12</v>
      </c>
      <c r="K311" s="9" t="s">
        <v>13</v>
      </c>
      <c r="L311" s="9" t="s">
        <v>14</v>
      </c>
      <c r="M311" s="9" t="s">
        <v>15</v>
      </c>
      <c r="N311" s="9" t="s">
        <v>16</v>
      </c>
      <c r="O311" s="9" t="s">
        <v>17</v>
      </c>
      <c r="P311" s="9" t="s">
        <v>18</v>
      </c>
      <c r="Q311" s="9" t="s">
        <v>19</v>
      </c>
      <c r="R311" s="9" t="s">
        <v>20</v>
      </c>
    </row>
    <row r="312" s="9" customFormat="true" ht="15.6" hidden="false" customHeight="false" outlineLevel="0" collapsed="false">
      <c r="A312" s="9" t="s">
        <v>54</v>
      </c>
      <c r="B312" s="9" t="s">
        <v>2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</row>
    <row r="313" s="9" customFormat="true" ht="15.6" hidden="false" customHeight="false" outlineLevel="0" collapsed="false">
      <c r="B313" s="9" t="s">
        <v>23</v>
      </c>
      <c r="C313" s="9" t="n">
        <v>0</v>
      </c>
      <c r="D313" s="9" t="n">
        <v>0</v>
      </c>
      <c r="E313" s="9" t="n">
        <v>0.0324359390204346</v>
      </c>
      <c r="F313" s="9" t="n">
        <v>0.0973078170613039</v>
      </c>
      <c r="G313" s="9" t="n">
        <v>0.194615634122608</v>
      </c>
      <c r="H313" s="9" t="n">
        <v>0.0324359390204346</v>
      </c>
      <c r="I313" s="9" t="n">
        <v>0.0648718780408693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.42166720726565</v>
      </c>
    </row>
    <row r="314" s="9" customFormat="true" ht="15.6" hidden="false" customHeight="false" outlineLevel="0" collapsed="false">
      <c r="B314" s="9" t="s">
        <v>24</v>
      </c>
      <c r="C314" s="9" t="n">
        <v>0</v>
      </c>
      <c r="D314" s="9" t="n">
        <v>0.0324359390204346</v>
      </c>
      <c r="E314" s="9" t="n">
        <v>0</v>
      </c>
      <c r="F314" s="9" t="n">
        <v>0.0973078170613039</v>
      </c>
      <c r="G314" s="9" t="n">
        <v>0.259487512163477</v>
      </c>
      <c r="H314" s="9" t="n">
        <v>0.194615634122608</v>
      </c>
      <c r="I314" s="9" t="n">
        <v>0.0973078170613039</v>
      </c>
      <c r="J314" s="9" t="n">
        <v>0.0324359390204346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.713590658449562</v>
      </c>
    </row>
    <row r="315" s="9" customFormat="true" ht="15.6" hidden="false" customHeight="false" outlineLevel="0" collapsed="false">
      <c r="B315" s="9" t="s">
        <v>25</v>
      </c>
      <c r="C315" s="9" t="n">
        <v>0</v>
      </c>
      <c r="D315" s="9" t="n">
        <v>0.0973078170613039</v>
      </c>
      <c r="E315" s="9" t="n">
        <v>0.389231268245216</v>
      </c>
      <c r="F315" s="9" t="n">
        <v>0.875770353551735</v>
      </c>
      <c r="G315" s="9" t="n">
        <v>1.75154070710347</v>
      </c>
      <c r="H315" s="9" t="n">
        <v>2.04346415828738</v>
      </c>
      <c r="I315" s="9" t="n">
        <v>0.810898475510866</v>
      </c>
      <c r="J315" s="9" t="n">
        <v>0.259487512163477</v>
      </c>
      <c r="K315" s="9" t="n">
        <v>0.162179695102173</v>
      </c>
      <c r="L315" s="9" t="n">
        <v>0.0648718780408693</v>
      </c>
      <c r="M315" s="9" t="n">
        <v>0.0648718780408693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6.51962374310736</v>
      </c>
    </row>
    <row r="316" s="9" customFormat="true" ht="15.6" hidden="false" customHeight="false" outlineLevel="0" collapsed="false">
      <c r="B316" s="9" t="s">
        <v>26</v>
      </c>
      <c r="C316" s="9" t="n">
        <v>0</v>
      </c>
      <c r="D316" s="9" t="n">
        <v>0.0648718780408693</v>
      </c>
      <c r="E316" s="9" t="n">
        <v>0.227051573143042</v>
      </c>
      <c r="F316" s="9" t="n">
        <v>1.03795004865391</v>
      </c>
      <c r="G316" s="9" t="n">
        <v>2.23807979240999</v>
      </c>
      <c r="H316" s="9" t="n">
        <v>2.14077197534869</v>
      </c>
      <c r="I316" s="9" t="n">
        <v>1.10282192669478</v>
      </c>
      <c r="J316" s="9" t="n">
        <v>0.648718780408693</v>
      </c>
      <c r="K316" s="9" t="n">
        <v>0.0973078170613039</v>
      </c>
      <c r="L316" s="9" t="n">
        <v>0.0324359390204346</v>
      </c>
      <c r="M316" s="9" t="n">
        <v>0</v>
      </c>
      <c r="N316" s="9" t="n">
        <v>0.0324359390204346</v>
      </c>
      <c r="O316" s="9" t="n">
        <v>0</v>
      </c>
      <c r="P316" s="9" t="n">
        <v>0</v>
      </c>
      <c r="Q316" s="9" t="n">
        <v>0</v>
      </c>
      <c r="R316" s="9" t="n">
        <v>7.62244566980214</v>
      </c>
    </row>
    <row r="317" s="9" customFormat="true" ht="15.6" hidden="false" customHeight="false" outlineLevel="0" collapsed="false">
      <c r="B317" s="9" t="s">
        <v>27</v>
      </c>
      <c r="C317" s="9" t="n">
        <v>0</v>
      </c>
      <c r="D317" s="9" t="n">
        <v>0</v>
      </c>
      <c r="E317" s="9" t="n">
        <v>0.356795329224781</v>
      </c>
      <c r="F317" s="9" t="n">
        <v>1.52448913396043</v>
      </c>
      <c r="G317" s="9" t="n">
        <v>2.88679857281868</v>
      </c>
      <c r="H317" s="9" t="n">
        <v>2.88679857281868</v>
      </c>
      <c r="I317" s="9" t="n">
        <v>2.30295167045086</v>
      </c>
      <c r="J317" s="9" t="n">
        <v>0.940642231592605</v>
      </c>
      <c r="K317" s="9" t="n">
        <v>0.291923451183912</v>
      </c>
      <c r="L317" s="9" t="n">
        <v>0.0648718780408693</v>
      </c>
      <c r="M317" s="9" t="n">
        <v>0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11.2552708400908</v>
      </c>
    </row>
    <row r="318" s="9" customFormat="true" ht="15.6" hidden="false" customHeight="false" outlineLevel="0" collapsed="false">
      <c r="B318" s="9" t="s">
        <v>28</v>
      </c>
      <c r="C318" s="9" t="n">
        <v>0.0973078170613039</v>
      </c>
      <c r="D318" s="9" t="n">
        <v>0.0973078170613039</v>
      </c>
      <c r="E318" s="9" t="n">
        <v>0.48653908530652</v>
      </c>
      <c r="F318" s="9" t="n">
        <v>2.23807979240999</v>
      </c>
      <c r="G318" s="9" t="n">
        <v>3.43820953616607</v>
      </c>
      <c r="H318" s="9" t="n">
        <v>3.3733376581252</v>
      </c>
      <c r="I318" s="9" t="n">
        <v>2.36782354849173</v>
      </c>
      <c r="J318" s="9" t="n">
        <v>0.973078170613039</v>
      </c>
      <c r="K318" s="9" t="n">
        <v>0.324359390204346</v>
      </c>
      <c r="L318" s="9" t="n">
        <v>0.162179695102173</v>
      </c>
      <c r="M318" s="9" t="n">
        <v>0.0324359390204346</v>
      </c>
      <c r="N318" s="9" t="n">
        <v>0</v>
      </c>
      <c r="O318" s="9" t="n">
        <v>0</v>
      </c>
      <c r="P318" s="9" t="n">
        <v>0</v>
      </c>
      <c r="Q318" s="9" t="n">
        <v>0</v>
      </c>
      <c r="R318" s="9" t="n">
        <v>13.5906584495621</v>
      </c>
    </row>
    <row r="319" s="9" customFormat="true" ht="15.6" hidden="false" customHeight="false" outlineLevel="0" collapsed="false">
      <c r="B319" s="9" t="s">
        <v>29</v>
      </c>
      <c r="C319" s="9" t="n">
        <v>0</v>
      </c>
      <c r="D319" s="9" t="n">
        <v>0.0648718780408693</v>
      </c>
      <c r="E319" s="9" t="n">
        <v>0.518975024326954</v>
      </c>
      <c r="F319" s="9" t="n">
        <v>1.84884852416477</v>
      </c>
      <c r="G319" s="9" t="n">
        <v>2.72461887771651</v>
      </c>
      <c r="H319" s="9" t="n">
        <v>3.2760298410639</v>
      </c>
      <c r="I319" s="9" t="n">
        <v>2.17320791436912</v>
      </c>
      <c r="J319" s="9" t="n">
        <v>1.62179695102173</v>
      </c>
      <c r="K319" s="9" t="n">
        <v>0.48653908530652</v>
      </c>
      <c r="L319" s="9" t="n">
        <v>0.227051573143042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12.9419396691534</v>
      </c>
    </row>
    <row r="320" s="9" customFormat="true" ht="15.6" hidden="false" customHeight="false" outlineLevel="0" collapsed="false">
      <c r="B320" s="9" t="s">
        <v>30</v>
      </c>
      <c r="C320" s="9" t="n">
        <v>0</v>
      </c>
      <c r="D320" s="9" t="n">
        <v>0.162179695102173</v>
      </c>
      <c r="E320" s="9" t="n">
        <v>0.324359390204346</v>
      </c>
      <c r="F320" s="9" t="n">
        <v>1.23256568277652</v>
      </c>
      <c r="G320" s="9" t="n">
        <v>1.88128446318521</v>
      </c>
      <c r="H320" s="9" t="n">
        <v>2.69218293869608</v>
      </c>
      <c r="I320" s="9" t="n">
        <v>2.27051573143042</v>
      </c>
      <c r="J320" s="9" t="n">
        <v>1.62179695102173</v>
      </c>
      <c r="K320" s="9" t="n">
        <v>0.616282841388258</v>
      </c>
      <c r="L320" s="9" t="n">
        <v>0.291923451183912</v>
      </c>
      <c r="M320" s="9" t="n">
        <v>0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11.0930911449886</v>
      </c>
    </row>
    <row r="321" s="9" customFormat="true" ht="15.6" hidden="false" customHeight="false" outlineLevel="0" collapsed="false">
      <c r="B321" s="9" t="s">
        <v>31</v>
      </c>
      <c r="C321" s="9" t="n">
        <v>0.0973078170613039</v>
      </c>
      <c r="D321" s="9" t="n">
        <v>0.0973078170613039</v>
      </c>
      <c r="E321" s="9" t="n">
        <v>0.389231268245216</v>
      </c>
      <c r="F321" s="9" t="n">
        <v>1.42718131689912</v>
      </c>
      <c r="G321" s="9" t="n">
        <v>2.30295167045086</v>
      </c>
      <c r="H321" s="9" t="n">
        <v>3.21115796302303</v>
      </c>
      <c r="I321" s="9" t="n">
        <v>1.88128446318521</v>
      </c>
      <c r="J321" s="9" t="n">
        <v>0.940642231592605</v>
      </c>
      <c r="K321" s="9" t="n">
        <v>0.356795329224781</v>
      </c>
      <c r="L321" s="9" t="n">
        <v>0.0973078170613039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10.8011676938047</v>
      </c>
    </row>
    <row r="322" s="9" customFormat="true" ht="15.6" hidden="false" customHeight="false" outlineLevel="0" collapsed="false">
      <c r="B322" s="9" t="s">
        <v>32</v>
      </c>
      <c r="C322" s="9" t="n">
        <v>0.0324359390204346</v>
      </c>
      <c r="D322" s="9" t="n">
        <v>0.194615634122608</v>
      </c>
      <c r="E322" s="9" t="n">
        <v>0.810898475510866</v>
      </c>
      <c r="F322" s="9" t="n">
        <v>2.04346415828738</v>
      </c>
      <c r="G322" s="9" t="n">
        <v>2.88679857281868</v>
      </c>
      <c r="H322" s="9" t="n">
        <v>2.46513136555303</v>
      </c>
      <c r="I322" s="9" t="n">
        <v>1.49205319493999</v>
      </c>
      <c r="J322" s="9" t="n">
        <v>1.20012974375608</v>
      </c>
      <c r="K322" s="9" t="n">
        <v>0.518975024326954</v>
      </c>
      <c r="L322" s="9" t="n">
        <v>0.194615634122608</v>
      </c>
      <c r="M322" s="9" t="n">
        <v>0</v>
      </c>
      <c r="N322" s="9" t="n">
        <v>0</v>
      </c>
      <c r="O322" s="9" t="n">
        <v>0</v>
      </c>
      <c r="P322" s="9" t="n">
        <v>0</v>
      </c>
      <c r="Q322" s="9" t="n">
        <v>0</v>
      </c>
      <c r="R322" s="9" t="n">
        <v>11.8391177424586</v>
      </c>
    </row>
    <row r="323" s="9" customFormat="true" ht="15.6" hidden="false" customHeight="false" outlineLevel="0" collapsed="false">
      <c r="B323" s="9" t="s">
        <v>33</v>
      </c>
      <c r="C323" s="9" t="n">
        <v>0.0324359390204346</v>
      </c>
      <c r="D323" s="9" t="n">
        <v>0.129743756081739</v>
      </c>
      <c r="E323" s="9" t="n">
        <v>0.583846902367824</v>
      </c>
      <c r="F323" s="9" t="n">
        <v>1.75154070710347</v>
      </c>
      <c r="G323" s="9" t="n">
        <v>2.10833603632825</v>
      </c>
      <c r="H323" s="9" t="n">
        <v>1.45961725591956</v>
      </c>
      <c r="I323" s="9" t="n">
        <v>1.23256568277652</v>
      </c>
      <c r="J323" s="9" t="n">
        <v>0.746026597469997</v>
      </c>
      <c r="K323" s="9" t="n">
        <v>0.259487512163477</v>
      </c>
      <c r="L323" s="9" t="n">
        <v>0.0973078170613039</v>
      </c>
      <c r="M323" s="9" t="n">
        <v>0.0324359390204346</v>
      </c>
      <c r="N323" s="9" t="n">
        <v>0</v>
      </c>
      <c r="O323" s="9" t="n">
        <v>0</v>
      </c>
      <c r="P323" s="9" t="n">
        <v>0</v>
      </c>
      <c r="Q323" s="9" t="n">
        <v>0</v>
      </c>
      <c r="R323" s="9" t="n">
        <v>8.43334414531301</v>
      </c>
    </row>
    <row r="324" s="9" customFormat="true" ht="15.6" hidden="false" customHeight="false" outlineLevel="0" collapsed="false">
      <c r="B324" s="9" t="s">
        <v>34</v>
      </c>
      <c r="C324" s="9" t="n">
        <v>0.0324359390204346</v>
      </c>
      <c r="D324" s="9" t="n">
        <v>0.129743756081739</v>
      </c>
      <c r="E324" s="9" t="n">
        <v>0.42166720726565</v>
      </c>
      <c r="F324" s="9" t="n">
        <v>0.616282841388258</v>
      </c>
      <c r="G324" s="9" t="n">
        <v>0.843334414531301</v>
      </c>
      <c r="H324" s="9" t="n">
        <v>0.681154719429127</v>
      </c>
      <c r="I324" s="9" t="n">
        <v>0.454103146286085</v>
      </c>
      <c r="J324" s="9" t="n">
        <v>0.259487512163477</v>
      </c>
      <c r="K324" s="9" t="n">
        <v>0.0324359390204346</v>
      </c>
      <c r="L324" s="9" t="n">
        <v>0.0973078170613039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3.56795329224781</v>
      </c>
    </row>
    <row r="325" s="9" customFormat="true" ht="15.6" hidden="false" customHeight="false" outlineLevel="0" collapsed="false">
      <c r="B325" s="9" t="s">
        <v>35</v>
      </c>
      <c r="C325" s="9" t="n">
        <v>0</v>
      </c>
      <c r="D325" s="9" t="n">
        <v>0.162179695102173</v>
      </c>
      <c r="E325" s="9" t="n">
        <v>0.162179695102173</v>
      </c>
      <c r="F325" s="9" t="n">
        <v>0.356795329224781</v>
      </c>
      <c r="G325" s="9" t="n">
        <v>0.162179695102173</v>
      </c>
      <c r="H325" s="9" t="n">
        <v>0.129743756081739</v>
      </c>
      <c r="I325" s="9" t="n">
        <v>0.0648718780408693</v>
      </c>
      <c r="J325" s="9" t="n">
        <v>0.0324359390204346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1.07038598767434</v>
      </c>
    </row>
    <row r="326" s="9" customFormat="true" ht="15.6" hidden="false" customHeight="false" outlineLevel="0" collapsed="false">
      <c r="B326" s="9" t="s">
        <v>36</v>
      </c>
      <c r="C326" s="9" t="n">
        <v>0</v>
      </c>
      <c r="D326" s="9" t="n">
        <v>0.0324359390204346</v>
      </c>
      <c r="E326" s="9" t="n">
        <v>0</v>
      </c>
      <c r="F326" s="9" t="n">
        <v>0.0324359390204346</v>
      </c>
      <c r="G326" s="9" t="n">
        <v>0.0324359390204346</v>
      </c>
      <c r="H326" s="9" t="n">
        <v>0</v>
      </c>
      <c r="I326" s="9" t="n">
        <v>0.0324359390204346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.129743756081739</v>
      </c>
    </row>
    <row r="327" s="9" customFormat="true" ht="15.6" hidden="false" customHeight="false" outlineLevel="0" collapsed="false">
      <c r="A327" s="9" t="s">
        <v>54</v>
      </c>
      <c r="B327" s="9" t="s">
        <v>20</v>
      </c>
      <c r="C327" s="9" t="n">
        <v>0.291923451183912</v>
      </c>
      <c r="D327" s="9" t="n">
        <v>1.26500162179695</v>
      </c>
      <c r="E327" s="9" t="n">
        <v>4.70321115796302</v>
      </c>
      <c r="F327" s="9" t="n">
        <v>15.1800194615634</v>
      </c>
      <c r="G327" s="9" t="n">
        <v>23.7106714239377</v>
      </c>
      <c r="H327" s="9" t="n">
        <v>24.5864417774895</v>
      </c>
      <c r="I327" s="9" t="n">
        <v>16.3477132662991</v>
      </c>
      <c r="J327" s="9" t="n">
        <v>9.27667855984431</v>
      </c>
      <c r="K327" s="9" t="n">
        <v>3.14628608498216</v>
      </c>
      <c r="L327" s="9" t="n">
        <v>1.32987349983782</v>
      </c>
      <c r="M327" s="9" t="n">
        <v>0.129743756081739</v>
      </c>
      <c r="N327" s="9" t="n">
        <v>0.0324359390204346</v>
      </c>
      <c r="O327" s="9" t="n">
        <v>0</v>
      </c>
      <c r="P327" s="9" t="n">
        <v>0</v>
      </c>
      <c r="Q327" s="9" t="n">
        <v>0</v>
      </c>
    </row>
    <row r="328" s="9" customFormat="true" ht="15.6" hidden="false" customHeight="false" outlineLevel="0" collapsed="false">
      <c r="C328" s="9" t="s">
        <v>5</v>
      </c>
      <c r="D328" s="9" t="s">
        <v>6</v>
      </c>
      <c r="E328" s="9" t="s">
        <v>7</v>
      </c>
      <c r="F328" s="9" t="s">
        <v>8</v>
      </c>
      <c r="G328" s="9" t="s">
        <v>9</v>
      </c>
      <c r="H328" s="9" t="s">
        <v>10</v>
      </c>
      <c r="I328" s="9" t="s">
        <v>11</v>
      </c>
      <c r="J328" s="9" t="s">
        <v>12</v>
      </c>
      <c r="K328" s="9" t="s">
        <v>13</v>
      </c>
      <c r="L328" s="9" t="s">
        <v>14</v>
      </c>
      <c r="M328" s="9" t="s">
        <v>15</v>
      </c>
      <c r="N328" s="9" t="s">
        <v>16</v>
      </c>
      <c r="O328" s="9" t="s">
        <v>17</v>
      </c>
      <c r="P328" s="9" t="s">
        <v>18</v>
      </c>
      <c r="Q328" s="9" t="s">
        <v>19</v>
      </c>
      <c r="R328" s="9" t="s">
        <v>20</v>
      </c>
    </row>
    <row r="329" s="9" customFormat="true" ht="15.6" hidden="false" customHeight="false" outlineLevel="0" collapsed="false">
      <c r="A329" s="9" t="s">
        <v>55</v>
      </c>
      <c r="B329" s="9" t="s">
        <v>22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9" t="n">
        <v>0</v>
      </c>
      <c r="R329" s="9" t="n">
        <v>0</v>
      </c>
    </row>
    <row r="330" s="9" customFormat="true" ht="15.6" hidden="false" customHeight="false" outlineLevel="0" collapsed="false">
      <c r="B330" s="9" t="s">
        <v>23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.37593984962406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.37593984962406</v>
      </c>
    </row>
    <row r="331" s="9" customFormat="true" ht="15.6" hidden="false" customHeight="false" outlineLevel="0" collapsed="false">
      <c r="B331" s="9" t="s">
        <v>24</v>
      </c>
      <c r="C331" s="9" t="n">
        <v>0</v>
      </c>
      <c r="D331" s="9" t="n">
        <v>0</v>
      </c>
      <c r="E331" s="9" t="n">
        <v>0</v>
      </c>
      <c r="F331" s="9" t="n">
        <v>0.75187969924812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.75187969924812</v>
      </c>
    </row>
    <row r="332" s="9" customFormat="true" ht="15.6" hidden="false" customHeight="false" outlineLevel="0" collapsed="false">
      <c r="B332" s="9" t="s">
        <v>25</v>
      </c>
      <c r="C332" s="9" t="n">
        <v>0</v>
      </c>
      <c r="D332" s="9" t="n">
        <v>0</v>
      </c>
      <c r="E332" s="9" t="n">
        <v>0.75187969924812</v>
      </c>
      <c r="F332" s="9" t="n">
        <v>1.12781954887218</v>
      </c>
      <c r="G332" s="9" t="n">
        <v>2.25563909774436</v>
      </c>
      <c r="H332" s="9" t="n">
        <v>2.25563909774436</v>
      </c>
      <c r="I332" s="9" t="n">
        <v>2.63157894736842</v>
      </c>
      <c r="J332" s="9" t="n">
        <v>0.37593984962406</v>
      </c>
      <c r="K332" s="9" t="n">
        <v>0.37593984962406</v>
      </c>
      <c r="L332" s="9" t="n">
        <v>0</v>
      </c>
      <c r="M332" s="9" t="n">
        <v>0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9.77443609022556</v>
      </c>
    </row>
    <row r="333" s="9" customFormat="true" ht="15.6" hidden="false" customHeight="false" outlineLevel="0" collapsed="false">
      <c r="B333" s="9" t="s">
        <v>26</v>
      </c>
      <c r="C333" s="9" t="n">
        <v>0</v>
      </c>
      <c r="D333" s="9" t="n">
        <v>0</v>
      </c>
      <c r="E333" s="9" t="n">
        <v>0.37593984962406</v>
      </c>
      <c r="F333" s="9" t="n">
        <v>1.8796992481203</v>
      </c>
      <c r="G333" s="9" t="n">
        <v>1.8796992481203</v>
      </c>
      <c r="H333" s="9" t="n">
        <v>4.51127819548872</v>
      </c>
      <c r="I333" s="9" t="n">
        <v>3.00751879699248</v>
      </c>
      <c r="J333" s="9" t="n">
        <v>1.12781954887218</v>
      </c>
      <c r="K333" s="9" t="n">
        <v>0.75187969924812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0</v>
      </c>
      <c r="Q333" s="9" t="n">
        <v>0</v>
      </c>
      <c r="R333" s="9" t="n">
        <v>13.5338345864662</v>
      </c>
    </row>
    <row r="334" s="9" customFormat="true" ht="15.6" hidden="false" customHeight="false" outlineLevel="0" collapsed="false">
      <c r="B334" s="9" t="s">
        <v>27</v>
      </c>
      <c r="C334" s="9" t="n">
        <v>0</v>
      </c>
      <c r="D334" s="9" t="n">
        <v>0</v>
      </c>
      <c r="E334" s="9" t="n">
        <v>0</v>
      </c>
      <c r="F334" s="9" t="n">
        <v>1.12781954887218</v>
      </c>
      <c r="G334" s="9" t="n">
        <v>3.00751879699248</v>
      </c>
      <c r="H334" s="9" t="n">
        <v>4.51127819548872</v>
      </c>
      <c r="I334" s="9" t="n">
        <v>6.39097744360902</v>
      </c>
      <c r="J334" s="9" t="n">
        <v>4.51127819548872</v>
      </c>
      <c r="K334" s="9" t="n">
        <v>1.8796992481203</v>
      </c>
      <c r="L334" s="9" t="n">
        <v>0.37593984962406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21.8045112781955</v>
      </c>
    </row>
    <row r="335" s="9" customFormat="true" ht="15.6" hidden="false" customHeight="false" outlineLevel="0" collapsed="false">
      <c r="B335" s="9" t="s">
        <v>28</v>
      </c>
      <c r="C335" s="9" t="n">
        <v>0</v>
      </c>
      <c r="D335" s="9" t="n">
        <v>0</v>
      </c>
      <c r="E335" s="9" t="n">
        <v>0</v>
      </c>
      <c r="F335" s="9" t="n">
        <v>0.37593984962406</v>
      </c>
      <c r="G335" s="9" t="n">
        <v>3.00751879699248</v>
      </c>
      <c r="H335" s="9" t="n">
        <v>2.63157894736842</v>
      </c>
      <c r="I335" s="9" t="n">
        <v>3.38345864661654</v>
      </c>
      <c r="J335" s="9" t="n">
        <v>3.7593984962406</v>
      </c>
      <c r="K335" s="9" t="n">
        <v>1.50375939849624</v>
      </c>
      <c r="L335" s="9" t="n">
        <v>0.37593984962406</v>
      </c>
      <c r="M335" s="9" t="n">
        <v>0.37593984962406</v>
      </c>
      <c r="N335" s="9" t="n">
        <v>0</v>
      </c>
      <c r="O335" s="9" t="n">
        <v>0</v>
      </c>
      <c r="P335" s="9" t="n">
        <v>0</v>
      </c>
      <c r="Q335" s="9" t="n">
        <v>0</v>
      </c>
      <c r="R335" s="9" t="n">
        <v>15.4135338345865</v>
      </c>
    </row>
    <row r="336" s="9" customFormat="true" ht="15.6" hidden="false" customHeight="false" outlineLevel="0" collapsed="false">
      <c r="B336" s="9" t="s">
        <v>29</v>
      </c>
      <c r="C336" s="9" t="n">
        <v>0</v>
      </c>
      <c r="D336" s="9" t="n">
        <v>0</v>
      </c>
      <c r="E336" s="9" t="n">
        <v>0</v>
      </c>
      <c r="F336" s="9" t="n">
        <v>0.37593984962406</v>
      </c>
      <c r="G336" s="9" t="n">
        <v>0.75187969924812</v>
      </c>
      <c r="H336" s="9" t="n">
        <v>2.25563909774436</v>
      </c>
      <c r="I336" s="9" t="n">
        <v>4.51127819548872</v>
      </c>
      <c r="J336" s="9" t="n">
        <v>1.12781954887218</v>
      </c>
      <c r="K336" s="9" t="n">
        <v>0.37593984962406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0</v>
      </c>
      <c r="R336" s="9" t="n">
        <v>9.3984962406015</v>
      </c>
    </row>
    <row r="337" s="9" customFormat="true" ht="15.6" hidden="false" customHeight="false" outlineLevel="0" collapsed="false">
      <c r="B337" s="9" t="s">
        <v>30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1.8796992481203</v>
      </c>
      <c r="H337" s="9" t="n">
        <v>2.63157894736842</v>
      </c>
      <c r="I337" s="9" t="n">
        <v>2.25563909774436</v>
      </c>
      <c r="J337" s="9" t="n">
        <v>2.63157894736842</v>
      </c>
      <c r="K337" s="9" t="n">
        <v>0.37593984962406</v>
      </c>
      <c r="L337" s="9" t="n">
        <v>0.37593984962406</v>
      </c>
      <c r="M337" s="9" t="n">
        <v>0.37593984962406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0.5263157894737</v>
      </c>
    </row>
    <row r="338" s="9" customFormat="true" ht="15.6" hidden="false" customHeight="false" outlineLevel="0" collapsed="false">
      <c r="B338" s="9" t="s">
        <v>31</v>
      </c>
      <c r="C338" s="9" t="n">
        <v>0</v>
      </c>
      <c r="D338" s="9" t="n">
        <v>0</v>
      </c>
      <c r="E338" s="9" t="n">
        <v>0.75187969924812</v>
      </c>
      <c r="F338" s="9" t="n">
        <v>0.37593984962406</v>
      </c>
      <c r="G338" s="9" t="n">
        <v>1.8796992481203</v>
      </c>
      <c r="H338" s="9" t="n">
        <v>2.63157894736842</v>
      </c>
      <c r="I338" s="9" t="n">
        <v>3.38345864661654</v>
      </c>
      <c r="J338" s="9" t="n">
        <v>1.8796992481203</v>
      </c>
      <c r="K338" s="9" t="n">
        <v>0.37593984962406</v>
      </c>
      <c r="L338" s="9" t="n">
        <v>0.37593984962406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1.6541353383459</v>
      </c>
    </row>
    <row r="339" s="9" customFormat="true" ht="15.6" hidden="false" customHeight="false" outlineLevel="0" collapsed="false">
      <c r="B339" s="9" t="s">
        <v>32</v>
      </c>
      <c r="C339" s="9" t="n">
        <v>0</v>
      </c>
      <c r="D339" s="9" t="n">
        <v>0</v>
      </c>
      <c r="E339" s="9" t="n">
        <v>0</v>
      </c>
      <c r="F339" s="9" t="n">
        <v>1.12781954887218</v>
      </c>
      <c r="G339" s="9" t="n">
        <v>1.50375939849624</v>
      </c>
      <c r="H339" s="9" t="n">
        <v>0.37593984962406</v>
      </c>
      <c r="I339" s="9" t="n">
        <v>0.37593984962406</v>
      </c>
      <c r="J339" s="9" t="n">
        <v>0.75187969924812</v>
      </c>
      <c r="K339" s="9" t="n">
        <v>0.37593984962406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4.51127819548872</v>
      </c>
    </row>
    <row r="340" s="9" customFormat="true" ht="15.6" hidden="false" customHeight="false" outlineLevel="0" collapsed="false">
      <c r="B340" s="9" t="s">
        <v>33</v>
      </c>
      <c r="C340" s="9" t="n">
        <v>0</v>
      </c>
      <c r="D340" s="9" t="n">
        <v>0</v>
      </c>
      <c r="E340" s="9" t="n">
        <v>0</v>
      </c>
      <c r="F340" s="9" t="n">
        <v>0.37593984962406</v>
      </c>
      <c r="G340" s="9" t="n">
        <v>0.37593984962406</v>
      </c>
      <c r="H340" s="9" t="n">
        <v>1.12781954887218</v>
      </c>
      <c r="I340" s="9" t="n">
        <v>0</v>
      </c>
      <c r="J340" s="9" t="n">
        <v>0.37593984962406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2.25563909774436</v>
      </c>
    </row>
    <row r="341" s="9" customFormat="true" ht="15.6" hidden="false" customHeight="false" outlineLevel="0" collapsed="false">
      <c r="B341" s="9" t="s">
        <v>34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</row>
    <row r="342" s="9" customFormat="true" ht="15.6" hidden="false" customHeight="false" outlineLevel="0" collapsed="false">
      <c r="B342" s="9" t="s">
        <v>35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</row>
    <row r="343" s="9" customFormat="true" ht="15.6" hidden="false" customHeight="false" outlineLevel="0" collapsed="false">
      <c r="B343" s="9" t="s">
        <v>36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</row>
    <row r="344" s="9" customFormat="true" ht="15.6" hidden="false" customHeight="false" outlineLevel="0" collapsed="false">
      <c r="A344" s="9" t="s">
        <v>55</v>
      </c>
      <c r="B344" s="9" t="s">
        <v>20</v>
      </c>
      <c r="C344" s="9" t="n">
        <v>0</v>
      </c>
      <c r="D344" s="9" t="n">
        <v>0</v>
      </c>
      <c r="E344" s="9" t="n">
        <v>1.8796992481203</v>
      </c>
      <c r="F344" s="9" t="n">
        <v>7.5187969924812</v>
      </c>
      <c r="G344" s="9" t="n">
        <v>16.9172932330827</v>
      </c>
      <c r="H344" s="9" t="n">
        <v>22.9323308270677</v>
      </c>
      <c r="I344" s="9" t="n">
        <v>25.9398496240602</v>
      </c>
      <c r="J344" s="9" t="n">
        <v>16.5413533834587</v>
      </c>
      <c r="K344" s="9" t="n">
        <v>6.01503759398496</v>
      </c>
      <c r="L344" s="9" t="n">
        <v>1.50375939849624</v>
      </c>
      <c r="M344" s="9" t="n">
        <v>0.75187969924812</v>
      </c>
      <c r="N344" s="9" t="n">
        <v>0</v>
      </c>
      <c r="O344" s="9" t="n">
        <v>0</v>
      </c>
      <c r="P344" s="9" t="n">
        <v>0</v>
      </c>
      <c r="Q344" s="9" t="n">
        <v>0</v>
      </c>
    </row>
    <row r="345" s="9" customFormat="true" ht="15.6" hidden="false" customHeight="false" outlineLevel="0" collapsed="false">
      <c r="C345" s="9" t="s">
        <v>5</v>
      </c>
      <c r="D345" s="9" t="s">
        <v>6</v>
      </c>
      <c r="E345" s="9" t="s">
        <v>7</v>
      </c>
      <c r="F345" s="9" t="s">
        <v>8</v>
      </c>
      <c r="G345" s="9" t="s">
        <v>9</v>
      </c>
      <c r="H345" s="9" t="s">
        <v>10</v>
      </c>
      <c r="I345" s="9" t="s">
        <v>11</v>
      </c>
      <c r="J345" s="9" t="s">
        <v>12</v>
      </c>
      <c r="K345" s="9" t="s">
        <v>13</v>
      </c>
      <c r="L345" s="9" t="s">
        <v>14</v>
      </c>
      <c r="M345" s="9" t="s">
        <v>15</v>
      </c>
      <c r="N345" s="9" t="s">
        <v>16</v>
      </c>
      <c r="O345" s="9" t="s">
        <v>17</v>
      </c>
      <c r="P345" s="9" t="s">
        <v>18</v>
      </c>
      <c r="Q345" s="9" t="s">
        <v>19</v>
      </c>
      <c r="R345" s="9" t="s">
        <v>20</v>
      </c>
    </row>
    <row r="346" s="9" customFormat="true" ht="15.6" hidden="false" customHeight="false" outlineLevel="0" collapsed="false">
      <c r="A346" s="9" t="s">
        <v>56</v>
      </c>
      <c r="B346" s="9" t="s">
        <v>22</v>
      </c>
      <c r="C346" s="9" t="n">
        <v>0</v>
      </c>
      <c r="D346" s="9" t="n">
        <v>0</v>
      </c>
      <c r="E346" s="9" t="n">
        <v>0.0469263256687001</v>
      </c>
      <c r="F346" s="9" t="n">
        <v>0.0938526513374003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.1407789770061</v>
      </c>
    </row>
    <row r="347" s="9" customFormat="true" ht="15.6" hidden="false" customHeight="false" outlineLevel="0" collapsed="false">
      <c r="B347" s="9" t="s">
        <v>23</v>
      </c>
      <c r="C347" s="9" t="n">
        <v>0</v>
      </c>
      <c r="D347" s="9" t="n">
        <v>0</v>
      </c>
      <c r="E347" s="9" t="n">
        <v>0</v>
      </c>
      <c r="F347" s="9" t="n">
        <v>0.0469263256687001</v>
      </c>
      <c r="G347" s="9" t="n">
        <v>0.0469263256687001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.0938526513374003</v>
      </c>
    </row>
    <row r="348" s="9" customFormat="true" ht="15.6" hidden="false" customHeight="false" outlineLevel="0" collapsed="false">
      <c r="B348" s="9" t="s">
        <v>24</v>
      </c>
      <c r="C348" s="9" t="n">
        <v>0</v>
      </c>
      <c r="D348" s="9" t="n">
        <v>0</v>
      </c>
      <c r="E348" s="9" t="n">
        <v>0</v>
      </c>
      <c r="F348" s="9" t="n">
        <v>0.0938526513374003</v>
      </c>
      <c r="G348" s="9" t="n">
        <v>0</v>
      </c>
      <c r="H348" s="9" t="n">
        <v>0.0469263256687001</v>
      </c>
      <c r="I348" s="9" t="n">
        <v>0.1407789770061</v>
      </c>
      <c r="J348" s="9" t="n">
        <v>0.187705302674801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.469263256687001</v>
      </c>
    </row>
    <row r="349" s="9" customFormat="true" ht="15.6" hidden="false" customHeight="false" outlineLevel="0" collapsed="false">
      <c r="B349" s="9" t="s">
        <v>25</v>
      </c>
      <c r="C349" s="9" t="n">
        <v>0</v>
      </c>
      <c r="D349" s="9" t="n">
        <v>0</v>
      </c>
      <c r="E349" s="9" t="n">
        <v>0</v>
      </c>
      <c r="F349" s="9" t="n">
        <v>0.187705302674801</v>
      </c>
      <c r="G349" s="9" t="n">
        <v>0.187705302674801</v>
      </c>
      <c r="H349" s="9" t="n">
        <v>0.187705302674801</v>
      </c>
      <c r="I349" s="9" t="n">
        <v>0.375410605349601</v>
      </c>
      <c r="J349" s="9" t="n">
        <v>0.985452839042703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.92397935241671</v>
      </c>
    </row>
    <row r="350" s="9" customFormat="true" ht="15.6" hidden="false" customHeight="false" outlineLevel="0" collapsed="false">
      <c r="B350" s="9" t="s">
        <v>26</v>
      </c>
      <c r="C350" s="9" t="n">
        <v>0</v>
      </c>
      <c r="D350" s="9" t="n">
        <v>0</v>
      </c>
      <c r="E350" s="9" t="n">
        <v>0</v>
      </c>
      <c r="F350" s="9" t="n">
        <v>0.234631628343501</v>
      </c>
      <c r="G350" s="9" t="n">
        <v>0.375410605349601</v>
      </c>
      <c r="H350" s="9" t="n">
        <v>0.187705302674801</v>
      </c>
      <c r="I350" s="9" t="n">
        <v>1.5954950727358</v>
      </c>
      <c r="J350" s="9" t="n">
        <v>4.73955889253872</v>
      </c>
      <c r="K350" s="9" t="n">
        <v>0.0469263256687001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7.17972782731112</v>
      </c>
    </row>
    <row r="351" s="9" customFormat="true" ht="15.6" hidden="false" customHeight="false" outlineLevel="0" collapsed="false">
      <c r="B351" s="9" t="s">
        <v>27</v>
      </c>
      <c r="C351" s="9" t="n">
        <v>0.1407789770061</v>
      </c>
      <c r="D351" s="9" t="n">
        <v>0</v>
      </c>
      <c r="E351" s="9" t="n">
        <v>0.0469263256687001</v>
      </c>
      <c r="F351" s="9" t="n">
        <v>0.469263256687001</v>
      </c>
      <c r="G351" s="9" t="n">
        <v>0.938526513374003</v>
      </c>
      <c r="H351" s="9" t="n">
        <v>1.3139371187236</v>
      </c>
      <c r="I351" s="9" t="n">
        <v>5.30267480056312</v>
      </c>
      <c r="J351" s="9" t="n">
        <v>22.4307836696387</v>
      </c>
      <c r="K351" s="9" t="n">
        <v>0.891600187705303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31.5344908493665</v>
      </c>
    </row>
    <row r="352" s="9" customFormat="true" ht="15.6" hidden="false" customHeight="false" outlineLevel="0" collapsed="false">
      <c r="B352" s="9" t="s">
        <v>28</v>
      </c>
      <c r="C352" s="9" t="n">
        <v>0.0469263256687001</v>
      </c>
      <c r="D352" s="9" t="n">
        <v>0</v>
      </c>
      <c r="E352" s="9" t="n">
        <v>0</v>
      </c>
      <c r="F352" s="9" t="n">
        <v>0.1407789770061</v>
      </c>
      <c r="G352" s="9" t="n">
        <v>0.1407789770061</v>
      </c>
      <c r="H352" s="9" t="n">
        <v>0.750821210699202</v>
      </c>
      <c r="I352" s="9" t="n">
        <v>2.62787423744721</v>
      </c>
      <c r="J352" s="9" t="n">
        <v>11.5908024401689</v>
      </c>
      <c r="K352" s="9" t="n">
        <v>0.610042233693102</v>
      </c>
      <c r="L352" s="9" t="n">
        <v>0</v>
      </c>
      <c r="M352" s="9" t="n">
        <v>0</v>
      </c>
      <c r="N352" s="9" t="n">
        <v>0</v>
      </c>
      <c r="O352" s="9" t="n">
        <v>0</v>
      </c>
      <c r="P352" s="9" t="n">
        <v>0</v>
      </c>
      <c r="Q352" s="9" t="n">
        <v>0</v>
      </c>
      <c r="R352" s="9" t="n">
        <v>15.9080244016893</v>
      </c>
    </row>
    <row r="353" s="9" customFormat="true" ht="15.6" hidden="false" customHeight="false" outlineLevel="0" collapsed="false">
      <c r="B353" s="9" t="s">
        <v>29</v>
      </c>
      <c r="C353" s="9" t="n">
        <v>0</v>
      </c>
      <c r="D353" s="9" t="n">
        <v>0</v>
      </c>
      <c r="E353" s="9" t="n">
        <v>0</v>
      </c>
      <c r="F353" s="9" t="n">
        <v>0.187705302674801</v>
      </c>
      <c r="G353" s="9" t="n">
        <v>0.750821210699202</v>
      </c>
      <c r="H353" s="9" t="n">
        <v>0.656968559361802</v>
      </c>
      <c r="I353" s="9" t="n">
        <v>3.94181135617081</v>
      </c>
      <c r="J353" s="9" t="n">
        <v>13.7963397465978</v>
      </c>
      <c r="K353" s="9" t="n">
        <v>0.844673862036602</v>
      </c>
      <c r="L353" s="9" t="n">
        <v>0.0938526513374003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20.2721726888785</v>
      </c>
    </row>
    <row r="354" s="9" customFormat="true" ht="15.6" hidden="false" customHeight="false" outlineLevel="0" collapsed="false">
      <c r="B354" s="9" t="s">
        <v>30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.0469263256687001</v>
      </c>
      <c r="H354" s="9" t="n">
        <v>0.0938526513374003</v>
      </c>
      <c r="I354" s="9" t="n">
        <v>0.328484279680901</v>
      </c>
      <c r="J354" s="9" t="n">
        <v>1.6893477240732</v>
      </c>
      <c r="K354" s="9" t="n">
        <v>0.1407789770061</v>
      </c>
      <c r="L354" s="9" t="n">
        <v>0</v>
      </c>
      <c r="M354" s="9" t="n">
        <v>0.0469263256687001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2.34631628343501</v>
      </c>
    </row>
    <row r="355" s="9" customFormat="true" ht="15.6" hidden="false" customHeight="false" outlineLevel="0" collapsed="false">
      <c r="B355" s="9" t="s">
        <v>31</v>
      </c>
      <c r="C355" s="9" t="n">
        <v>0</v>
      </c>
      <c r="D355" s="9" t="n">
        <v>0</v>
      </c>
      <c r="E355" s="9" t="n">
        <v>0</v>
      </c>
      <c r="F355" s="9" t="n">
        <v>0.0469263256687001</v>
      </c>
      <c r="G355" s="9" t="n">
        <v>0.0469263256687001</v>
      </c>
      <c r="H355" s="9" t="n">
        <v>0.1407789770061</v>
      </c>
      <c r="I355" s="9" t="n">
        <v>0.563115908024402</v>
      </c>
      <c r="J355" s="9" t="n">
        <v>2.11168465509151</v>
      </c>
      <c r="K355" s="9" t="n">
        <v>0.234631628343501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3.14406381980291</v>
      </c>
    </row>
    <row r="356" s="9" customFormat="true" ht="15.6" hidden="false" customHeight="false" outlineLevel="0" collapsed="false">
      <c r="B356" s="9" t="s">
        <v>32</v>
      </c>
      <c r="C356" s="9" t="n">
        <v>0</v>
      </c>
      <c r="D356" s="9" t="n">
        <v>0</v>
      </c>
      <c r="E356" s="9" t="n">
        <v>0</v>
      </c>
      <c r="F356" s="9" t="n">
        <v>0.0469263256687001</v>
      </c>
      <c r="G356" s="9" t="n">
        <v>0.1407789770061</v>
      </c>
      <c r="H356" s="9" t="n">
        <v>0.234631628343501</v>
      </c>
      <c r="I356" s="9" t="n">
        <v>2.76865321445331</v>
      </c>
      <c r="J356" s="9" t="n">
        <v>8.39981229469733</v>
      </c>
      <c r="K356" s="9" t="n">
        <v>0.234631628343501</v>
      </c>
      <c r="L356" s="9" t="n">
        <v>0</v>
      </c>
      <c r="M356" s="9" t="n">
        <v>0.0469263256687001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11.8723603941811</v>
      </c>
    </row>
    <row r="357" s="9" customFormat="true" ht="15.6" hidden="false" customHeight="false" outlineLevel="0" collapsed="false">
      <c r="B357" s="9" t="s">
        <v>33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.1407789770061</v>
      </c>
      <c r="H357" s="9" t="n">
        <v>0.187705302674801</v>
      </c>
      <c r="I357" s="9" t="n">
        <v>0.844673862036602</v>
      </c>
      <c r="J357" s="9" t="n">
        <v>1.1731581417175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2.34631628343501</v>
      </c>
    </row>
    <row r="358" s="9" customFormat="true" ht="15.6" hidden="false" customHeight="false" outlineLevel="0" collapsed="false">
      <c r="B358" s="9" t="s">
        <v>34</v>
      </c>
      <c r="C358" s="9" t="n">
        <v>0</v>
      </c>
      <c r="D358" s="9" t="n">
        <v>0</v>
      </c>
      <c r="E358" s="9" t="n">
        <v>0.0469263256687001</v>
      </c>
      <c r="F358" s="9" t="n">
        <v>0.0469263256687001</v>
      </c>
      <c r="G358" s="9" t="n">
        <v>0.0469263256687001</v>
      </c>
      <c r="H358" s="9" t="n">
        <v>0.234631628343501</v>
      </c>
      <c r="I358" s="9" t="n">
        <v>0.844673862036602</v>
      </c>
      <c r="J358" s="9" t="n">
        <v>0.891600187705303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2.11168465509151</v>
      </c>
    </row>
    <row r="359" s="9" customFormat="true" ht="15.6" hidden="false" customHeight="false" outlineLevel="0" collapsed="false">
      <c r="B359" s="9" t="s">
        <v>35</v>
      </c>
      <c r="C359" s="9" t="n">
        <v>0</v>
      </c>
      <c r="D359" s="9" t="n">
        <v>0</v>
      </c>
      <c r="E359" s="9" t="n">
        <v>0</v>
      </c>
      <c r="F359" s="9" t="n">
        <v>0.0938526513374003</v>
      </c>
      <c r="G359" s="9" t="n">
        <v>0.0469263256687001</v>
      </c>
      <c r="H359" s="9" t="n">
        <v>0.1407789770061</v>
      </c>
      <c r="I359" s="9" t="n">
        <v>0.1407789770061</v>
      </c>
      <c r="J359" s="9" t="n">
        <v>0.234631628343501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.656968559361802</v>
      </c>
    </row>
    <row r="360" s="9" customFormat="true" ht="15.6" hidden="false" customHeight="false" outlineLevel="0" collapsed="false">
      <c r="B360" s="9" t="s">
        <v>36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</v>
      </c>
    </row>
    <row r="361" s="9" customFormat="true" ht="15.6" hidden="false" customHeight="false" outlineLevel="0" collapsed="false">
      <c r="A361" s="9" t="s">
        <v>56</v>
      </c>
      <c r="B361" s="9" t="s">
        <v>20</v>
      </c>
      <c r="C361" s="9" t="n">
        <v>0.187705302674801</v>
      </c>
      <c r="D361" s="9" t="n">
        <v>0</v>
      </c>
      <c r="E361" s="9" t="n">
        <v>0.1407789770061</v>
      </c>
      <c r="F361" s="9" t="n">
        <v>1.6893477240732</v>
      </c>
      <c r="G361" s="9" t="n">
        <v>2.90943219145941</v>
      </c>
      <c r="H361" s="9" t="n">
        <v>4.17644298451431</v>
      </c>
      <c r="I361" s="9" t="n">
        <v>19.4744251525106</v>
      </c>
      <c r="J361" s="9" t="n">
        <v>68.23087752229</v>
      </c>
      <c r="K361" s="9" t="n">
        <v>3.00328484279681</v>
      </c>
      <c r="L361" s="9" t="n">
        <v>0.0938526513374003</v>
      </c>
      <c r="M361" s="9" t="n">
        <v>0.0938526513374003</v>
      </c>
      <c r="N361" s="9" t="n">
        <v>0</v>
      </c>
      <c r="O361" s="9" t="n">
        <v>0</v>
      </c>
      <c r="P361" s="9" t="n">
        <v>0</v>
      </c>
      <c r="Q361" s="9" t="n">
        <v>0</v>
      </c>
    </row>
    <row r="362" s="9" customFormat="true" ht="15.6" hidden="false" customHeight="false" outlineLevel="0" collapsed="false">
      <c r="C362" s="9" t="s">
        <v>5</v>
      </c>
      <c r="D362" s="9" t="s">
        <v>6</v>
      </c>
      <c r="E362" s="9" t="s">
        <v>7</v>
      </c>
      <c r="F362" s="9" t="s">
        <v>8</v>
      </c>
      <c r="G362" s="9" t="s">
        <v>9</v>
      </c>
      <c r="H362" s="9" t="s">
        <v>10</v>
      </c>
      <c r="I362" s="9" t="s">
        <v>11</v>
      </c>
      <c r="J362" s="9" t="s">
        <v>12</v>
      </c>
      <c r="K362" s="9" t="s">
        <v>13</v>
      </c>
      <c r="L362" s="9" t="s">
        <v>14</v>
      </c>
      <c r="M362" s="9" t="s">
        <v>15</v>
      </c>
      <c r="N362" s="9" t="s">
        <v>16</v>
      </c>
      <c r="O362" s="9" t="s">
        <v>17</v>
      </c>
      <c r="P362" s="9" t="s">
        <v>18</v>
      </c>
      <c r="Q362" s="9" t="s">
        <v>19</v>
      </c>
      <c r="R362" s="9" t="s">
        <v>20</v>
      </c>
    </row>
    <row r="363" s="9" customFormat="true" ht="15.6" hidden="false" customHeight="false" outlineLevel="0" collapsed="false">
      <c r="A363" s="9" t="s">
        <v>57</v>
      </c>
      <c r="B363" s="9" t="s">
        <v>22</v>
      </c>
      <c r="C363" s="9" t="e">
        <f aca="false"/>
        <v>#DIV/0!</v>
      </c>
      <c r="D363" s="9" t="e">
        <f aca="false"/>
        <v>#DIV/0!</v>
      </c>
      <c r="E363" s="9" t="e">
        <f aca="false"/>
        <v>#DIV/0!</v>
      </c>
      <c r="F363" s="9" t="e">
        <f aca="false"/>
        <v>#DIV/0!</v>
      </c>
      <c r="G363" s="9" t="e">
        <f aca="false"/>
        <v>#DIV/0!</v>
      </c>
      <c r="H363" s="9" t="e">
        <f aca="false"/>
        <v>#DIV/0!</v>
      </c>
      <c r="I363" s="9" t="e">
        <f aca="false"/>
        <v>#DIV/0!</v>
      </c>
      <c r="J363" s="9" t="e">
        <f aca="false"/>
        <v>#DIV/0!</v>
      </c>
      <c r="K363" s="9" t="e">
        <f aca="false"/>
        <v>#DIV/0!</v>
      </c>
      <c r="L363" s="9" t="e">
        <f aca="false"/>
        <v>#DIV/0!</v>
      </c>
      <c r="M363" s="9" t="e">
        <f aca="false"/>
        <v>#DIV/0!</v>
      </c>
      <c r="N363" s="9" t="e">
        <f aca="false"/>
        <v>#DIV/0!</v>
      </c>
      <c r="O363" s="9" t="e">
        <f aca="false"/>
        <v>#DIV/0!</v>
      </c>
      <c r="P363" s="9" t="e">
        <f aca="false"/>
        <v>#DIV/0!</v>
      </c>
      <c r="Q363" s="9" t="e">
        <f aca="false"/>
        <v>#DIV/0!</v>
      </c>
      <c r="R363" s="9" t="e">
        <f aca="false"/>
        <v>#DIV/0!</v>
      </c>
    </row>
    <row r="364" s="9" customFormat="true" ht="15.6" hidden="false" customHeight="false" outlineLevel="0" collapsed="false">
      <c r="B364" s="9" t="s">
        <v>23</v>
      </c>
      <c r="C364" s="9" t="e">
        <f aca="false"/>
        <v>#DIV/0!</v>
      </c>
      <c r="D364" s="9" t="e">
        <f aca="false"/>
        <v>#DIV/0!</v>
      </c>
      <c r="E364" s="9" t="e">
        <f aca="false"/>
        <v>#DIV/0!</v>
      </c>
      <c r="F364" s="9" t="e">
        <f aca="false"/>
        <v>#DIV/0!</v>
      </c>
      <c r="G364" s="9" t="e">
        <f aca="false"/>
        <v>#DIV/0!</v>
      </c>
      <c r="H364" s="9" t="e">
        <f aca="false"/>
        <v>#DIV/0!</v>
      </c>
      <c r="I364" s="9" t="e">
        <f aca="false"/>
        <v>#DIV/0!</v>
      </c>
      <c r="J364" s="9" t="e">
        <f aca="false"/>
        <v>#DIV/0!</v>
      </c>
      <c r="K364" s="9" t="e">
        <f aca="false"/>
        <v>#DIV/0!</v>
      </c>
      <c r="L364" s="9" t="e">
        <f aca="false"/>
        <v>#DIV/0!</v>
      </c>
      <c r="M364" s="9" t="e">
        <f aca="false"/>
        <v>#DIV/0!</v>
      </c>
      <c r="N364" s="9" t="e">
        <f aca="false"/>
        <v>#DIV/0!</v>
      </c>
      <c r="O364" s="9" t="e">
        <f aca="false"/>
        <v>#DIV/0!</v>
      </c>
      <c r="P364" s="9" t="e">
        <f aca="false"/>
        <v>#DIV/0!</v>
      </c>
      <c r="Q364" s="9" t="e">
        <f aca="false"/>
        <v>#DIV/0!</v>
      </c>
      <c r="R364" s="9" t="e">
        <f aca="false"/>
        <v>#DIV/0!</v>
      </c>
    </row>
    <row r="365" s="9" customFormat="true" ht="15.6" hidden="false" customHeight="false" outlineLevel="0" collapsed="false">
      <c r="B365" s="9" t="s">
        <v>24</v>
      </c>
      <c r="C365" s="9" t="e">
        <f aca="false"/>
        <v>#DIV/0!</v>
      </c>
      <c r="D365" s="9" t="e">
        <f aca="false"/>
        <v>#DIV/0!</v>
      </c>
      <c r="E365" s="9" t="e">
        <f aca="false"/>
        <v>#DIV/0!</v>
      </c>
      <c r="F365" s="9" t="e">
        <f aca="false"/>
        <v>#DIV/0!</v>
      </c>
      <c r="G365" s="9" t="e">
        <f aca="false"/>
        <v>#DIV/0!</v>
      </c>
      <c r="H365" s="9" t="e">
        <f aca="false"/>
        <v>#DIV/0!</v>
      </c>
      <c r="I365" s="9" t="e">
        <f aca="false"/>
        <v>#DIV/0!</v>
      </c>
      <c r="J365" s="9" t="e">
        <f aca="false"/>
        <v>#DIV/0!</v>
      </c>
      <c r="K365" s="9" t="e">
        <f aca="false"/>
        <v>#DIV/0!</v>
      </c>
      <c r="L365" s="9" t="e">
        <f aca="false"/>
        <v>#DIV/0!</v>
      </c>
      <c r="M365" s="9" t="e">
        <f aca="false"/>
        <v>#DIV/0!</v>
      </c>
      <c r="N365" s="9" t="e">
        <f aca="false"/>
        <v>#DIV/0!</v>
      </c>
      <c r="O365" s="9" t="e">
        <f aca="false"/>
        <v>#DIV/0!</v>
      </c>
      <c r="P365" s="9" t="e">
        <f aca="false"/>
        <v>#DIV/0!</v>
      </c>
      <c r="Q365" s="9" t="e">
        <f aca="false"/>
        <v>#DIV/0!</v>
      </c>
      <c r="R365" s="9" t="e">
        <f aca="false"/>
        <v>#DIV/0!</v>
      </c>
    </row>
    <row r="366" s="9" customFormat="true" ht="15.6" hidden="false" customHeight="false" outlineLevel="0" collapsed="false">
      <c r="B366" s="9" t="s">
        <v>25</v>
      </c>
      <c r="C366" s="9" t="e">
        <f aca="false"/>
        <v>#DIV/0!</v>
      </c>
      <c r="D366" s="9" t="e">
        <f aca="false"/>
        <v>#DIV/0!</v>
      </c>
      <c r="E366" s="9" t="e">
        <f aca="false"/>
        <v>#DIV/0!</v>
      </c>
      <c r="F366" s="9" t="e">
        <f aca="false"/>
        <v>#DIV/0!</v>
      </c>
      <c r="G366" s="9" t="e">
        <f aca="false"/>
        <v>#DIV/0!</v>
      </c>
      <c r="H366" s="9" t="e">
        <f aca="false"/>
        <v>#DIV/0!</v>
      </c>
      <c r="I366" s="9" t="e">
        <f aca="false"/>
        <v>#DIV/0!</v>
      </c>
      <c r="J366" s="9" t="e">
        <f aca="false"/>
        <v>#DIV/0!</v>
      </c>
      <c r="K366" s="9" t="e">
        <f aca="false"/>
        <v>#DIV/0!</v>
      </c>
      <c r="L366" s="9" t="e">
        <f aca="false"/>
        <v>#DIV/0!</v>
      </c>
      <c r="M366" s="9" t="e">
        <f aca="false"/>
        <v>#DIV/0!</v>
      </c>
      <c r="N366" s="9" t="e">
        <f aca="false"/>
        <v>#DIV/0!</v>
      </c>
      <c r="O366" s="9" t="e">
        <f aca="false"/>
        <v>#DIV/0!</v>
      </c>
      <c r="P366" s="9" t="e">
        <f aca="false"/>
        <v>#DIV/0!</v>
      </c>
      <c r="Q366" s="9" t="e">
        <f aca="false"/>
        <v>#DIV/0!</v>
      </c>
      <c r="R366" s="9" t="e">
        <f aca="false"/>
        <v>#DIV/0!</v>
      </c>
    </row>
    <row r="367" s="9" customFormat="true" ht="15.6" hidden="false" customHeight="false" outlineLevel="0" collapsed="false">
      <c r="B367" s="9" t="s">
        <v>26</v>
      </c>
      <c r="C367" s="9" t="e">
        <f aca="false"/>
        <v>#DIV/0!</v>
      </c>
      <c r="D367" s="9" t="e">
        <f aca="false"/>
        <v>#DIV/0!</v>
      </c>
      <c r="E367" s="9" t="e">
        <f aca="false"/>
        <v>#DIV/0!</v>
      </c>
      <c r="F367" s="9" t="e">
        <f aca="false"/>
        <v>#DIV/0!</v>
      </c>
      <c r="G367" s="9" t="e">
        <f aca="false"/>
        <v>#DIV/0!</v>
      </c>
      <c r="H367" s="9" t="e">
        <f aca="false"/>
        <v>#DIV/0!</v>
      </c>
      <c r="I367" s="9" t="e">
        <f aca="false"/>
        <v>#DIV/0!</v>
      </c>
      <c r="J367" s="9" t="e">
        <f aca="false"/>
        <v>#DIV/0!</v>
      </c>
      <c r="K367" s="9" t="e">
        <f aca="false"/>
        <v>#DIV/0!</v>
      </c>
      <c r="L367" s="9" t="e">
        <f aca="false"/>
        <v>#DIV/0!</v>
      </c>
      <c r="M367" s="9" t="e">
        <f aca="false"/>
        <v>#DIV/0!</v>
      </c>
      <c r="N367" s="9" t="e">
        <f aca="false"/>
        <v>#DIV/0!</v>
      </c>
      <c r="O367" s="9" t="e">
        <f aca="false"/>
        <v>#DIV/0!</v>
      </c>
      <c r="P367" s="9" t="e">
        <f aca="false"/>
        <v>#DIV/0!</v>
      </c>
      <c r="Q367" s="9" t="e">
        <f aca="false"/>
        <v>#DIV/0!</v>
      </c>
      <c r="R367" s="9" t="e">
        <f aca="false"/>
        <v>#DIV/0!</v>
      </c>
    </row>
    <row r="368" s="9" customFormat="true" ht="15.6" hidden="false" customHeight="false" outlineLevel="0" collapsed="false">
      <c r="B368" s="9" t="s">
        <v>27</v>
      </c>
      <c r="C368" s="9" t="e">
        <f aca="false"/>
        <v>#DIV/0!</v>
      </c>
      <c r="D368" s="9" t="e">
        <f aca="false"/>
        <v>#DIV/0!</v>
      </c>
      <c r="E368" s="9" t="e">
        <f aca="false"/>
        <v>#DIV/0!</v>
      </c>
      <c r="F368" s="9" t="e">
        <f aca="false"/>
        <v>#DIV/0!</v>
      </c>
      <c r="G368" s="9" t="e">
        <f aca="false"/>
        <v>#DIV/0!</v>
      </c>
      <c r="H368" s="9" t="e">
        <f aca="false"/>
        <v>#DIV/0!</v>
      </c>
      <c r="I368" s="9" t="e">
        <f aca="false"/>
        <v>#DIV/0!</v>
      </c>
      <c r="J368" s="9" t="e">
        <f aca="false"/>
        <v>#DIV/0!</v>
      </c>
      <c r="K368" s="9" t="e">
        <f aca="false"/>
        <v>#DIV/0!</v>
      </c>
      <c r="L368" s="9" t="e">
        <f aca="false"/>
        <v>#DIV/0!</v>
      </c>
      <c r="M368" s="9" t="e">
        <f aca="false"/>
        <v>#DIV/0!</v>
      </c>
      <c r="N368" s="9" t="e">
        <f aca="false"/>
        <v>#DIV/0!</v>
      </c>
      <c r="O368" s="9" t="e">
        <f aca="false"/>
        <v>#DIV/0!</v>
      </c>
      <c r="P368" s="9" t="e">
        <f aca="false"/>
        <v>#DIV/0!</v>
      </c>
      <c r="Q368" s="9" t="e">
        <f aca="false"/>
        <v>#DIV/0!</v>
      </c>
      <c r="R368" s="9" t="e">
        <f aca="false"/>
        <v>#DIV/0!</v>
      </c>
    </row>
    <row r="369" s="9" customFormat="true" ht="15.6" hidden="false" customHeight="false" outlineLevel="0" collapsed="false">
      <c r="B369" s="9" t="s">
        <v>28</v>
      </c>
      <c r="C369" s="9" t="e">
        <f aca="false"/>
        <v>#DIV/0!</v>
      </c>
      <c r="D369" s="9" t="e">
        <f aca="false"/>
        <v>#DIV/0!</v>
      </c>
      <c r="E369" s="9" t="e">
        <f aca="false"/>
        <v>#DIV/0!</v>
      </c>
      <c r="F369" s="9" t="e">
        <f aca="false"/>
        <v>#DIV/0!</v>
      </c>
      <c r="G369" s="9" t="e">
        <f aca="false"/>
        <v>#DIV/0!</v>
      </c>
      <c r="H369" s="9" t="e">
        <f aca="false"/>
        <v>#DIV/0!</v>
      </c>
      <c r="I369" s="9" t="e">
        <f aca="false"/>
        <v>#DIV/0!</v>
      </c>
      <c r="J369" s="9" t="e">
        <f aca="false"/>
        <v>#DIV/0!</v>
      </c>
      <c r="K369" s="9" t="e">
        <f aca="false"/>
        <v>#DIV/0!</v>
      </c>
      <c r="L369" s="9" t="e">
        <f aca="false"/>
        <v>#DIV/0!</v>
      </c>
      <c r="M369" s="9" t="e">
        <f aca="false"/>
        <v>#DIV/0!</v>
      </c>
      <c r="N369" s="9" t="e">
        <f aca="false"/>
        <v>#DIV/0!</v>
      </c>
      <c r="O369" s="9" t="e">
        <f aca="false"/>
        <v>#DIV/0!</v>
      </c>
      <c r="P369" s="9" t="e">
        <f aca="false"/>
        <v>#DIV/0!</v>
      </c>
      <c r="Q369" s="9" t="e">
        <f aca="false"/>
        <v>#DIV/0!</v>
      </c>
      <c r="R369" s="9" t="e">
        <f aca="false"/>
        <v>#DIV/0!</v>
      </c>
    </row>
    <row r="370" s="9" customFormat="true" ht="15.6" hidden="false" customHeight="false" outlineLevel="0" collapsed="false">
      <c r="B370" s="9" t="s">
        <v>29</v>
      </c>
      <c r="C370" s="9" t="e">
        <f aca="false"/>
        <v>#DIV/0!</v>
      </c>
      <c r="D370" s="9" t="e">
        <f aca="false"/>
        <v>#DIV/0!</v>
      </c>
      <c r="E370" s="9" t="e">
        <f aca="false"/>
        <v>#DIV/0!</v>
      </c>
      <c r="F370" s="9" t="e">
        <f aca="false"/>
        <v>#DIV/0!</v>
      </c>
      <c r="G370" s="9" t="e">
        <f aca="false"/>
        <v>#DIV/0!</v>
      </c>
      <c r="H370" s="9" t="e">
        <f aca="false"/>
        <v>#DIV/0!</v>
      </c>
      <c r="I370" s="9" t="e">
        <f aca="false"/>
        <v>#DIV/0!</v>
      </c>
      <c r="J370" s="9" t="e">
        <f aca="false"/>
        <v>#DIV/0!</v>
      </c>
      <c r="K370" s="9" t="e">
        <f aca="false"/>
        <v>#DIV/0!</v>
      </c>
      <c r="L370" s="9" t="e">
        <f aca="false"/>
        <v>#DIV/0!</v>
      </c>
      <c r="M370" s="9" t="e">
        <f aca="false"/>
        <v>#DIV/0!</v>
      </c>
      <c r="N370" s="9" t="e">
        <f aca="false"/>
        <v>#DIV/0!</v>
      </c>
      <c r="O370" s="9" t="e">
        <f aca="false"/>
        <v>#DIV/0!</v>
      </c>
      <c r="P370" s="9" t="e">
        <f aca="false"/>
        <v>#DIV/0!</v>
      </c>
      <c r="Q370" s="9" t="e">
        <f aca="false"/>
        <v>#DIV/0!</v>
      </c>
      <c r="R370" s="9" t="e">
        <f aca="false"/>
        <v>#DIV/0!</v>
      </c>
    </row>
    <row r="371" s="9" customFormat="true" ht="15.6" hidden="false" customHeight="false" outlineLevel="0" collapsed="false">
      <c r="B371" s="9" t="s">
        <v>30</v>
      </c>
      <c r="C371" s="9" t="e">
        <f aca="false"/>
        <v>#DIV/0!</v>
      </c>
      <c r="D371" s="9" t="e">
        <f aca="false"/>
        <v>#DIV/0!</v>
      </c>
      <c r="E371" s="9" t="e">
        <f aca="false"/>
        <v>#DIV/0!</v>
      </c>
      <c r="F371" s="9" t="e">
        <f aca="false"/>
        <v>#DIV/0!</v>
      </c>
      <c r="G371" s="9" t="e">
        <f aca="false"/>
        <v>#DIV/0!</v>
      </c>
      <c r="H371" s="9" t="e">
        <f aca="false"/>
        <v>#DIV/0!</v>
      </c>
      <c r="I371" s="9" t="e">
        <f aca="false"/>
        <v>#DIV/0!</v>
      </c>
      <c r="J371" s="9" t="e">
        <f aca="false"/>
        <v>#DIV/0!</v>
      </c>
      <c r="K371" s="9" t="e">
        <f aca="false"/>
        <v>#DIV/0!</v>
      </c>
      <c r="L371" s="9" t="e">
        <f aca="false"/>
        <v>#DIV/0!</v>
      </c>
      <c r="M371" s="9" t="e">
        <f aca="false"/>
        <v>#DIV/0!</v>
      </c>
      <c r="N371" s="9" t="e">
        <f aca="false"/>
        <v>#DIV/0!</v>
      </c>
      <c r="O371" s="9" t="e">
        <f aca="false"/>
        <v>#DIV/0!</v>
      </c>
      <c r="P371" s="9" t="e">
        <f aca="false"/>
        <v>#DIV/0!</v>
      </c>
      <c r="Q371" s="9" t="e">
        <f aca="false"/>
        <v>#DIV/0!</v>
      </c>
      <c r="R371" s="9" t="e">
        <f aca="false"/>
        <v>#DIV/0!</v>
      </c>
    </row>
    <row r="372" s="9" customFormat="true" ht="15.6" hidden="false" customHeight="false" outlineLevel="0" collapsed="false">
      <c r="B372" s="9" t="s">
        <v>31</v>
      </c>
      <c r="C372" s="9" t="e">
        <f aca="false"/>
        <v>#DIV/0!</v>
      </c>
      <c r="D372" s="9" t="e">
        <f aca="false"/>
        <v>#DIV/0!</v>
      </c>
      <c r="E372" s="9" t="e">
        <f aca="false"/>
        <v>#DIV/0!</v>
      </c>
      <c r="F372" s="9" t="e">
        <f aca="false"/>
        <v>#DIV/0!</v>
      </c>
      <c r="G372" s="9" t="e">
        <f aca="false"/>
        <v>#DIV/0!</v>
      </c>
      <c r="H372" s="9" t="e">
        <f aca="false"/>
        <v>#DIV/0!</v>
      </c>
      <c r="I372" s="9" t="e">
        <f aca="false"/>
        <v>#DIV/0!</v>
      </c>
      <c r="J372" s="9" t="e">
        <f aca="false"/>
        <v>#DIV/0!</v>
      </c>
      <c r="K372" s="9" t="e">
        <f aca="false"/>
        <v>#DIV/0!</v>
      </c>
      <c r="L372" s="9" t="e">
        <f aca="false"/>
        <v>#DIV/0!</v>
      </c>
      <c r="M372" s="9" t="e">
        <f aca="false"/>
        <v>#DIV/0!</v>
      </c>
      <c r="N372" s="9" t="e">
        <f aca="false"/>
        <v>#DIV/0!</v>
      </c>
      <c r="O372" s="9" t="e">
        <f aca="false"/>
        <v>#DIV/0!</v>
      </c>
      <c r="P372" s="9" t="e">
        <f aca="false"/>
        <v>#DIV/0!</v>
      </c>
      <c r="Q372" s="9" t="e">
        <f aca="false"/>
        <v>#DIV/0!</v>
      </c>
      <c r="R372" s="9" t="e">
        <f aca="false"/>
        <v>#DIV/0!</v>
      </c>
    </row>
    <row r="373" s="9" customFormat="true" ht="15.6" hidden="false" customHeight="false" outlineLevel="0" collapsed="false">
      <c r="B373" s="9" t="s">
        <v>32</v>
      </c>
      <c r="C373" s="9" t="e">
        <f aca="false"/>
        <v>#DIV/0!</v>
      </c>
      <c r="D373" s="9" t="e">
        <f aca="false"/>
        <v>#DIV/0!</v>
      </c>
      <c r="E373" s="9" t="e">
        <f aca="false"/>
        <v>#DIV/0!</v>
      </c>
      <c r="F373" s="9" t="e">
        <f aca="false"/>
        <v>#DIV/0!</v>
      </c>
      <c r="G373" s="9" t="e">
        <f aca="false"/>
        <v>#DIV/0!</v>
      </c>
      <c r="H373" s="9" t="e">
        <f aca="false"/>
        <v>#DIV/0!</v>
      </c>
      <c r="I373" s="9" t="e">
        <f aca="false"/>
        <v>#DIV/0!</v>
      </c>
      <c r="J373" s="9" t="e">
        <f aca="false"/>
        <v>#DIV/0!</v>
      </c>
      <c r="K373" s="9" t="e">
        <f aca="false"/>
        <v>#DIV/0!</v>
      </c>
      <c r="L373" s="9" t="e">
        <f aca="false"/>
        <v>#DIV/0!</v>
      </c>
      <c r="M373" s="9" t="e">
        <f aca="false"/>
        <v>#DIV/0!</v>
      </c>
      <c r="N373" s="9" t="e">
        <f aca="false"/>
        <v>#DIV/0!</v>
      </c>
      <c r="O373" s="9" t="e">
        <f aca="false"/>
        <v>#DIV/0!</v>
      </c>
      <c r="P373" s="9" t="e">
        <f aca="false"/>
        <v>#DIV/0!</v>
      </c>
      <c r="Q373" s="9" t="e">
        <f aca="false"/>
        <v>#DIV/0!</v>
      </c>
      <c r="R373" s="9" t="e">
        <f aca="false"/>
        <v>#DIV/0!</v>
      </c>
    </row>
    <row r="374" s="9" customFormat="true" ht="15.6" hidden="false" customHeight="false" outlineLevel="0" collapsed="false">
      <c r="B374" s="9" t="s">
        <v>33</v>
      </c>
      <c r="C374" s="9" t="e">
        <f aca="false"/>
        <v>#DIV/0!</v>
      </c>
      <c r="D374" s="9" t="e">
        <f aca="false"/>
        <v>#DIV/0!</v>
      </c>
      <c r="E374" s="9" t="e">
        <f aca="false"/>
        <v>#DIV/0!</v>
      </c>
      <c r="F374" s="9" t="e">
        <f aca="false"/>
        <v>#DIV/0!</v>
      </c>
      <c r="G374" s="9" t="e">
        <f aca="false"/>
        <v>#DIV/0!</v>
      </c>
      <c r="H374" s="9" t="e">
        <f aca="false"/>
        <v>#DIV/0!</v>
      </c>
      <c r="I374" s="9" t="e">
        <f aca="false"/>
        <v>#DIV/0!</v>
      </c>
      <c r="J374" s="9" t="e">
        <f aca="false"/>
        <v>#DIV/0!</v>
      </c>
      <c r="K374" s="9" t="e">
        <f aca="false"/>
        <v>#DIV/0!</v>
      </c>
      <c r="L374" s="9" t="e">
        <f aca="false"/>
        <v>#DIV/0!</v>
      </c>
      <c r="M374" s="9" t="e">
        <f aca="false"/>
        <v>#DIV/0!</v>
      </c>
      <c r="N374" s="9" t="e">
        <f aca="false"/>
        <v>#DIV/0!</v>
      </c>
      <c r="O374" s="9" t="e">
        <f aca="false"/>
        <v>#DIV/0!</v>
      </c>
      <c r="P374" s="9" t="e">
        <f aca="false"/>
        <v>#DIV/0!</v>
      </c>
      <c r="Q374" s="9" t="e">
        <f aca="false"/>
        <v>#DIV/0!</v>
      </c>
      <c r="R374" s="9" t="e">
        <f aca="false"/>
        <v>#DIV/0!</v>
      </c>
    </row>
    <row r="375" s="9" customFormat="true" ht="15.6" hidden="false" customHeight="false" outlineLevel="0" collapsed="false">
      <c r="B375" s="9" t="s">
        <v>34</v>
      </c>
      <c r="C375" s="9" t="e">
        <f aca="false"/>
        <v>#DIV/0!</v>
      </c>
      <c r="D375" s="9" t="e">
        <f aca="false"/>
        <v>#DIV/0!</v>
      </c>
      <c r="E375" s="9" t="e">
        <f aca="false"/>
        <v>#DIV/0!</v>
      </c>
      <c r="F375" s="9" t="e">
        <f aca="false"/>
        <v>#DIV/0!</v>
      </c>
      <c r="G375" s="9" t="e">
        <f aca="false"/>
        <v>#DIV/0!</v>
      </c>
      <c r="H375" s="9" t="e">
        <f aca="false"/>
        <v>#DIV/0!</v>
      </c>
      <c r="I375" s="9" t="e">
        <f aca="false"/>
        <v>#DIV/0!</v>
      </c>
      <c r="J375" s="9" t="e">
        <f aca="false"/>
        <v>#DIV/0!</v>
      </c>
      <c r="K375" s="9" t="e">
        <f aca="false"/>
        <v>#DIV/0!</v>
      </c>
      <c r="L375" s="9" t="e">
        <f aca="false"/>
        <v>#DIV/0!</v>
      </c>
      <c r="M375" s="9" t="e">
        <f aca="false"/>
        <v>#DIV/0!</v>
      </c>
      <c r="N375" s="9" t="e">
        <f aca="false"/>
        <v>#DIV/0!</v>
      </c>
      <c r="O375" s="9" t="e">
        <f aca="false"/>
        <v>#DIV/0!</v>
      </c>
      <c r="P375" s="9" t="e">
        <f aca="false"/>
        <v>#DIV/0!</v>
      </c>
      <c r="Q375" s="9" t="e">
        <f aca="false"/>
        <v>#DIV/0!</v>
      </c>
      <c r="R375" s="9" t="e">
        <f aca="false"/>
        <v>#DIV/0!</v>
      </c>
    </row>
    <row r="376" s="9" customFormat="true" ht="15.6" hidden="false" customHeight="false" outlineLevel="0" collapsed="false">
      <c r="B376" s="9" t="s">
        <v>35</v>
      </c>
      <c r="C376" s="9" t="e">
        <f aca="false"/>
        <v>#DIV/0!</v>
      </c>
      <c r="D376" s="9" t="e">
        <f aca="false"/>
        <v>#DIV/0!</v>
      </c>
      <c r="E376" s="9" t="e">
        <f aca="false"/>
        <v>#DIV/0!</v>
      </c>
      <c r="F376" s="9" t="e">
        <f aca="false"/>
        <v>#DIV/0!</v>
      </c>
      <c r="G376" s="9" t="e">
        <f aca="false"/>
        <v>#DIV/0!</v>
      </c>
      <c r="H376" s="9" t="e">
        <f aca="false"/>
        <v>#DIV/0!</v>
      </c>
      <c r="I376" s="9" t="e">
        <f aca="false"/>
        <v>#DIV/0!</v>
      </c>
      <c r="J376" s="9" t="e">
        <f aca="false"/>
        <v>#DIV/0!</v>
      </c>
      <c r="K376" s="9" t="e">
        <f aca="false"/>
        <v>#DIV/0!</v>
      </c>
      <c r="L376" s="9" t="e">
        <f aca="false"/>
        <v>#DIV/0!</v>
      </c>
      <c r="M376" s="9" t="e">
        <f aca="false"/>
        <v>#DIV/0!</v>
      </c>
      <c r="N376" s="9" t="e">
        <f aca="false"/>
        <v>#DIV/0!</v>
      </c>
      <c r="O376" s="9" t="e">
        <f aca="false"/>
        <v>#DIV/0!</v>
      </c>
      <c r="P376" s="9" t="e">
        <f aca="false"/>
        <v>#DIV/0!</v>
      </c>
      <c r="Q376" s="9" t="e">
        <f aca="false"/>
        <v>#DIV/0!</v>
      </c>
      <c r="R376" s="9" t="e">
        <f aca="false"/>
        <v>#DIV/0!</v>
      </c>
    </row>
    <row r="377" s="9" customFormat="true" ht="15.6" hidden="false" customHeight="false" outlineLevel="0" collapsed="false">
      <c r="B377" s="9" t="s">
        <v>36</v>
      </c>
      <c r="C377" s="9" t="e">
        <f aca="false"/>
        <v>#DIV/0!</v>
      </c>
      <c r="D377" s="9" t="e">
        <f aca="false"/>
        <v>#DIV/0!</v>
      </c>
      <c r="E377" s="9" t="e">
        <f aca="false"/>
        <v>#DIV/0!</v>
      </c>
      <c r="F377" s="9" t="e">
        <f aca="false"/>
        <v>#DIV/0!</v>
      </c>
      <c r="G377" s="9" t="e">
        <f aca="false"/>
        <v>#DIV/0!</v>
      </c>
      <c r="H377" s="9" t="e">
        <f aca="false"/>
        <v>#DIV/0!</v>
      </c>
      <c r="I377" s="9" t="e">
        <f aca="false"/>
        <v>#DIV/0!</v>
      </c>
      <c r="J377" s="9" t="e">
        <f aca="false"/>
        <v>#DIV/0!</v>
      </c>
      <c r="K377" s="9" t="e">
        <f aca="false"/>
        <v>#DIV/0!</v>
      </c>
      <c r="L377" s="9" t="e">
        <f aca="false"/>
        <v>#DIV/0!</v>
      </c>
      <c r="M377" s="9" t="e">
        <f aca="false"/>
        <v>#DIV/0!</v>
      </c>
      <c r="N377" s="9" t="e">
        <f aca="false"/>
        <v>#DIV/0!</v>
      </c>
      <c r="O377" s="9" t="e">
        <f aca="false"/>
        <v>#DIV/0!</v>
      </c>
      <c r="P377" s="9" t="e">
        <f aca="false"/>
        <v>#DIV/0!</v>
      </c>
      <c r="Q377" s="9" t="e">
        <f aca="false"/>
        <v>#DIV/0!</v>
      </c>
      <c r="R377" s="9" t="e">
        <f aca="false"/>
        <v>#DIV/0!</v>
      </c>
    </row>
    <row r="378" s="9" customFormat="true" ht="15.6" hidden="false" customHeight="false" outlineLevel="0" collapsed="false">
      <c r="A378" s="9" t="s">
        <v>57</v>
      </c>
      <c r="B378" s="9" t="s">
        <v>20</v>
      </c>
      <c r="C378" s="9" t="e">
        <f aca="false"/>
        <v>#DIV/0!</v>
      </c>
      <c r="D378" s="9" t="e">
        <f aca="false"/>
        <v>#DIV/0!</v>
      </c>
      <c r="E378" s="9" t="e">
        <f aca="false"/>
        <v>#DIV/0!</v>
      </c>
      <c r="F378" s="9" t="e">
        <f aca="false"/>
        <v>#DIV/0!</v>
      </c>
      <c r="G378" s="9" t="e">
        <f aca="false"/>
        <v>#DIV/0!</v>
      </c>
      <c r="H378" s="9" t="e">
        <f aca="false"/>
        <v>#DIV/0!</v>
      </c>
      <c r="I378" s="9" t="e">
        <f aca="false"/>
        <v>#DIV/0!</v>
      </c>
      <c r="J378" s="9" t="e">
        <f aca="false"/>
        <v>#DIV/0!</v>
      </c>
      <c r="K378" s="9" t="e">
        <f aca="false"/>
        <v>#DIV/0!</v>
      </c>
      <c r="L378" s="9" t="e">
        <f aca="false"/>
        <v>#DIV/0!</v>
      </c>
      <c r="M378" s="9" t="e">
        <f aca="false"/>
        <v>#DIV/0!</v>
      </c>
      <c r="N378" s="9" t="e">
        <f aca="false"/>
        <v>#DIV/0!</v>
      </c>
      <c r="O378" s="9" t="e">
        <f aca="false"/>
        <v>#DIV/0!</v>
      </c>
      <c r="P378" s="9" t="e">
        <f aca="false"/>
        <v>#DIV/0!</v>
      </c>
      <c r="Q378" s="9" t="e">
        <f aca="false"/>
        <v>#DIV/0!</v>
      </c>
    </row>
    <row r="379" s="9" customFormat="true" ht="15.6" hidden="false" customHeight="false" outlineLevel="0" collapsed="false">
      <c r="C379" s="9" t="s">
        <v>5</v>
      </c>
      <c r="D379" s="9" t="s">
        <v>6</v>
      </c>
      <c r="E379" s="9" t="s">
        <v>7</v>
      </c>
      <c r="F379" s="9" t="s">
        <v>8</v>
      </c>
      <c r="G379" s="9" t="s">
        <v>9</v>
      </c>
      <c r="H379" s="9" t="s">
        <v>10</v>
      </c>
      <c r="I379" s="9" t="s">
        <v>11</v>
      </c>
      <c r="J379" s="9" t="s">
        <v>12</v>
      </c>
      <c r="K379" s="9" t="s">
        <v>13</v>
      </c>
      <c r="L379" s="9" t="s">
        <v>14</v>
      </c>
      <c r="M379" s="9" t="s">
        <v>15</v>
      </c>
      <c r="N379" s="9" t="s">
        <v>16</v>
      </c>
      <c r="O379" s="9" t="s">
        <v>17</v>
      </c>
      <c r="P379" s="9" t="s">
        <v>18</v>
      </c>
      <c r="Q379" s="9" t="s">
        <v>19</v>
      </c>
      <c r="R379" s="9" t="s">
        <v>20</v>
      </c>
    </row>
    <row r="380" s="9" customFormat="true" ht="15.6" hidden="false" customHeight="false" outlineLevel="0" collapsed="false">
      <c r="A380" s="9" t="s">
        <v>58</v>
      </c>
      <c r="B380" s="9" t="s">
        <v>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</row>
    <row r="381" s="9" customFormat="true" ht="15.6" hidden="false" customHeight="false" outlineLevel="0" collapsed="false">
      <c r="B381" s="9" t="s">
        <v>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.112391121101433</v>
      </c>
      <c r="H381" s="9" t="n">
        <v>0.0561955605507165</v>
      </c>
      <c r="I381" s="9" t="n">
        <v>0</v>
      </c>
      <c r="J381" s="9" t="n">
        <v>0.112391121101433</v>
      </c>
      <c r="K381" s="9" t="n">
        <v>0.0561955605507165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.337173363304299</v>
      </c>
    </row>
    <row r="382" s="9" customFormat="true" ht="15.6" hidden="false" customHeight="false" outlineLevel="0" collapsed="false">
      <c r="B382" s="9" t="s">
        <v>24</v>
      </c>
      <c r="C382" s="9" t="n">
        <v>0</v>
      </c>
      <c r="D382" s="9" t="n">
        <v>0</v>
      </c>
      <c r="E382" s="9" t="n">
        <v>0</v>
      </c>
      <c r="F382" s="9" t="n">
        <v>0.0561955605507165</v>
      </c>
      <c r="G382" s="9" t="n">
        <v>0.224782242202866</v>
      </c>
      <c r="H382" s="9" t="n">
        <v>0.421466704130374</v>
      </c>
      <c r="I382" s="9" t="n">
        <v>0.561955605507165</v>
      </c>
      <c r="J382" s="9" t="n">
        <v>0.590053385782523</v>
      </c>
      <c r="K382" s="9" t="n">
        <v>0.0842933408260747</v>
      </c>
      <c r="L382" s="9" t="n">
        <v>0.0280977802753583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1.96684461927508</v>
      </c>
    </row>
    <row r="383" s="9" customFormat="true" ht="15.6" hidden="false" customHeight="false" outlineLevel="0" collapsed="false">
      <c r="B383" s="9" t="s">
        <v>25</v>
      </c>
      <c r="C383" s="9" t="n">
        <v>0</v>
      </c>
      <c r="D383" s="9" t="n">
        <v>0</v>
      </c>
      <c r="E383" s="9" t="n">
        <v>0.0561955605507165</v>
      </c>
      <c r="F383" s="9" t="n">
        <v>0.47766226468109</v>
      </c>
      <c r="G383" s="9" t="n">
        <v>1.62967125597078</v>
      </c>
      <c r="H383" s="9" t="n">
        <v>2.86597358808654</v>
      </c>
      <c r="I383" s="9" t="n">
        <v>3.54032031469514</v>
      </c>
      <c r="J383" s="9" t="n">
        <v>3.62461365552121</v>
      </c>
      <c r="K383" s="9" t="n">
        <v>2.38831132340545</v>
      </c>
      <c r="L383" s="9" t="n">
        <v>1.03961787018826</v>
      </c>
      <c r="M383" s="9" t="n">
        <v>0.337173363304299</v>
      </c>
      <c r="N383" s="9" t="n">
        <v>0.0842933408260747</v>
      </c>
      <c r="O383" s="9" t="n">
        <v>0</v>
      </c>
      <c r="P383" s="9" t="n">
        <v>0</v>
      </c>
      <c r="Q383" s="9" t="n">
        <v>0</v>
      </c>
      <c r="R383" s="9" t="n">
        <v>16.0438325372296</v>
      </c>
    </row>
    <row r="384" s="9" customFormat="true" ht="15.6" hidden="false" customHeight="false" outlineLevel="0" collapsed="false">
      <c r="B384" s="9" t="s">
        <v>26</v>
      </c>
      <c r="C384" s="9" t="n">
        <v>0</v>
      </c>
      <c r="D384" s="9" t="n">
        <v>0</v>
      </c>
      <c r="E384" s="9" t="n">
        <v>0.0280977802753583</v>
      </c>
      <c r="F384" s="9" t="n">
        <v>0.505760044956448</v>
      </c>
      <c r="G384" s="9" t="n">
        <v>0.899128968811464</v>
      </c>
      <c r="H384" s="9" t="n">
        <v>2.33211576285473</v>
      </c>
      <c r="I384" s="9" t="n">
        <v>3.87749367799944</v>
      </c>
      <c r="J384" s="9" t="n">
        <v>2.95026692891262</v>
      </c>
      <c r="K384" s="9" t="n">
        <v>2.24782242202866</v>
      </c>
      <c r="L384" s="9" t="n">
        <v>1.23630233211576</v>
      </c>
      <c r="M384" s="9" t="n">
        <v>0.421466704130374</v>
      </c>
      <c r="N384" s="9" t="n">
        <v>0.0842933408260747</v>
      </c>
      <c r="O384" s="9" t="n">
        <v>0</v>
      </c>
      <c r="P384" s="9" t="n">
        <v>0</v>
      </c>
      <c r="Q384" s="9" t="n">
        <v>0</v>
      </c>
      <c r="R384" s="9" t="n">
        <v>14.5827479629109</v>
      </c>
    </row>
    <row r="385" s="9" customFormat="true" ht="15.6" hidden="false" customHeight="false" outlineLevel="0" collapsed="false">
      <c r="B385" s="9" t="s">
        <v>27</v>
      </c>
      <c r="C385" s="9" t="n">
        <v>0</v>
      </c>
      <c r="D385" s="9" t="n">
        <v>0.0280977802753583</v>
      </c>
      <c r="E385" s="9" t="n">
        <v>0.112391121101433</v>
      </c>
      <c r="F385" s="9" t="n">
        <v>0.449564484405732</v>
      </c>
      <c r="G385" s="9" t="n">
        <v>1.32059567294184</v>
      </c>
      <c r="H385" s="9" t="n">
        <v>3.00646248946333</v>
      </c>
      <c r="I385" s="9" t="n">
        <v>3.93368923855015</v>
      </c>
      <c r="J385" s="9" t="n">
        <v>3.45602697386906</v>
      </c>
      <c r="K385" s="9" t="n">
        <v>2.52880022478224</v>
      </c>
      <c r="L385" s="9" t="n">
        <v>0.842933408260748</v>
      </c>
      <c r="M385" s="9" t="n">
        <v>0.421466704130374</v>
      </c>
      <c r="N385" s="9" t="n">
        <v>0.0842933408260747</v>
      </c>
      <c r="O385" s="9" t="n">
        <v>0.0280977802753583</v>
      </c>
      <c r="P385" s="9" t="n">
        <v>0</v>
      </c>
      <c r="Q385" s="9" t="n">
        <v>0</v>
      </c>
      <c r="R385" s="9" t="n">
        <v>16.2124192188817</v>
      </c>
    </row>
    <row r="386" s="9" customFormat="true" ht="15.6" hidden="false" customHeight="false" outlineLevel="0" collapsed="false">
      <c r="B386" s="9" t="s">
        <v>28</v>
      </c>
      <c r="C386" s="9" t="n">
        <v>0</v>
      </c>
      <c r="D386" s="9" t="n">
        <v>0</v>
      </c>
      <c r="E386" s="9" t="n">
        <v>0.0280977802753583</v>
      </c>
      <c r="F386" s="9" t="n">
        <v>0.393368923855015</v>
      </c>
      <c r="G386" s="9" t="n">
        <v>1.29249789266648</v>
      </c>
      <c r="H386" s="9" t="n">
        <v>2.47260466423153</v>
      </c>
      <c r="I386" s="9" t="n">
        <v>3.65271143579657</v>
      </c>
      <c r="J386" s="9" t="n">
        <v>3.28744029221692</v>
      </c>
      <c r="K386" s="9" t="n">
        <v>1.71396459679685</v>
      </c>
      <c r="L386" s="9" t="n">
        <v>1.09581343073897</v>
      </c>
      <c r="M386" s="9" t="n">
        <v>0.365271143579657</v>
      </c>
      <c r="N386" s="9" t="n">
        <v>0.0842933408260747</v>
      </c>
      <c r="O386" s="9" t="n">
        <v>0.0280977802753583</v>
      </c>
      <c r="P386" s="9" t="n">
        <v>0</v>
      </c>
      <c r="Q386" s="9" t="n">
        <v>0</v>
      </c>
      <c r="R386" s="9" t="n">
        <v>14.4141612812588</v>
      </c>
    </row>
    <row r="387" s="9" customFormat="true" ht="15.6" hidden="false" customHeight="false" outlineLevel="0" collapsed="false">
      <c r="B387" s="9" t="s">
        <v>29</v>
      </c>
      <c r="C387" s="9" t="n">
        <v>0</v>
      </c>
      <c r="D387" s="9" t="n">
        <v>0.0561955605507165</v>
      </c>
      <c r="E387" s="9" t="n">
        <v>0.112391121101433</v>
      </c>
      <c r="F387" s="9" t="n">
        <v>0.393368923855015</v>
      </c>
      <c r="G387" s="9" t="n">
        <v>1.0115200899129</v>
      </c>
      <c r="H387" s="9" t="n">
        <v>2.41640910368081</v>
      </c>
      <c r="I387" s="9" t="n">
        <v>2.41640910368081</v>
      </c>
      <c r="J387" s="9" t="n">
        <v>2.78168024726047</v>
      </c>
      <c r="K387" s="9" t="n">
        <v>1.6858668165215</v>
      </c>
      <c r="L387" s="9" t="n">
        <v>1.15200899128969</v>
      </c>
      <c r="M387" s="9" t="n">
        <v>0.112391121101433</v>
      </c>
      <c r="N387" s="9" t="n">
        <v>0.0561955605507165</v>
      </c>
      <c r="O387" s="9" t="n">
        <v>0</v>
      </c>
      <c r="P387" s="9" t="n">
        <v>0</v>
      </c>
      <c r="Q387" s="9" t="n">
        <v>0</v>
      </c>
      <c r="R387" s="9" t="n">
        <v>12.1944366395055</v>
      </c>
    </row>
    <row r="388" s="9" customFormat="true" ht="15.6" hidden="false" customHeight="false" outlineLevel="0" collapsed="false">
      <c r="B388" s="9" t="s">
        <v>30</v>
      </c>
      <c r="C388" s="9" t="n">
        <v>0</v>
      </c>
      <c r="D388" s="9" t="n">
        <v>0</v>
      </c>
      <c r="E388" s="9" t="n">
        <v>0.0561955605507165</v>
      </c>
      <c r="F388" s="9" t="n">
        <v>0.112391121101433</v>
      </c>
      <c r="G388" s="9" t="n">
        <v>0.702444506883956</v>
      </c>
      <c r="H388" s="9" t="n">
        <v>1.40488901376791</v>
      </c>
      <c r="I388" s="9" t="n">
        <v>1.74206237707221</v>
      </c>
      <c r="J388" s="9" t="n">
        <v>2.75358246698511</v>
      </c>
      <c r="K388" s="9" t="n">
        <v>1.03961787018826</v>
      </c>
      <c r="L388" s="9" t="n">
        <v>0.421466704130374</v>
      </c>
      <c r="M388" s="9" t="n">
        <v>0.140488901376791</v>
      </c>
      <c r="N388" s="9" t="n">
        <v>0.0280977802753583</v>
      </c>
      <c r="O388" s="9" t="n">
        <v>0</v>
      </c>
      <c r="P388" s="9" t="n">
        <v>0</v>
      </c>
      <c r="Q388" s="9" t="n">
        <v>0</v>
      </c>
      <c r="R388" s="9" t="n">
        <v>8.40123630233212</v>
      </c>
    </row>
    <row r="389" s="9" customFormat="true" ht="15.6" hidden="false" customHeight="false" outlineLevel="0" collapsed="false">
      <c r="B389" s="9" t="s">
        <v>31</v>
      </c>
      <c r="C389" s="9" t="n">
        <v>0</v>
      </c>
      <c r="D389" s="9" t="n">
        <v>0</v>
      </c>
      <c r="E389" s="9" t="n">
        <v>0.0280977802753583</v>
      </c>
      <c r="F389" s="9" t="n">
        <v>0.224782242202866</v>
      </c>
      <c r="G389" s="9" t="n">
        <v>0.758640067434673</v>
      </c>
      <c r="H389" s="9" t="n">
        <v>1.23630233211576</v>
      </c>
      <c r="I389" s="9" t="n">
        <v>1.93874683899972</v>
      </c>
      <c r="J389" s="9" t="n">
        <v>1.23630233211576</v>
      </c>
      <c r="K389" s="9" t="n">
        <v>0.871031188536106</v>
      </c>
      <c r="L389" s="9" t="n">
        <v>0.280977802753583</v>
      </c>
      <c r="M389" s="9" t="n">
        <v>0.0842933408260747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6.6591739252599</v>
      </c>
    </row>
    <row r="390" s="9" customFormat="true" ht="15.6" hidden="false" customHeight="false" outlineLevel="0" collapsed="false">
      <c r="B390" s="9" t="s">
        <v>32</v>
      </c>
      <c r="C390" s="9" t="n">
        <v>0</v>
      </c>
      <c r="D390" s="9" t="n">
        <v>0</v>
      </c>
      <c r="E390" s="9" t="n">
        <v>0.0842933408260747</v>
      </c>
      <c r="F390" s="9" t="n">
        <v>0.224782242202866</v>
      </c>
      <c r="G390" s="9" t="n">
        <v>0.505760044956448</v>
      </c>
      <c r="H390" s="9" t="n">
        <v>1.29249789266648</v>
      </c>
      <c r="I390" s="9" t="n">
        <v>1.23630233211576</v>
      </c>
      <c r="J390" s="9" t="n">
        <v>1.57347569542006</v>
      </c>
      <c r="K390" s="9" t="n">
        <v>0.309075583028941</v>
      </c>
      <c r="L390" s="9" t="n">
        <v>0.0561955605507165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5.28238269176735</v>
      </c>
    </row>
    <row r="391" s="9" customFormat="true" ht="15.6" hidden="false" customHeight="false" outlineLevel="0" collapsed="false">
      <c r="B391" s="9" t="s">
        <v>33</v>
      </c>
      <c r="C391" s="9" t="n">
        <v>0.0280977802753583</v>
      </c>
      <c r="D391" s="9" t="n">
        <v>0</v>
      </c>
      <c r="E391" s="9" t="n">
        <v>0.0561955605507165</v>
      </c>
      <c r="F391" s="9" t="n">
        <v>0.196684461927508</v>
      </c>
      <c r="G391" s="9" t="n">
        <v>0.730542287159314</v>
      </c>
      <c r="H391" s="9" t="n">
        <v>0.64624894633324</v>
      </c>
      <c r="I391" s="9" t="n">
        <v>0.449564484405732</v>
      </c>
      <c r="J391" s="9" t="n">
        <v>0.533857825231807</v>
      </c>
      <c r="K391" s="9" t="n">
        <v>0.140488901376791</v>
      </c>
      <c r="L391" s="9" t="n">
        <v>0.0280977802753583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2.80977802753583</v>
      </c>
    </row>
    <row r="392" s="9" customFormat="true" ht="15.6" hidden="false" customHeight="false" outlineLevel="0" collapsed="false">
      <c r="B392" s="9" t="s">
        <v>34</v>
      </c>
      <c r="C392" s="9" t="n">
        <v>0</v>
      </c>
      <c r="D392" s="9" t="n">
        <v>0</v>
      </c>
      <c r="E392" s="9" t="n">
        <v>0.0280977802753583</v>
      </c>
      <c r="F392" s="9" t="n">
        <v>0.112391121101433</v>
      </c>
      <c r="G392" s="9" t="n">
        <v>0.224782242202866</v>
      </c>
      <c r="H392" s="9" t="n">
        <v>0.0842933408260747</v>
      </c>
      <c r="I392" s="9" t="n">
        <v>0.196684461927508</v>
      </c>
      <c r="J392" s="9" t="n">
        <v>0.140488901376791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.786737847710031</v>
      </c>
    </row>
    <row r="393" s="9" customFormat="true" ht="15.6" hidden="false" customHeight="false" outlineLevel="0" collapsed="false">
      <c r="B393" s="9" t="s">
        <v>35</v>
      </c>
      <c r="C393" s="9" t="n">
        <v>0</v>
      </c>
      <c r="D393" s="9" t="n">
        <v>0.0280977802753583</v>
      </c>
      <c r="E393" s="9" t="n">
        <v>0</v>
      </c>
      <c r="F393" s="9" t="n">
        <v>0.0280977802753583</v>
      </c>
      <c r="G393" s="9" t="n">
        <v>0.140488901376791</v>
      </c>
      <c r="H393" s="9" t="n">
        <v>0.0842933408260747</v>
      </c>
      <c r="I393" s="9" t="n">
        <v>0.0280977802753583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.309075583028941</v>
      </c>
    </row>
    <row r="394" s="9" customFormat="true" ht="15.6" hidden="false" customHeight="false" outlineLevel="0" collapsed="false">
      <c r="B394" s="9" t="s">
        <v>36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s="9" customFormat="true" ht="15.6" hidden="false" customHeight="false" outlineLevel="0" collapsed="false">
      <c r="A395" s="9" t="s">
        <v>58</v>
      </c>
      <c r="B395" s="9" t="s">
        <v>20</v>
      </c>
      <c r="C395" s="9" t="n">
        <v>0.0280977802753583</v>
      </c>
      <c r="D395" s="9" t="n">
        <v>0.112391121101433</v>
      </c>
      <c r="E395" s="9" t="n">
        <v>0.590053385782523</v>
      </c>
      <c r="F395" s="9" t="n">
        <v>3.17504917111548</v>
      </c>
      <c r="G395" s="9" t="n">
        <v>9.5532452936218</v>
      </c>
      <c r="H395" s="9" t="n">
        <v>18.3197527395336</v>
      </c>
      <c r="I395" s="9" t="n">
        <v>23.5740376510256</v>
      </c>
      <c r="J395" s="9" t="n">
        <v>23.0401798257938</v>
      </c>
      <c r="K395" s="9" t="n">
        <v>13.0654678280416</v>
      </c>
      <c r="L395" s="9" t="n">
        <v>6.18151166057881</v>
      </c>
      <c r="M395" s="9" t="n">
        <v>1.882551278449</v>
      </c>
      <c r="N395" s="9" t="n">
        <v>0.421466704130374</v>
      </c>
      <c r="O395" s="9" t="n">
        <v>0.0561955605507165</v>
      </c>
      <c r="P395" s="9" t="n">
        <v>0</v>
      </c>
      <c r="Q395" s="9" t="n">
        <v>0</v>
      </c>
    </row>
    <row r="396" s="9" customFormat="true" ht="15.6" hidden="false" customHeight="false" outlineLevel="0" collapsed="false">
      <c r="C396" s="9" t="s">
        <v>5</v>
      </c>
      <c r="D396" s="9" t="s">
        <v>6</v>
      </c>
      <c r="E396" s="9" t="s">
        <v>7</v>
      </c>
      <c r="F396" s="9" t="s">
        <v>8</v>
      </c>
      <c r="G396" s="9" t="s">
        <v>9</v>
      </c>
      <c r="H396" s="9" t="s">
        <v>10</v>
      </c>
      <c r="I396" s="9" t="s">
        <v>11</v>
      </c>
      <c r="J396" s="9" t="s">
        <v>12</v>
      </c>
      <c r="K396" s="9" t="s">
        <v>13</v>
      </c>
      <c r="L396" s="9" t="s">
        <v>14</v>
      </c>
      <c r="M396" s="9" t="s">
        <v>15</v>
      </c>
      <c r="N396" s="9" t="s">
        <v>16</v>
      </c>
      <c r="O396" s="9" t="s">
        <v>17</v>
      </c>
      <c r="P396" s="9" t="s">
        <v>18</v>
      </c>
      <c r="Q396" s="9" t="s">
        <v>19</v>
      </c>
      <c r="R396" s="9" t="s">
        <v>20</v>
      </c>
    </row>
    <row r="397" s="9" customFormat="true" ht="15.6" hidden="false" customHeight="false" outlineLevel="0" collapsed="false">
      <c r="A397" s="9" t="s">
        <v>59</v>
      </c>
      <c r="B397" s="9" t="s">
        <v>22</v>
      </c>
      <c r="C397" s="9" t="e">
        <f aca="false"/>
        <v>#DIV/0!</v>
      </c>
      <c r="D397" s="9" t="e">
        <f aca="false"/>
        <v>#DIV/0!</v>
      </c>
      <c r="E397" s="9" t="e">
        <f aca="false"/>
        <v>#DIV/0!</v>
      </c>
      <c r="F397" s="9" t="e">
        <f aca="false"/>
        <v>#DIV/0!</v>
      </c>
      <c r="G397" s="9" t="e">
        <f aca="false"/>
        <v>#DIV/0!</v>
      </c>
      <c r="H397" s="9" t="e">
        <f aca="false"/>
        <v>#DIV/0!</v>
      </c>
      <c r="I397" s="9" t="e">
        <f aca="false"/>
        <v>#DIV/0!</v>
      </c>
      <c r="J397" s="9" t="e">
        <f aca="false"/>
        <v>#DIV/0!</v>
      </c>
      <c r="K397" s="9" t="e">
        <f aca="false"/>
        <v>#DIV/0!</v>
      </c>
      <c r="L397" s="9" t="e">
        <f aca="false"/>
        <v>#DIV/0!</v>
      </c>
      <c r="M397" s="9" t="e">
        <f aca="false"/>
        <v>#DIV/0!</v>
      </c>
      <c r="N397" s="9" t="e">
        <f aca="false"/>
        <v>#DIV/0!</v>
      </c>
      <c r="O397" s="9" t="e">
        <f aca="false"/>
        <v>#DIV/0!</v>
      </c>
      <c r="P397" s="9" t="e">
        <f aca="false"/>
        <v>#DIV/0!</v>
      </c>
      <c r="Q397" s="9" t="e">
        <f aca="false"/>
        <v>#DIV/0!</v>
      </c>
      <c r="R397" s="9" t="e">
        <f aca="false"/>
        <v>#DIV/0!</v>
      </c>
    </row>
    <row r="398" s="9" customFormat="true" ht="15.6" hidden="false" customHeight="false" outlineLevel="0" collapsed="false">
      <c r="B398" s="9" t="s">
        <v>23</v>
      </c>
      <c r="C398" s="9" t="e">
        <f aca="false"/>
        <v>#DIV/0!</v>
      </c>
      <c r="D398" s="9" t="e">
        <f aca="false"/>
        <v>#DIV/0!</v>
      </c>
      <c r="E398" s="9" t="e">
        <f aca="false"/>
        <v>#DIV/0!</v>
      </c>
      <c r="F398" s="9" t="e">
        <f aca="false"/>
        <v>#DIV/0!</v>
      </c>
      <c r="G398" s="9" t="e">
        <f aca="false"/>
        <v>#DIV/0!</v>
      </c>
      <c r="H398" s="9" t="e">
        <f aca="false"/>
        <v>#DIV/0!</v>
      </c>
      <c r="I398" s="9" t="e">
        <f aca="false"/>
        <v>#DIV/0!</v>
      </c>
      <c r="J398" s="9" t="e">
        <f aca="false"/>
        <v>#DIV/0!</v>
      </c>
      <c r="K398" s="9" t="e">
        <f aca="false"/>
        <v>#DIV/0!</v>
      </c>
      <c r="L398" s="9" t="e">
        <f aca="false"/>
        <v>#DIV/0!</v>
      </c>
      <c r="M398" s="9" t="e">
        <f aca="false"/>
        <v>#DIV/0!</v>
      </c>
      <c r="N398" s="9" t="e">
        <f aca="false"/>
        <v>#DIV/0!</v>
      </c>
      <c r="O398" s="9" t="e">
        <f aca="false"/>
        <v>#DIV/0!</v>
      </c>
      <c r="P398" s="9" t="e">
        <f aca="false"/>
        <v>#DIV/0!</v>
      </c>
      <c r="Q398" s="9" t="e">
        <f aca="false"/>
        <v>#DIV/0!</v>
      </c>
      <c r="R398" s="9" t="e">
        <f aca="false"/>
        <v>#DIV/0!</v>
      </c>
    </row>
    <row r="399" s="9" customFormat="true" ht="15.6" hidden="false" customHeight="false" outlineLevel="0" collapsed="false">
      <c r="B399" s="9" t="s">
        <v>24</v>
      </c>
      <c r="C399" s="9" t="e">
        <f aca="false"/>
        <v>#DIV/0!</v>
      </c>
      <c r="D399" s="9" t="e">
        <f aca="false"/>
        <v>#DIV/0!</v>
      </c>
      <c r="E399" s="9" t="e">
        <f aca="false"/>
        <v>#DIV/0!</v>
      </c>
      <c r="F399" s="9" t="e">
        <f aca="false"/>
        <v>#DIV/0!</v>
      </c>
      <c r="G399" s="9" t="e">
        <f aca="false"/>
        <v>#DIV/0!</v>
      </c>
      <c r="H399" s="9" t="e">
        <f aca="false"/>
        <v>#DIV/0!</v>
      </c>
      <c r="I399" s="9" t="e">
        <f aca="false"/>
        <v>#DIV/0!</v>
      </c>
      <c r="J399" s="9" t="e">
        <f aca="false"/>
        <v>#DIV/0!</v>
      </c>
      <c r="K399" s="9" t="e">
        <f aca="false"/>
        <v>#DIV/0!</v>
      </c>
      <c r="L399" s="9" t="e">
        <f aca="false"/>
        <v>#DIV/0!</v>
      </c>
      <c r="M399" s="9" t="e">
        <f aca="false"/>
        <v>#DIV/0!</v>
      </c>
      <c r="N399" s="9" t="e">
        <f aca="false"/>
        <v>#DIV/0!</v>
      </c>
      <c r="O399" s="9" t="e">
        <f aca="false"/>
        <v>#DIV/0!</v>
      </c>
      <c r="P399" s="9" t="e">
        <f aca="false"/>
        <v>#DIV/0!</v>
      </c>
      <c r="Q399" s="9" t="e">
        <f aca="false"/>
        <v>#DIV/0!</v>
      </c>
      <c r="R399" s="9" t="e">
        <f aca="false"/>
        <v>#DIV/0!</v>
      </c>
    </row>
    <row r="400" s="9" customFormat="true" ht="15.6" hidden="false" customHeight="false" outlineLevel="0" collapsed="false">
      <c r="B400" s="9" t="s">
        <v>25</v>
      </c>
      <c r="C400" s="9" t="e">
        <f aca="false"/>
        <v>#DIV/0!</v>
      </c>
      <c r="D400" s="9" t="e">
        <f aca="false"/>
        <v>#DIV/0!</v>
      </c>
      <c r="E400" s="9" t="e">
        <f aca="false"/>
        <v>#DIV/0!</v>
      </c>
      <c r="F400" s="9" t="e">
        <f aca="false"/>
        <v>#DIV/0!</v>
      </c>
      <c r="G400" s="9" t="e">
        <f aca="false"/>
        <v>#DIV/0!</v>
      </c>
      <c r="H400" s="9" t="e">
        <f aca="false"/>
        <v>#DIV/0!</v>
      </c>
      <c r="I400" s="9" t="e">
        <f aca="false"/>
        <v>#DIV/0!</v>
      </c>
      <c r="J400" s="9" t="e">
        <f aca="false"/>
        <v>#DIV/0!</v>
      </c>
      <c r="K400" s="9" t="e">
        <f aca="false"/>
        <v>#DIV/0!</v>
      </c>
      <c r="L400" s="9" t="e">
        <f aca="false"/>
        <v>#DIV/0!</v>
      </c>
      <c r="M400" s="9" t="e">
        <f aca="false"/>
        <v>#DIV/0!</v>
      </c>
      <c r="N400" s="9" t="e">
        <f aca="false"/>
        <v>#DIV/0!</v>
      </c>
      <c r="O400" s="9" t="e">
        <f aca="false"/>
        <v>#DIV/0!</v>
      </c>
      <c r="P400" s="9" t="e">
        <f aca="false"/>
        <v>#DIV/0!</v>
      </c>
      <c r="Q400" s="9" t="e">
        <f aca="false"/>
        <v>#DIV/0!</v>
      </c>
      <c r="R400" s="9" t="e">
        <f aca="false"/>
        <v>#DIV/0!</v>
      </c>
    </row>
    <row r="401" s="9" customFormat="true" ht="15.6" hidden="false" customHeight="false" outlineLevel="0" collapsed="false">
      <c r="B401" s="9" t="s">
        <v>26</v>
      </c>
      <c r="C401" s="9" t="e">
        <f aca="false"/>
        <v>#DIV/0!</v>
      </c>
      <c r="D401" s="9" t="e">
        <f aca="false"/>
        <v>#DIV/0!</v>
      </c>
      <c r="E401" s="9" t="e">
        <f aca="false"/>
        <v>#DIV/0!</v>
      </c>
      <c r="F401" s="9" t="e">
        <f aca="false"/>
        <v>#DIV/0!</v>
      </c>
      <c r="G401" s="9" t="e">
        <f aca="false"/>
        <v>#DIV/0!</v>
      </c>
      <c r="H401" s="9" t="e">
        <f aca="false"/>
        <v>#DIV/0!</v>
      </c>
      <c r="I401" s="9" t="e">
        <f aca="false"/>
        <v>#DIV/0!</v>
      </c>
      <c r="J401" s="9" t="e">
        <f aca="false"/>
        <v>#DIV/0!</v>
      </c>
      <c r="K401" s="9" t="e">
        <f aca="false"/>
        <v>#DIV/0!</v>
      </c>
      <c r="L401" s="9" t="e">
        <f aca="false"/>
        <v>#DIV/0!</v>
      </c>
      <c r="M401" s="9" t="e">
        <f aca="false"/>
        <v>#DIV/0!</v>
      </c>
      <c r="N401" s="9" t="e">
        <f aca="false"/>
        <v>#DIV/0!</v>
      </c>
      <c r="O401" s="9" t="e">
        <f aca="false"/>
        <v>#DIV/0!</v>
      </c>
      <c r="P401" s="9" t="e">
        <f aca="false"/>
        <v>#DIV/0!</v>
      </c>
      <c r="Q401" s="9" t="e">
        <f aca="false"/>
        <v>#DIV/0!</v>
      </c>
      <c r="R401" s="9" t="e">
        <f aca="false"/>
        <v>#DIV/0!</v>
      </c>
    </row>
    <row r="402" s="9" customFormat="true" ht="15.6" hidden="false" customHeight="false" outlineLevel="0" collapsed="false">
      <c r="B402" s="9" t="s">
        <v>27</v>
      </c>
      <c r="C402" s="9" t="e">
        <f aca="false"/>
        <v>#DIV/0!</v>
      </c>
      <c r="D402" s="9" t="e">
        <f aca="false"/>
        <v>#DIV/0!</v>
      </c>
      <c r="E402" s="9" t="e">
        <f aca="false"/>
        <v>#DIV/0!</v>
      </c>
      <c r="F402" s="9" t="e">
        <f aca="false"/>
        <v>#DIV/0!</v>
      </c>
      <c r="G402" s="9" t="e">
        <f aca="false"/>
        <v>#DIV/0!</v>
      </c>
      <c r="H402" s="9" t="e">
        <f aca="false"/>
        <v>#DIV/0!</v>
      </c>
      <c r="I402" s="9" t="e">
        <f aca="false"/>
        <v>#DIV/0!</v>
      </c>
      <c r="J402" s="9" t="e">
        <f aca="false"/>
        <v>#DIV/0!</v>
      </c>
      <c r="K402" s="9" t="e">
        <f aca="false"/>
        <v>#DIV/0!</v>
      </c>
      <c r="L402" s="9" t="e">
        <f aca="false"/>
        <v>#DIV/0!</v>
      </c>
      <c r="M402" s="9" t="e">
        <f aca="false"/>
        <v>#DIV/0!</v>
      </c>
      <c r="N402" s="9" t="e">
        <f aca="false"/>
        <v>#DIV/0!</v>
      </c>
      <c r="O402" s="9" t="e">
        <f aca="false"/>
        <v>#DIV/0!</v>
      </c>
      <c r="P402" s="9" t="e">
        <f aca="false"/>
        <v>#DIV/0!</v>
      </c>
      <c r="Q402" s="9" t="e">
        <f aca="false"/>
        <v>#DIV/0!</v>
      </c>
      <c r="R402" s="9" t="e">
        <f aca="false"/>
        <v>#DIV/0!</v>
      </c>
    </row>
    <row r="403" s="9" customFormat="true" ht="15.6" hidden="false" customHeight="false" outlineLevel="0" collapsed="false">
      <c r="B403" s="9" t="s">
        <v>28</v>
      </c>
      <c r="C403" s="9" t="e">
        <f aca="false"/>
        <v>#DIV/0!</v>
      </c>
      <c r="D403" s="9" t="e">
        <f aca="false"/>
        <v>#DIV/0!</v>
      </c>
      <c r="E403" s="9" t="e">
        <f aca="false"/>
        <v>#DIV/0!</v>
      </c>
      <c r="F403" s="9" t="e">
        <f aca="false"/>
        <v>#DIV/0!</v>
      </c>
      <c r="G403" s="9" t="e">
        <f aca="false"/>
        <v>#DIV/0!</v>
      </c>
      <c r="H403" s="9" t="e">
        <f aca="false"/>
        <v>#DIV/0!</v>
      </c>
      <c r="I403" s="9" t="e">
        <f aca="false"/>
        <v>#DIV/0!</v>
      </c>
      <c r="J403" s="9" t="e">
        <f aca="false"/>
        <v>#DIV/0!</v>
      </c>
      <c r="K403" s="9" t="e">
        <f aca="false"/>
        <v>#DIV/0!</v>
      </c>
      <c r="L403" s="9" t="e">
        <f aca="false"/>
        <v>#DIV/0!</v>
      </c>
      <c r="M403" s="9" t="e">
        <f aca="false"/>
        <v>#DIV/0!</v>
      </c>
      <c r="N403" s="9" t="e">
        <f aca="false"/>
        <v>#DIV/0!</v>
      </c>
      <c r="O403" s="9" t="e">
        <f aca="false"/>
        <v>#DIV/0!</v>
      </c>
      <c r="P403" s="9" t="e">
        <f aca="false"/>
        <v>#DIV/0!</v>
      </c>
      <c r="Q403" s="9" t="e">
        <f aca="false"/>
        <v>#DIV/0!</v>
      </c>
      <c r="R403" s="9" t="e">
        <f aca="false"/>
        <v>#DIV/0!</v>
      </c>
    </row>
    <row r="404" s="9" customFormat="true" ht="15.6" hidden="false" customHeight="false" outlineLevel="0" collapsed="false">
      <c r="B404" s="9" t="s">
        <v>29</v>
      </c>
      <c r="C404" s="9" t="e">
        <f aca="false"/>
        <v>#DIV/0!</v>
      </c>
      <c r="D404" s="9" t="e">
        <f aca="false"/>
        <v>#DIV/0!</v>
      </c>
      <c r="E404" s="9" t="e">
        <f aca="false"/>
        <v>#DIV/0!</v>
      </c>
      <c r="F404" s="9" t="e">
        <f aca="false"/>
        <v>#DIV/0!</v>
      </c>
      <c r="G404" s="9" t="e">
        <f aca="false"/>
        <v>#DIV/0!</v>
      </c>
      <c r="H404" s="9" t="e">
        <f aca="false"/>
        <v>#DIV/0!</v>
      </c>
      <c r="I404" s="9" t="e">
        <f aca="false"/>
        <v>#DIV/0!</v>
      </c>
      <c r="J404" s="9" t="e">
        <f aca="false"/>
        <v>#DIV/0!</v>
      </c>
      <c r="K404" s="9" t="e">
        <f aca="false"/>
        <v>#DIV/0!</v>
      </c>
      <c r="L404" s="9" t="e">
        <f aca="false"/>
        <v>#DIV/0!</v>
      </c>
      <c r="M404" s="9" t="e">
        <f aca="false"/>
        <v>#DIV/0!</v>
      </c>
      <c r="N404" s="9" t="e">
        <f aca="false"/>
        <v>#DIV/0!</v>
      </c>
      <c r="O404" s="9" t="e">
        <f aca="false"/>
        <v>#DIV/0!</v>
      </c>
      <c r="P404" s="9" t="e">
        <f aca="false"/>
        <v>#DIV/0!</v>
      </c>
      <c r="Q404" s="9" t="e">
        <f aca="false"/>
        <v>#DIV/0!</v>
      </c>
      <c r="R404" s="9" t="e">
        <f aca="false"/>
        <v>#DIV/0!</v>
      </c>
    </row>
    <row r="405" s="9" customFormat="true" ht="15.6" hidden="false" customHeight="false" outlineLevel="0" collapsed="false">
      <c r="B405" s="9" t="s">
        <v>30</v>
      </c>
      <c r="C405" s="9" t="e">
        <f aca="false"/>
        <v>#DIV/0!</v>
      </c>
      <c r="D405" s="9" t="e">
        <f aca="false"/>
        <v>#DIV/0!</v>
      </c>
      <c r="E405" s="9" t="e">
        <f aca="false"/>
        <v>#DIV/0!</v>
      </c>
      <c r="F405" s="9" t="e">
        <f aca="false"/>
        <v>#DIV/0!</v>
      </c>
      <c r="G405" s="9" t="e">
        <f aca="false"/>
        <v>#DIV/0!</v>
      </c>
      <c r="H405" s="9" t="e">
        <f aca="false"/>
        <v>#DIV/0!</v>
      </c>
      <c r="I405" s="9" t="e">
        <f aca="false"/>
        <v>#DIV/0!</v>
      </c>
      <c r="J405" s="9" t="e">
        <f aca="false"/>
        <v>#DIV/0!</v>
      </c>
      <c r="K405" s="9" t="e">
        <f aca="false"/>
        <v>#DIV/0!</v>
      </c>
      <c r="L405" s="9" t="e">
        <f aca="false"/>
        <v>#DIV/0!</v>
      </c>
      <c r="M405" s="9" t="e">
        <f aca="false"/>
        <v>#DIV/0!</v>
      </c>
      <c r="N405" s="9" t="e">
        <f aca="false"/>
        <v>#DIV/0!</v>
      </c>
      <c r="O405" s="9" t="e">
        <f aca="false"/>
        <v>#DIV/0!</v>
      </c>
      <c r="P405" s="9" t="e">
        <f aca="false"/>
        <v>#DIV/0!</v>
      </c>
      <c r="Q405" s="9" t="e">
        <f aca="false"/>
        <v>#DIV/0!</v>
      </c>
      <c r="R405" s="9" t="e">
        <f aca="false"/>
        <v>#DIV/0!</v>
      </c>
    </row>
    <row r="406" s="9" customFormat="true" ht="15.6" hidden="false" customHeight="false" outlineLevel="0" collapsed="false">
      <c r="B406" s="9" t="s">
        <v>31</v>
      </c>
      <c r="C406" s="9" t="e">
        <f aca="false"/>
        <v>#DIV/0!</v>
      </c>
      <c r="D406" s="9" t="e">
        <f aca="false"/>
        <v>#DIV/0!</v>
      </c>
      <c r="E406" s="9" t="e">
        <f aca="false"/>
        <v>#DIV/0!</v>
      </c>
      <c r="F406" s="9" t="e">
        <f aca="false"/>
        <v>#DIV/0!</v>
      </c>
      <c r="G406" s="9" t="e">
        <f aca="false"/>
        <v>#DIV/0!</v>
      </c>
      <c r="H406" s="9" t="e">
        <f aca="false"/>
        <v>#DIV/0!</v>
      </c>
      <c r="I406" s="9" t="e">
        <f aca="false"/>
        <v>#DIV/0!</v>
      </c>
      <c r="J406" s="9" t="e">
        <f aca="false"/>
        <v>#DIV/0!</v>
      </c>
      <c r="K406" s="9" t="e">
        <f aca="false"/>
        <v>#DIV/0!</v>
      </c>
      <c r="L406" s="9" t="e">
        <f aca="false"/>
        <v>#DIV/0!</v>
      </c>
      <c r="M406" s="9" t="e">
        <f aca="false"/>
        <v>#DIV/0!</v>
      </c>
      <c r="N406" s="9" t="e">
        <f aca="false"/>
        <v>#DIV/0!</v>
      </c>
      <c r="O406" s="9" t="e">
        <f aca="false"/>
        <v>#DIV/0!</v>
      </c>
      <c r="P406" s="9" t="e">
        <f aca="false"/>
        <v>#DIV/0!</v>
      </c>
      <c r="Q406" s="9" t="e">
        <f aca="false"/>
        <v>#DIV/0!</v>
      </c>
      <c r="R406" s="9" t="e">
        <f aca="false"/>
        <v>#DIV/0!</v>
      </c>
    </row>
    <row r="407" s="9" customFormat="true" ht="15.6" hidden="false" customHeight="false" outlineLevel="0" collapsed="false">
      <c r="B407" s="9" t="s">
        <v>32</v>
      </c>
      <c r="C407" s="9" t="e">
        <f aca="false"/>
        <v>#DIV/0!</v>
      </c>
      <c r="D407" s="9" t="e">
        <f aca="false"/>
        <v>#DIV/0!</v>
      </c>
      <c r="E407" s="9" t="e">
        <f aca="false"/>
        <v>#DIV/0!</v>
      </c>
      <c r="F407" s="9" t="e">
        <f aca="false"/>
        <v>#DIV/0!</v>
      </c>
      <c r="G407" s="9" t="e">
        <f aca="false"/>
        <v>#DIV/0!</v>
      </c>
      <c r="H407" s="9" t="e">
        <f aca="false"/>
        <v>#DIV/0!</v>
      </c>
      <c r="I407" s="9" t="e">
        <f aca="false"/>
        <v>#DIV/0!</v>
      </c>
      <c r="J407" s="9" t="e">
        <f aca="false"/>
        <v>#DIV/0!</v>
      </c>
      <c r="K407" s="9" t="e">
        <f aca="false"/>
        <v>#DIV/0!</v>
      </c>
      <c r="L407" s="9" t="e">
        <f aca="false"/>
        <v>#DIV/0!</v>
      </c>
      <c r="M407" s="9" t="e">
        <f aca="false"/>
        <v>#DIV/0!</v>
      </c>
      <c r="N407" s="9" t="e">
        <f aca="false"/>
        <v>#DIV/0!</v>
      </c>
      <c r="O407" s="9" t="e">
        <f aca="false"/>
        <v>#DIV/0!</v>
      </c>
      <c r="P407" s="9" t="e">
        <f aca="false"/>
        <v>#DIV/0!</v>
      </c>
      <c r="Q407" s="9" t="e">
        <f aca="false"/>
        <v>#DIV/0!</v>
      </c>
      <c r="R407" s="9" t="e">
        <f aca="false"/>
        <v>#DIV/0!</v>
      </c>
    </row>
    <row r="408" s="9" customFormat="true" ht="15.6" hidden="false" customHeight="false" outlineLevel="0" collapsed="false">
      <c r="B408" s="9" t="s">
        <v>33</v>
      </c>
      <c r="C408" s="9" t="e">
        <f aca="false"/>
        <v>#DIV/0!</v>
      </c>
      <c r="D408" s="9" t="e">
        <f aca="false"/>
        <v>#DIV/0!</v>
      </c>
      <c r="E408" s="9" t="e">
        <f aca="false"/>
        <v>#DIV/0!</v>
      </c>
      <c r="F408" s="9" t="e">
        <f aca="false"/>
        <v>#DIV/0!</v>
      </c>
      <c r="G408" s="9" t="e">
        <f aca="false"/>
        <v>#DIV/0!</v>
      </c>
      <c r="H408" s="9" t="e">
        <f aca="false"/>
        <v>#DIV/0!</v>
      </c>
      <c r="I408" s="9" t="e">
        <f aca="false"/>
        <v>#DIV/0!</v>
      </c>
      <c r="J408" s="9" t="e">
        <f aca="false"/>
        <v>#DIV/0!</v>
      </c>
      <c r="K408" s="9" t="e">
        <f aca="false"/>
        <v>#DIV/0!</v>
      </c>
      <c r="L408" s="9" t="e">
        <f aca="false"/>
        <v>#DIV/0!</v>
      </c>
      <c r="M408" s="9" t="e">
        <f aca="false"/>
        <v>#DIV/0!</v>
      </c>
      <c r="N408" s="9" t="e">
        <f aca="false"/>
        <v>#DIV/0!</v>
      </c>
      <c r="O408" s="9" t="e">
        <f aca="false"/>
        <v>#DIV/0!</v>
      </c>
      <c r="P408" s="9" t="e">
        <f aca="false"/>
        <v>#DIV/0!</v>
      </c>
      <c r="Q408" s="9" t="e">
        <f aca="false"/>
        <v>#DIV/0!</v>
      </c>
      <c r="R408" s="9" t="e">
        <f aca="false"/>
        <v>#DIV/0!</v>
      </c>
    </row>
    <row r="409" s="9" customFormat="true" ht="15.6" hidden="false" customHeight="false" outlineLevel="0" collapsed="false">
      <c r="B409" s="9" t="s">
        <v>34</v>
      </c>
      <c r="C409" s="9" t="e">
        <f aca="false"/>
        <v>#DIV/0!</v>
      </c>
      <c r="D409" s="9" t="e">
        <f aca="false"/>
        <v>#DIV/0!</v>
      </c>
      <c r="E409" s="9" t="e">
        <f aca="false"/>
        <v>#DIV/0!</v>
      </c>
      <c r="F409" s="9" t="e">
        <f aca="false"/>
        <v>#DIV/0!</v>
      </c>
      <c r="G409" s="9" t="e">
        <f aca="false"/>
        <v>#DIV/0!</v>
      </c>
      <c r="H409" s="9" t="e">
        <f aca="false"/>
        <v>#DIV/0!</v>
      </c>
      <c r="I409" s="9" t="e">
        <f aca="false"/>
        <v>#DIV/0!</v>
      </c>
      <c r="J409" s="9" t="e">
        <f aca="false"/>
        <v>#DIV/0!</v>
      </c>
      <c r="K409" s="9" t="e">
        <f aca="false"/>
        <v>#DIV/0!</v>
      </c>
      <c r="L409" s="9" t="e">
        <f aca="false"/>
        <v>#DIV/0!</v>
      </c>
      <c r="M409" s="9" t="e">
        <f aca="false"/>
        <v>#DIV/0!</v>
      </c>
      <c r="N409" s="9" t="e">
        <f aca="false"/>
        <v>#DIV/0!</v>
      </c>
      <c r="O409" s="9" t="e">
        <f aca="false"/>
        <v>#DIV/0!</v>
      </c>
      <c r="P409" s="9" t="e">
        <f aca="false"/>
        <v>#DIV/0!</v>
      </c>
      <c r="Q409" s="9" t="e">
        <f aca="false"/>
        <v>#DIV/0!</v>
      </c>
      <c r="R409" s="9" t="e">
        <f aca="false"/>
        <v>#DIV/0!</v>
      </c>
    </row>
    <row r="410" s="9" customFormat="true" ht="15.6" hidden="false" customHeight="false" outlineLevel="0" collapsed="false">
      <c r="B410" s="9" t="s">
        <v>35</v>
      </c>
      <c r="C410" s="9" t="e">
        <f aca="false"/>
        <v>#DIV/0!</v>
      </c>
      <c r="D410" s="9" t="e">
        <f aca="false"/>
        <v>#DIV/0!</v>
      </c>
      <c r="E410" s="9" t="e">
        <f aca="false"/>
        <v>#DIV/0!</v>
      </c>
      <c r="F410" s="9" t="e">
        <f aca="false"/>
        <v>#DIV/0!</v>
      </c>
      <c r="G410" s="9" t="e">
        <f aca="false"/>
        <v>#DIV/0!</v>
      </c>
      <c r="H410" s="9" t="e">
        <f aca="false"/>
        <v>#DIV/0!</v>
      </c>
      <c r="I410" s="9" t="e">
        <f aca="false"/>
        <v>#DIV/0!</v>
      </c>
      <c r="J410" s="9" t="e">
        <f aca="false"/>
        <v>#DIV/0!</v>
      </c>
      <c r="K410" s="9" t="e">
        <f aca="false"/>
        <v>#DIV/0!</v>
      </c>
      <c r="L410" s="9" t="e">
        <f aca="false"/>
        <v>#DIV/0!</v>
      </c>
      <c r="M410" s="9" t="e">
        <f aca="false"/>
        <v>#DIV/0!</v>
      </c>
      <c r="N410" s="9" t="e">
        <f aca="false"/>
        <v>#DIV/0!</v>
      </c>
      <c r="O410" s="9" t="e">
        <f aca="false"/>
        <v>#DIV/0!</v>
      </c>
      <c r="P410" s="9" t="e">
        <f aca="false"/>
        <v>#DIV/0!</v>
      </c>
      <c r="Q410" s="9" t="e">
        <f aca="false"/>
        <v>#DIV/0!</v>
      </c>
      <c r="R410" s="9" t="e">
        <f aca="false"/>
        <v>#DIV/0!</v>
      </c>
    </row>
    <row r="411" s="9" customFormat="true" ht="15.6" hidden="false" customHeight="false" outlineLevel="0" collapsed="false">
      <c r="B411" s="9" t="s">
        <v>36</v>
      </c>
      <c r="C411" s="9" t="e">
        <f aca="false"/>
        <v>#DIV/0!</v>
      </c>
      <c r="D411" s="9" t="e">
        <f aca="false"/>
        <v>#DIV/0!</v>
      </c>
      <c r="E411" s="9" t="e">
        <f aca="false"/>
        <v>#DIV/0!</v>
      </c>
      <c r="F411" s="9" t="e">
        <f aca="false"/>
        <v>#DIV/0!</v>
      </c>
      <c r="G411" s="9" t="e">
        <f aca="false"/>
        <v>#DIV/0!</v>
      </c>
      <c r="H411" s="9" t="e">
        <f aca="false"/>
        <v>#DIV/0!</v>
      </c>
      <c r="I411" s="9" t="e">
        <f aca="false"/>
        <v>#DIV/0!</v>
      </c>
      <c r="J411" s="9" t="e">
        <f aca="false"/>
        <v>#DIV/0!</v>
      </c>
      <c r="K411" s="9" t="e">
        <f aca="false"/>
        <v>#DIV/0!</v>
      </c>
      <c r="L411" s="9" t="e">
        <f aca="false"/>
        <v>#DIV/0!</v>
      </c>
      <c r="M411" s="9" t="e">
        <f aca="false"/>
        <v>#DIV/0!</v>
      </c>
      <c r="N411" s="9" t="e">
        <f aca="false"/>
        <v>#DIV/0!</v>
      </c>
      <c r="O411" s="9" t="e">
        <f aca="false"/>
        <v>#DIV/0!</v>
      </c>
      <c r="P411" s="9" t="e">
        <f aca="false"/>
        <v>#DIV/0!</v>
      </c>
      <c r="Q411" s="9" t="e">
        <f aca="false"/>
        <v>#DIV/0!</v>
      </c>
      <c r="R411" s="9" t="e">
        <f aca="false"/>
        <v>#DIV/0!</v>
      </c>
    </row>
    <row r="412" s="9" customFormat="true" ht="15.6" hidden="false" customHeight="false" outlineLevel="0" collapsed="false">
      <c r="A412" s="9" t="s">
        <v>59</v>
      </c>
      <c r="B412" s="9" t="s">
        <v>20</v>
      </c>
      <c r="C412" s="9" t="e">
        <f aca="false"/>
        <v>#DIV/0!</v>
      </c>
      <c r="D412" s="9" t="e">
        <f aca="false"/>
        <v>#DIV/0!</v>
      </c>
      <c r="E412" s="9" t="e">
        <f aca="false"/>
        <v>#DIV/0!</v>
      </c>
      <c r="F412" s="9" t="e">
        <f aca="false"/>
        <v>#DIV/0!</v>
      </c>
      <c r="G412" s="9" t="e">
        <f aca="false"/>
        <v>#DIV/0!</v>
      </c>
      <c r="H412" s="9" t="e">
        <f aca="false"/>
        <v>#DIV/0!</v>
      </c>
      <c r="I412" s="9" t="e">
        <f aca="false"/>
        <v>#DIV/0!</v>
      </c>
      <c r="J412" s="9" t="e">
        <f aca="false"/>
        <v>#DIV/0!</v>
      </c>
      <c r="K412" s="9" t="e">
        <f aca="false"/>
        <v>#DIV/0!</v>
      </c>
      <c r="L412" s="9" t="e">
        <f aca="false"/>
        <v>#DIV/0!</v>
      </c>
      <c r="M412" s="9" t="e">
        <f aca="false"/>
        <v>#DIV/0!</v>
      </c>
      <c r="N412" s="9" t="e">
        <f aca="false"/>
        <v>#DIV/0!</v>
      </c>
      <c r="O412" s="9" t="e">
        <f aca="false"/>
        <v>#DIV/0!</v>
      </c>
      <c r="P412" s="9" t="e">
        <f aca="false"/>
        <v>#DIV/0!</v>
      </c>
      <c r="Q412" s="9" t="e">
        <f aca="false"/>
        <v>#DIV/0!</v>
      </c>
    </row>
    <row r="413" s="9" customFormat="true" ht="15.6" hidden="false" customHeight="false" outlineLevel="0" collapsed="false">
      <c r="C413" s="9" t="s">
        <v>5</v>
      </c>
      <c r="D413" s="9" t="s">
        <v>6</v>
      </c>
      <c r="E413" s="9" t="s">
        <v>7</v>
      </c>
      <c r="F413" s="9" t="s">
        <v>8</v>
      </c>
      <c r="G413" s="9" t="s">
        <v>9</v>
      </c>
      <c r="H413" s="9" t="s">
        <v>10</v>
      </c>
      <c r="I413" s="9" t="s">
        <v>11</v>
      </c>
      <c r="J413" s="9" t="s">
        <v>12</v>
      </c>
      <c r="K413" s="9" t="s">
        <v>13</v>
      </c>
      <c r="L413" s="9" t="s">
        <v>14</v>
      </c>
      <c r="M413" s="9" t="s">
        <v>15</v>
      </c>
      <c r="N413" s="9" t="s">
        <v>16</v>
      </c>
      <c r="O413" s="9" t="s">
        <v>17</v>
      </c>
      <c r="P413" s="9" t="s">
        <v>18</v>
      </c>
      <c r="Q413" s="9" t="s">
        <v>19</v>
      </c>
      <c r="R413" s="9" t="s">
        <v>20</v>
      </c>
    </row>
    <row r="414" s="9" customFormat="true" ht="15.6" hidden="false" customHeight="false" outlineLevel="0" collapsed="false">
      <c r="A414" s="9" t="s">
        <v>60</v>
      </c>
      <c r="B414" s="9" t="s">
        <v>2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</row>
    <row r="415" s="9" customFormat="true" ht="15.6" hidden="false" customHeight="false" outlineLevel="0" collapsed="false">
      <c r="B415" s="9" t="s">
        <v>23</v>
      </c>
      <c r="C415" s="9" t="n">
        <v>0</v>
      </c>
      <c r="D415" s="9" t="n">
        <v>0.0199203187250996</v>
      </c>
      <c r="E415" s="9" t="n">
        <v>0</v>
      </c>
      <c r="F415" s="9" t="n">
        <v>0.0398406374501992</v>
      </c>
      <c r="G415" s="9" t="n">
        <v>0.0199203187250996</v>
      </c>
      <c r="H415" s="9" t="n">
        <v>0.0398406374501992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.119521912350598</v>
      </c>
    </row>
    <row r="416" s="9" customFormat="true" ht="15.6" hidden="false" customHeight="false" outlineLevel="0" collapsed="false">
      <c r="B416" s="9" t="s">
        <v>24</v>
      </c>
      <c r="C416" s="9" t="n">
        <v>0</v>
      </c>
      <c r="D416" s="9" t="n">
        <v>0</v>
      </c>
      <c r="E416" s="9" t="n">
        <v>0.0199203187250996</v>
      </c>
      <c r="F416" s="9" t="n">
        <v>0.0597609561752988</v>
      </c>
      <c r="G416" s="9" t="n">
        <v>0.0597609561752988</v>
      </c>
      <c r="H416" s="9" t="n">
        <v>0.0796812749003984</v>
      </c>
      <c r="I416" s="9" t="n">
        <v>0.0597609561752988</v>
      </c>
      <c r="J416" s="9" t="n">
        <v>0.0597609561752988</v>
      </c>
      <c r="K416" s="9" t="n">
        <v>0.0199203187250996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.358565737051793</v>
      </c>
    </row>
    <row r="417" s="9" customFormat="true" ht="15.6" hidden="false" customHeight="false" outlineLevel="0" collapsed="false">
      <c r="B417" s="9" t="s">
        <v>25</v>
      </c>
      <c r="C417" s="9" t="n">
        <v>0</v>
      </c>
      <c r="D417" s="9" t="n">
        <v>0.0199203187250996</v>
      </c>
      <c r="E417" s="9" t="n">
        <v>0.119521912350598</v>
      </c>
      <c r="F417" s="9" t="n">
        <v>0.199203187250996</v>
      </c>
      <c r="G417" s="9" t="n">
        <v>0.298804780876494</v>
      </c>
      <c r="H417" s="9" t="n">
        <v>0.876494023904383</v>
      </c>
      <c r="I417" s="9" t="n">
        <v>0.936254980079681</v>
      </c>
      <c r="J417" s="9" t="n">
        <v>0.916334661354582</v>
      </c>
      <c r="K417" s="9" t="n">
        <v>0.318725099601594</v>
      </c>
      <c r="L417" s="9" t="n">
        <v>0.258964143426295</v>
      </c>
      <c r="M417" s="9" t="n">
        <v>0.0597609561752988</v>
      </c>
      <c r="N417" s="9" t="n">
        <v>0.0199203187250996</v>
      </c>
      <c r="O417" s="9" t="n">
        <v>0</v>
      </c>
      <c r="P417" s="9" t="n">
        <v>0</v>
      </c>
      <c r="Q417" s="9" t="n">
        <v>0</v>
      </c>
      <c r="R417" s="9" t="n">
        <v>4.02390438247012</v>
      </c>
    </row>
    <row r="418" s="9" customFormat="true" ht="15.6" hidden="false" customHeight="false" outlineLevel="0" collapsed="false">
      <c r="B418" s="9" t="s">
        <v>26</v>
      </c>
      <c r="C418" s="9" t="n">
        <v>0.0398406374501992</v>
      </c>
      <c r="D418" s="9" t="n">
        <v>0.0199203187250996</v>
      </c>
      <c r="E418" s="9" t="n">
        <v>0.0398406374501992</v>
      </c>
      <c r="F418" s="9" t="n">
        <v>0.219123505976096</v>
      </c>
      <c r="G418" s="9" t="n">
        <v>0.577689243027888</v>
      </c>
      <c r="H418" s="9" t="n">
        <v>1.05577689243028</v>
      </c>
      <c r="I418" s="9" t="n">
        <v>1.65338645418327</v>
      </c>
      <c r="J418" s="9" t="n">
        <v>1.55378486055777</v>
      </c>
      <c r="K418" s="9" t="n">
        <v>0.737051792828685</v>
      </c>
      <c r="L418" s="9" t="n">
        <v>0.318725099601594</v>
      </c>
      <c r="M418" s="9" t="n">
        <v>0.119521912350598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6.33466135458167</v>
      </c>
    </row>
    <row r="419" s="9" customFormat="true" ht="15.6" hidden="false" customHeight="false" outlineLevel="0" collapsed="false">
      <c r="B419" s="9" t="s">
        <v>27</v>
      </c>
      <c r="C419" s="9" t="n">
        <v>0</v>
      </c>
      <c r="D419" s="9" t="n">
        <v>0.0199203187250996</v>
      </c>
      <c r="E419" s="9" t="n">
        <v>0.099601593625498</v>
      </c>
      <c r="F419" s="9" t="n">
        <v>0.219123505976096</v>
      </c>
      <c r="G419" s="9" t="n">
        <v>0.856573705179283</v>
      </c>
      <c r="H419" s="9" t="n">
        <v>1.95219123505976</v>
      </c>
      <c r="I419" s="9" t="n">
        <v>1.95219123505976</v>
      </c>
      <c r="J419" s="9" t="n">
        <v>1.99203187250996</v>
      </c>
      <c r="K419" s="9" t="n">
        <v>1.35458167330677</v>
      </c>
      <c r="L419" s="9" t="n">
        <v>0.657370517928287</v>
      </c>
      <c r="M419" s="9" t="n">
        <v>0.0796812749003984</v>
      </c>
      <c r="N419" s="9" t="n">
        <v>0.0398406374501992</v>
      </c>
      <c r="O419" s="9" t="n">
        <v>0</v>
      </c>
      <c r="P419" s="9" t="n">
        <v>0</v>
      </c>
      <c r="Q419" s="9" t="n">
        <v>0</v>
      </c>
      <c r="R419" s="9" t="n">
        <v>9.22310756972112</v>
      </c>
    </row>
    <row r="420" s="9" customFormat="true" ht="15.6" hidden="false" customHeight="false" outlineLevel="0" collapsed="false">
      <c r="B420" s="9" t="s">
        <v>28</v>
      </c>
      <c r="C420" s="9" t="n">
        <v>0</v>
      </c>
      <c r="D420" s="9" t="n">
        <v>0.0398406374501992</v>
      </c>
      <c r="E420" s="9" t="n">
        <v>0.119521912350598</v>
      </c>
      <c r="F420" s="9" t="n">
        <v>0.537848605577689</v>
      </c>
      <c r="G420" s="9" t="n">
        <v>1.15537848605578</v>
      </c>
      <c r="H420" s="9" t="n">
        <v>1.51394422310757</v>
      </c>
      <c r="I420" s="9" t="n">
        <v>2.54980079681275</v>
      </c>
      <c r="J420" s="9" t="n">
        <v>2.60956175298805</v>
      </c>
      <c r="K420" s="9" t="n">
        <v>1.43426294820717</v>
      </c>
      <c r="L420" s="9" t="n">
        <v>0.597609561752988</v>
      </c>
      <c r="M420" s="9" t="n">
        <v>0.199203187250996</v>
      </c>
      <c r="N420" s="9" t="n">
        <v>0.0398406374501992</v>
      </c>
      <c r="O420" s="9" t="n">
        <v>0</v>
      </c>
      <c r="P420" s="9" t="n">
        <v>0</v>
      </c>
      <c r="Q420" s="9" t="n">
        <v>0</v>
      </c>
      <c r="R420" s="9" t="n">
        <v>10.796812749004</v>
      </c>
    </row>
    <row r="421" s="9" customFormat="true" ht="15.6" hidden="false" customHeight="false" outlineLevel="0" collapsed="false">
      <c r="B421" s="9" t="s">
        <v>29</v>
      </c>
      <c r="C421" s="9" t="n">
        <v>0</v>
      </c>
      <c r="D421" s="9" t="n">
        <v>0.0398406374501992</v>
      </c>
      <c r="E421" s="9" t="n">
        <v>0.119521912350598</v>
      </c>
      <c r="F421" s="9" t="n">
        <v>0.51792828685259</v>
      </c>
      <c r="G421" s="9" t="n">
        <v>0.856573705179283</v>
      </c>
      <c r="H421" s="9" t="n">
        <v>1.89243027888446</v>
      </c>
      <c r="I421" s="9" t="n">
        <v>2.50996015936255</v>
      </c>
      <c r="J421" s="9" t="n">
        <v>2.62948207171315</v>
      </c>
      <c r="K421" s="9" t="n">
        <v>1.61354581673307</v>
      </c>
      <c r="L421" s="9" t="n">
        <v>0.836653386454183</v>
      </c>
      <c r="M421" s="9" t="n">
        <v>0.318725099601594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11.3346613545817</v>
      </c>
    </row>
    <row r="422" s="9" customFormat="true" ht="15.6" hidden="false" customHeight="false" outlineLevel="0" collapsed="false">
      <c r="B422" s="9" t="s">
        <v>30</v>
      </c>
      <c r="C422" s="9" t="n">
        <v>0.0199203187250996</v>
      </c>
      <c r="D422" s="9" t="n">
        <v>0.0199203187250996</v>
      </c>
      <c r="E422" s="9" t="n">
        <v>0.199203187250996</v>
      </c>
      <c r="F422" s="9" t="n">
        <v>0.358565737051793</v>
      </c>
      <c r="G422" s="9" t="n">
        <v>1.21513944223108</v>
      </c>
      <c r="H422" s="9" t="n">
        <v>1.95219123505976</v>
      </c>
      <c r="I422" s="9" t="n">
        <v>2.88844621513944</v>
      </c>
      <c r="J422" s="9" t="n">
        <v>2.88844621513944</v>
      </c>
      <c r="K422" s="9" t="n">
        <v>1.57370517928287</v>
      </c>
      <c r="L422" s="9" t="n">
        <v>0.537848605577689</v>
      </c>
      <c r="M422" s="9" t="n">
        <v>0.239043824701195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11.8924302788845</v>
      </c>
    </row>
    <row r="423" s="9" customFormat="true" ht="15.6" hidden="false" customHeight="false" outlineLevel="0" collapsed="false">
      <c r="B423" s="9" t="s">
        <v>31</v>
      </c>
      <c r="C423" s="9" t="n">
        <v>0.0199203187250996</v>
      </c>
      <c r="D423" s="9" t="n">
        <v>0</v>
      </c>
      <c r="E423" s="9" t="n">
        <v>0.199203187250996</v>
      </c>
      <c r="F423" s="9" t="n">
        <v>0.657370517928287</v>
      </c>
      <c r="G423" s="9" t="n">
        <v>2.03187250996016</v>
      </c>
      <c r="H423" s="9" t="n">
        <v>3.44621513944223</v>
      </c>
      <c r="I423" s="9" t="n">
        <v>3.72509960159363</v>
      </c>
      <c r="J423" s="9" t="n">
        <v>3.22709163346614</v>
      </c>
      <c r="K423" s="9" t="n">
        <v>1.43426294820717</v>
      </c>
      <c r="L423" s="9" t="n">
        <v>0.338645418326693</v>
      </c>
      <c r="M423" s="9" t="n">
        <v>0.0597609561752988</v>
      </c>
      <c r="N423" s="9" t="n">
        <v>0.0199203187250996</v>
      </c>
      <c r="O423" s="9" t="n">
        <v>0</v>
      </c>
      <c r="P423" s="9" t="n">
        <v>0</v>
      </c>
      <c r="Q423" s="9" t="n">
        <v>0</v>
      </c>
      <c r="R423" s="9" t="n">
        <v>15.1593625498008</v>
      </c>
    </row>
    <row r="424" s="9" customFormat="true" ht="15.6" hidden="false" customHeight="false" outlineLevel="0" collapsed="false">
      <c r="B424" s="9" t="s">
        <v>32</v>
      </c>
      <c r="C424" s="9" t="n">
        <v>0</v>
      </c>
      <c r="D424" s="9" t="n">
        <v>0.099601593625498</v>
      </c>
      <c r="E424" s="9" t="n">
        <v>0.49800796812749</v>
      </c>
      <c r="F424" s="9" t="n">
        <v>1.51394422310757</v>
      </c>
      <c r="G424" s="9" t="n">
        <v>3.28685258964143</v>
      </c>
      <c r="H424" s="9" t="n">
        <v>3.98406374501992</v>
      </c>
      <c r="I424" s="9" t="n">
        <v>3.26693227091634</v>
      </c>
      <c r="J424" s="9" t="n">
        <v>2.23107569721116</v>
      </c>
      <c r="K424" s="9" t="n">
        <v>0.617529880478088</v>
      </c>
      <c r="L424" s="9" t="n">
        <v>0.239043824701195</v>
      </c>
      <c r="M424" s="9" t="n">
        <v>0.0199203187250996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15.7569721115538</v>
      </c>
    </row>
    <row r="425" s="9" customFormat="true" ht="15.6" hidden="false" customHeight="false" outlineLevel="0" collapsed="false">
      <c r="B425" s="9" t="s">
        <v>33</v>
      </c>
      <c r="C425" s="9" t="n">
        <v>0.0796812749003984</v>
      </c>
      <c r="D425" s="9" t="n">
        <v>0.099601593625498</v>
      </c>
      <c r="E425" s="9" t="n">
        <v>0.557768924302789</v>
      </c>
      <c r="F425" s="9" t="n">
        <v>1.75298804780877</v>
      </c>
      <c r="G425" s="9" t="n">
        <v>2.98804780876494</v>
      </c>
      <c r="H425" s="9" t="n">
        <v>2.37051792828685</v>
      </c>
      <c r="I425" s="9" t="n">
        <v>1.49402390438247</v>
      </c>
      <c r="J425" s="9" t="n">
        <v>0.737051792828685</v>
      </c>
      <c r="K425" s="9" t="n">
        <v>0.199203187250996</v>
      </c>
      <c r="L425" s="9" t="n">
        <v>0.0398406374501992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10.3187250996016</v>
      </c>
    </row>
    <row r="426" s="9" customFormat="true" ht="15.6" hidden="false" customHeight="false" outlineLevel="0" collapsed="false">
      <c r="B426" s="9" t="s">
        <v>34</v>
      </c>
      <c r="C426" s="9" t="n">
        <v>0.0597609561752988</v>
      </c>
      <c r="D426" s="9" t="n">
        <v>0.179282868525896</v>
      </c>
      <c r="E426" s="9" t="n">
        <v>0.438247011952191</v>
      </c>
      <c r="F426" s="9" t="n">
        <v>0.916334661354582</v>
      </c>
      <c r="G426" s="9" t="n">
        <v>0.916334661354582</v>
      </c>
      <c r="H426" s="9" t="n">
        <v>0.776892430278884</v>
      </c>
      <c r="I426" s="9" t="n">
        <v>0.418326693227092</v>
      </c>
      <c r="J426" s="9" t="n">
        <v>0.0597609561752988</v>
      </c>
      <c r="K426" s="9" t="n">
        <v>0.0796812749003984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3.84462151394422</v>
      </c>
    </row>
    <row r="427" s="9" customFormat="true" ht="15.6" hidden="false" customHeight="false" outlineLevel="0" collapsed="false">
      <c r="B427" s="9" t="s">
        <v>35</v>
      </c>
      <c r="C427" s="9" t="n">
        <v>0.0398406374501992</v>
      </c>
      <c r="D427" s="9" t="n">
        <v>0.099601593625498</v>
      </c>
      <c r="E427" s="9" t="n">
        <v>0.139442231075697</v>
      </c>
      <c r="F427" s="9" t="n">
        <v>0.099601593625498</v>
      </c>
      <c r="G427" s="9" t="n">
        <v>0.179282868525896</v>
      </c>
      <c r="H427" s="9" t="n">
        <v>0.099601593625498</v>
      </c>
      <c r="I427" s="9" t="n">
        <v>0.0398406374501992</v>
      </c>
      <c r="J427" s="9" t="n">
        <v>0.0597609561752988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0.756972111553785</v>
      </c>
    </row>
    <row r="428" s="9" customFormat="true" ht="15.6" hidden="false" customHeight="false" outlineLevel="0" collapsed="false">
      <c r="B428" s="9" t="s">
        <v>36</v>
      </c>
      <c r="C428" s="9" t="n">
        <v>0.0199203187250996</v>
      </c>
      <c r="D428" s="9" t="n">
        <v>0.0199203187250996</v>
      </c>
      <c r="E428" s="9" t="n">
        <v>0.0398406374501992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.0796812749003984</v>
      </c>
    </row>
    <row r="429" s="9" customFormat="true" ht="15.6" hidden="false" customHeight="false" outlineLevel="0" collapsed="false">
      <c r="A429" s="9" t="s">
        <v>60</v>
      </c>
      <c r="B429" s="9" t="s">
        <v>20</v>
      </c>
      <c r="C429" s="9" t="n">
        <v>0.278884462151394</v>
      </c>
      <c r="D429" s="9" t="n">
        <v>0.677290836653386</v>
      </c>
      <c r="E429" s="9" t="n">
        <v>2.58964143426295</v>
      </c>
      <c r="F429" s="9" t="n">
        <v>7.09163346613546</v>
      </c>
      <c r="G429" s="9" t="n">
        <v>14.4422310756972</v>
      </c>
      <c r="H429" s="9" t="n">
        <v>20.0398406374502</v>
      </c>
      <c r="I429" s="9" t="n">
        <v>21.4940239043825</v>
      </c>
      <c r="J429" s="9" t="n">
        <v>18.9641434262948</v>
      </c>
      <c r="K429" s="9" t="n">
        <v>9.38247011952191</v>
      </c>
      <c r="L429" s="9" t="n">
        <v>3.82470119521912</v>
      </c>
      <c r="M429" s="9" t="n">
        <v>1.09561752988048</v>
      </c>
      <c r="N429" s="9" t="n">
        <v>0.119521912350598</v>
      </c>
      <c r="O429" s="9" t="n">
        <v>0</v>
      </c>
      <c r="P429" s="9" t="n">
        <v>0</v>
      </c>
      <c r="Q429" s="9" t="n">
        <v>0</v>
      </c>
    </row>
    <row r="430" s="9" customFormat="true" ht="15.6" hidden="false" customHeight="false" outlineLevel="0" collapsed="false">
      <c r="C430" s="9" t="s">
        <v>5</v>
      </c>
      <c r="D430" s="9" t="s">
        <v>6</v>
      </c>
      <c r="E430" s="9" t="s">
        <v>7</v>
      </c>
      <c r="F430" s="9" t="s">
        <v>8</v>
      </c>
      <c r="G430" s="9" t="s">
        <v>9</v>
      </c>
      <c r="H430" s="9" t="s">
        <v>10</v>
      </c>
      <c r="I430" s="9" t="s">
        <v>11</v>
      </c>
      <c r="J430" s="9" t="s">
        <v>12</v>
      </c>
      <c r="K430" s="9" t="s">
        <v>13</v>
      </c>
      <c r="L430" s="9" t="s">
        <v>14</v>
      </c>
      <c r="M430" s="9" t="s">
        <v>15</v>
      </c>
      <c r="N430" s="9" t="s">
        <v>16</v>
      </c>
      <c r="O430" s="9" t="s">
        <v>17</v>
      </c>
      <c r="P430" s="9" t="s">
        <v>18</v>
      </c>
      <c r="Q430" s="9" t="s">
        <v>19</v>
      </c>
      <c r="R430" s="9" t="s">
        <v>20</v>
      </c>
    </row>
    <row r="431" s="9" customFormat="true" ht="15.6" hidden="false" customHeight="false" outlineLevel="0" collapsed="false">
      <c r="A431" s="9" t="s">
        <v>61</v>
      </c>
      <c r="B431" s="9" t="s">
        <v>22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</row>
    <row r="432" s="9" customFormat="true" ht="15.6" hidden="false" customHeight="false" outlineLevel="0" collapsed="false">
      <c r="B432" s="9" t="s">
        <v>23</v>
      </c>
      <c r="C432" s="9" t="n">
        <v>0</v>
      </c>
      <c r="D432" s="9" t="n">
        <v>0</v>
      </c>
      <c r="E432" s="9" t="n">
        <v>0.0714796283059328</v>
      </c>
      <c r="F432" s="9" t="n">
        <v>0.142959256611866</v>
      </c>
      <c r="G432" s="9" t="n">
        <v>0.214438884917798</v>
      </c>
      <c r="H432" s="9" t="n">
        <v>0.142959256611866</v>
      </c>
      <c r="I432" s="9" t="n">
        <v>0.0714796283059328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.643316654753395</v>
      </c>
    </row>
    <row r="433" s="9" customFormat="true" ht="15.6" hidden="false" customHeight="false" outlineLevel="0" collapsed="false">
      <c r="B433" s="9" t="s">
        <v>24</v>
      </c>
      <c r="C433" s="9" t="n">
        <v>0</v>
      </c>
      <c r="D433" s="9" t="n">
        <v>0</v>
      </c>
      <c r="E433" s="9" t="n">
        <v>0</v>
      </c>
      <c r="F433" s="9" t="n">
        <v>0.0714796283059328</v>
      </c>
      <c r="G433" s="9" t="n">
        <v>0.643316654753395</v>
      </c>
      <c r="H433" s="9" t="n">
        <v>0.214438884917798</v>
      </c>
      <c r="I433" s="9" t="n">
        <v>0.214438884917798</v>
      </c>
      <c r="J433" s="9" t="n">
        <v>0.0714796283059328</v>
      </c>
      <c r="K433" s="9" t="n">
        <v>0</v>
      </c>
      <c r="L433" s="9" t="n">
        <v>0.214438884917798</v>
      </c>
      <c r="M433" s="9" t="n">
        <v>0.071479628305932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1.50107219442459</v>
      </c>
    </row>
    <row r="434" s="9" customFormat="true" ht="15.6" hidden="false" customHeight="false" outlineLevel="0" collapsed="false">
      <c r="B434" s="9" t="s">
        <v>25</v>
      </c>
      <c r="C434" s="9" t="n">
        <v>0</v>
      </c>
      <c r="D434" s="9" t="n">
        <v>0.142959256611866</v>
      </c>
      <c r="E434" s="9" t="n">
        <v>0.357398141529664</v>
      </c>
      <c r="F434" s="9" t="n">
        <v>1.28663330950679</v>
      </c>
      <c r="G434" s="9" t="n">
        <v>3.93137955682631</v>
      </c>
      <c r="H434" s="9" t="n">
        <v>4.3602573266619</v>
      </c>
      <c r="I434" s="9" t="n">
        <v>3.50250178699071</v>
      </c>
      <c r="J434" s="9" t="n">
        <v>2.64474624731951</v>
      </c>
      <c r="K434" s="9" t="n">
        <v>0.857755539671194</v>
      </c>
      <c r="L434" s="9" t="n">
        <v>0.50035739814153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17.5839885632595</v>
      </c>
    </row>
    <row r="435" s="9" customFormat="true" ht="15.6" hidden="false" customHeight="false" outlineLevel="0" collapsed="false">
      <c r="B435" s="9" t="s">
        <v>26</v>
      </c>
      <c r="C435" s="9" t="n">
        <v>0.142959256611866</v>
      </c>
      <c r="D435" s="9" t="n">
        <v>0</v>
      </c>
      <c r="E435" s="9" t="n">
        <v>0.142959256611866</v>
      </c>
      <c r="F435" s="9" t="n">
        <v>0.571837026447463</v>
      </c>
      <c r="G435" s="9" t="n">
        <v>1.92994996426019</v>
      </c>
      <c r="H435" s="9" t="n">
        <v>2.78770550393138</v>
      </c>
      <c r="I435" s="9" t="n">
        <v>4.07433881343817</v>
      </c>
      <c r="J435" s="9" t="n">
        <v>3.64546104360257</v>
      </c>
      <c r="K435" s="9" t="n">
        <v>1.64403145103645</v>
      </c>
      <c r="L435" s="9" t="n">
        <v>0.857755539671194</v>
      </c>
      <c r="M435" s="9" t="n">
        <v>0.14295925661186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15.939957112223</v>
      </c>
    </row>
    <row r="436" s="9" customFormat="true" ht="15.6" hidden="false" customHeight="false" outlineLevel="0" collapsed="false">
      <c r="B436" s="9" t="s">
        <v>27</v>
      </c>
      <c r="C436" s="9" t="n">
        <v>0</v>
      </c>
      <c r="D436" s="9" t="n">
        <v>0</v>
      </c>
      <c r="E436" s="9" t="n">
        <v>0.357398141529664</v>
      </c>
      <c r="F436" s="9" t="n">
        <v>1.00071479628306</v>
      </c>
      <c r="G436" s="9" t="n">
        <v>2.93066476054325</v>
      </c>
      <c r="H436" s="9" t="n">
        <v>5.64689063616869</v>
      </c>
      <c r="I436" s="9" t="n">
        <v>6.14724803431022</v>
      </c>
      <c r="J436" s="9" t="n">
        <v>5.14653323802716</v>
      </c>
      <c r="K436" s="9" t="n">
        <v>3.07362401715511</v>
      </c>
      <c r="L436" s="9" t="n">
        <v>0.786275911365261</v>
      </c>
      <c r="M436" s="9" t="n">
        <v>0.42887776983559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25.518227305218</v>
      </c>
    </row>
    <row r="437" s="9" customFormat="true" ht="15.6" hidden="false" customHeight="false" outlineLevel="0" collapsed="false">
      <c r="B437" s="9" t="s">
        <v>28</v>
      </c>
      <c r="C437" s="9" t="n">
        <v>0</v>
      </c>
      <c r="D437" s="9" t="n">
        <v>0</v>
      </c>
      <c r="E437" s="9" t="n">
        <v>0.142959256611866</v>
      </c>
      <c r="F437" s="9" t="n">
        <v>1.21515368120086</v>
      </c>
      <c r="G437" s="9" t="n">
        <v>2.28734810578985</v>
      </c>
      <c r="H437" s="9" t="n">
        <v>3.57398141529664</v>
      </c>
      <c r="I437" s="9" t="n">
        <v>4.64617583988563</v>
      </c>
      <c r="J437" s="9" t="n">
        <v>3.78842030021444</v>
      </c>
      <c r="K437" s="9" t="n">
        <v>3.00214438884918</v>
      </c>
      <c r="L437" s="9" t="n">
        <v>1.64403145103645</v>
      </c>
      <c r="M437" s="9" t="n">
        <v>0.285918513223731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20.5861329521086</v>
      </c>
    </row>
    <row r="438" s="9" customFormat="true" ht="15.6" hidden="false" customHeight="false" outlineLevel="0" collapsed="false">
      <c r="B438" s="9" t="s">
        <v>29</v>
      </c>
      <c r="C438" s="9" t="n">
        <v>0.0714796283059328</v>
      </c>
      <c r="D438" s="9" t="n">
        <v>0.0714796283059328</v>
      </c>
      <c r="E438" s="9" t="n">
        <v>0.357398141529664</v>
      </c>
      <c r="F438" s="9" t="n">
        <v>0.357398141529664</v>
      </c>
      <c r="G438" s="9" t="n">
        <v>1.92994996426019</v>
      </c>
      <c r="H438" s="9" t="n">
        <v>2.78770550393138</v>
      </c>
      <c r="I438" s="9" t="n">
        <v>2.71622587562545</v>
      </c>
      <c r="J438" s="9" t="n">
        <v>2.14438884917798</v>
      </c>
      <c r="K438" s="9" t="n">
        <v>1.64403145103645</v>
      </c>
      <c r="L438" s="9" t="n">
        <v>0.285918513223731</v>
      </c>
      <c r="M438" s="9" t="n">
        <v>0.214438884917798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12.5804145818442</v>
      </c>
    </row>
    <row r="439" s="9" customFormat="true" ht="15.6" hidden="false" customHeight="false" outlineLevel="0" collapsed="false">
      <c r="B439" s="9" t="s">
        <v>30</v>
      </c>
      <c r="C439" s="9" t="n">
        <v>0</v>
      </c>
      <c r="D439" s="9" t="n">
        <v>0</v>
      </c>
      <c r="E439" s="9" t="n">
        <v>0.0714796283059328</v>
      </c>
      <c r="F439" s="9" t="n">
        <v>0.142959256611866</v>
      </c>
      <c r="G439" s="9" t="n">
        <v>0.571837026447463</v>
      </c>
      <c r="H439" s="9" t="n">
        <v>0.643316654753395</v>
      </c>
      <c r="I439" s="9" t="n">
        <v>0.857755539671194</v>
      </c>
      <c r="J439" s="9" t="n">
        <v>0.929235167977127</v>
      </c>
      <c r="K439" s="9" t="n">
        <v>0.428877769835597</v>
      </c>
      <c r="L439" s="9" t="n">
        <v>0.428877769835597</v>
      </c>
      <c r="M439" s="9" t="n">
        <v>0.0714796283059328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4.1458184417441</v>
      </c>
    </row>
    <row r="440" s="9" customFormat="true" ht="15.6" hidden="false" customHeight="false" outlineLevel="0" collapsed="false">
      <c r="B440" s="9" t="s">
        <v>31</v>
      </c>
      <c r="C440" s="9" t="n">
        <v>0</v>
      </c>
      <c r="D440" s="9" t="n">
        <v>0</v>
      </c>
      <c r="E440" s="9" t="n">
        <v>0.142959256611866</v>
      </c>
      <c r="F440" s="9" t="n">
        <v>0.0714796283059328</v>
      </c>
      <c r="G440" s="9" t="n">
        <v>0.142959256611866</v>
      </c>
      <c r="H440" s="9" t="n">
        <v>0</v>
      </c>
      <c r="I440" s="9" t="n">
        <v>0.357398141529664</v>
      </c>
      <c r="J440" s="9" t="n">
        <v>0.285918513223731</v>
      </c>
      <c r="K440" s="9" t="n">
        <v>0.214438884917798</v>
      </c>
      <c r="L440" s="9" t="n">
        <v>0.0714796283059328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1.28663330950679</v>
      </c>
    </row>
    <row r="441" s="9" customFormat="true" ht="15.6" hidden="false" customHeight="false" outlineLevel="0" collapsed="false">
      <c r="B441" s="9" t="s">
        <v>32</v>
      </c>
      <c r="C441" s="9" t="n">
        <v>0.0714796283059328</v>
      </c>
      <c r="D441" s="9" t="n">
        <v>0</v>
      </c>
      <c r="E441" s="9" t="n">
        <v>0.0714796283059328</v>
      </c>
      <c r="F441" s="9" t="n">
        <v>0.0714796283059328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0.214438884917798</v>
      </c>
    </row>
    <row r="442" s="9" customFormat="true" ht="15.6" hidden="false" customHeight="false" outlineLevel="0" collapsed="false">
      <c r="B442" s="9" t="s">
        <v>33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0</v>
      </c>
    </row>
    <row r="443" s="9" customFormat="true" ht="15.6" hidden="false" customHeight="false" outlineLevel="0" collapsed="false">
      <c r="B443" s="9" t="s">
        <v>34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0</v>
      </c>
    </row>
    <row r="444" s="9" customFormat="true" ht="15.6" hidden="false" customHeight="false" outlineLevel="0" collapsed="false">
      <c r="B444" s="9" t="s">
        <v>35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0</v>
      </c>
    </row>
    <row r="445" s="9" customFormat="true" ht="15.6" hidden="false" customHeight="false" outlineLevel="0" collapsed="false">
      <c r="B445" s="9" t="s">
        <v>36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0</v>
      </c>
    </row>
    <row r="446" s="9" customFormat="true" ht="15.6" hidden="false" customHeight="false" outlineLevel="0" collapsed="false">
      <c r="A446" s="9" t="s">
        <v>61</v>
      </c>
      <c r="B446" s="9" t="s">
        <v>20</v>
      </c>
      <c r="C446" s="9" t="n">
        <v>0.285918513223731</v>
      </c>
      <c r="D446" s="9" t="n">
        <v>0.214438884917798</v>
      </c>
      <c r="E446" s="9" t="n">
        <v>1.71551107934239</v>
      </c>
      <c r="F446" s="9" t="n">
        <v>4.93209435310936</v>
      </c>
      <c r="G446" s="9" t="n">
        <v>14.5818441744103</v>
      </c>
      <c r="H446" s="9" t="n">
        <v>20.1572551822731</v>
      </c>
      <c r="I446" s="9" t="n">
        <v>22.5875625446748</v>
      </c>
      <c r="J446" s="9" t="n">
        <v>18.6561829878485</v>
      </c>
      <c r="K446" s="9" t="n">
        <v>10.8649035025018</v>
      </c>
      <c r="L446" s="9" t="n">
        <v>4.7891350964975</v>
      </c>
      <c r="M446" s="9" t="n">
        <v>1.21515368120086</v>
      </c>
      <c r="N446" s="9" t="n">
        <v>0</v>
      </c>
      <c r="O446" s="9" t="n">
        <v>0</v>
      </c>
      <c r="P446" s="9" t="n">
        <v>0</v>
      </c>
      <c r="Q446" s="9" t="n">
        <v>0</v>
      </c>
    </row>
    <row r="447" s="9" customFormat="true" ht="15.6" hidden="false" customHeight="false" outlineLevel="0" collapsed="false"/>
  </sheetData>
  <conditionalFormatting sqref="E20 D6:D14 C6:C15 G20:J20 C17:D17 K18:K20 L6:Q20 E6:E18 F6:K8 F18:J18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20:J20 K18:K20 L6:Q20 C6:E18 F6:K8 F18:J18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14 H20:Q20 E6:E13 E15 G18 C6:C11 D16 D6:D14 O6:Q18 L6:N9 F6:K8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14 H20:Q20 E6:E13 E15 G18 C6:C11 D16 D6:D14 O6:Q18 L6:N9 F6:K8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20 C6:C16 E17:E18 D6:D18 E6:E15 H20:M20 F20 O6:Q20 N19:N20 L6:N9 F6:K8 F18:G18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E20 D6:D14 C6:C15 G20:J20 C17:D17 K19:N20 O6:Q20 L6:N9 E6:E18 F6:K8 F18:G18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conditionalFormatting sqref="C20:J20 K19:N20 O6:Q20 L6:N9 C6:E18 F6:K8 F18:G18">
    <cfRule type="cellIs" priority="20" operator="between" aboveAverage="0" equalAverage="0" bottom="0" percent="0" rank="0" text="" dxfId="18">
      <formula>1</formula>
      <formula>200</formula>
    </cfRule>
    <cfRule type="cellIs" priority="21" operator="between" aboveAverage="0" equalAverage="0" bottom="0" percent="0" rank="0" text="" dxfId="19">
      <formula>1</formula>
      <formula>200</formula>
    </cfRule>
    <cfRule type="cellIs" priority="22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22.19"/>
    <col collapsed="false" customWidth="true" hidden="false" outlineLevel="0" max="2" min="2" style="1" width="8.49"/>
    <col collapsed="false" customWidth="true" hidden="false" outlineLevel="0" max="3" min="3" style="1" width="4.89"/>
    <col collapsed="false" customWidth="true" hidden="false" outlineLevel="0" max="4" min="4" style="1" width="4.69"/>
    <col collapsed="false" customWidth="true" hidden="false" outlineLevel="0" max="5" min="5" style="1" width="5.09"/>
    <col collapsed="false" customWidth="true" hidden="false" outlineLevel="0" max="6" min="6" style="1" width="5.59"/>
    <col collapsed="false" customWidth="true" hidden="false" outlineLevel="0" max="7" min="7" style="1" width="4.39"/>
    <col collapsed="false" customWidth="true" hidden="false" outlineLevel="0" max="8" min="8" style="1" width="5.09"/>
    <col collapsed="false" customWidth="true" hidden="false" outlineLevel="0" max="9" min="9" style="1" width="5.99"/>
    <col collapsed="false" customWidth="true" hidden="false" outlineLevel="0" max="10" min="10" style="1" width="4.89"/>
    <col collapsed="false" customWidth="true" hidden="false" outlineLevel="0" max="11" min="11" style="1" width="5.89"/>
    <col collapsed="false" customWidth="true" hidden="false" outlineLevel="0" max="12" min="12" style="1" width="5.49"/>
    <col collapsed="false" customWidth="true" hidden="false" outlineLevel="0" max="13" min="13" style="1" width="5.39"/>
    <col collapsed="false" customWidth="true" hidden="false" outlineLevel="0" max="14" min="14" style="1" width="5.89"/>
    <col collapsed="false" customWidth="true" hidden="false" outlineLevel="0" max="15" min="15" style="1" width="4.39"/>
    <col collapsed="false" customWidth="true" hidden="false" outlineLevel="0" max="16" min="16" style="1" width="4.79"/>
    <col collapsed="false" customWidth="true" hidden="false" outlineLevel="0" max="17" min="17" style="1" width="4.99"/>
    <col collapsed="false" customWidth="true" hidden="false" outlineLevel="0" max="18" min="18" style="1" width="6.89"/>
    <col collapsed="false" customWidth="false" hidden="false" outlineLevel="0" max="257" min="19" style="1" width="8.79"/>
  </cols>
  <sheetData>
    <row r="1" customFormat="false" ht="15.6" hidden="false" customHeight="false" outlineLevel="0" collapsed="false">
      <c r="A1" s="2" t="s">
        <v>0</v>
      </c>
      <c r="B1" s="3" t="n">
        <v>41275</v>
      </c>
      <c r="F1" s="1" t="s">
        <v>1</v>
      </c>
      <c r="G1" s="4"/>
    </row>
    <row r="2" customFormat="false" ht="15.6" hidden="false" customHeight="false" outlineLevel="0" collapsed="false">
      <c r="A2" s="2" t="s">
        <v>2</v>
      </c>
      <c r="B2" s="3" t="n">
        <v>41364</v>
      </c>
    </row>
    <row r="3" customFormat="false" ht="15.6" hidden="false" customHeight="false" outlineLevel="0" collapsed="false">
      <c r="A3" s="2" t="s">
        <v>3</v>
      </c>
      <c r="B3" s="5" t="s">
        <v>62</v>
      </c>
    </row>
    <row r="4" customFormat="false" ht="15.6" hidden="false" customHeight="false" outlineLevel="0" collapsed="false">
      <c r="A4" s="6"/>
    </row>
    <row r="5" s="9" customFormat="true" ht="15.6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9" t="s">
        <v>20</v>
      </c>
    </row>
    <row r="6" s="9" customFormat="true" ht="15.6" hidden="false" customHeight="false" outlineLevel="0" collapsed="false">
      <c r="A6" s="7" t="s">
        <v>21</v>
      </c>
      <c r="B6" s="8" t="s">
        <v>22</v>
      </c>
      <c r="C6" s="10" t="n">
        <v>0</v>
      </c>
      <c r="D6" s="10" t="n">
        <v>0</v>
      </c>
      <c r="E6" s="10" t="n">
        <v>0.0128287363694676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9" t="n">
        <v>0.0128287363694676</v>
      </c>
    </row>
    <row r="7" s="9" customFormat="true" ht="15.6" hidden="false" customHeight="false" outlineLevel="0" collapsed="false">
      <c r="A7" s="11"/>
      <c r="B7" s="8" t="s">
        <v>23</v>
      </c>
      <c r="C7" s="10" t="n">
        <v>0</v>
      </c>
      <c r="D7" s="10" t="n">
        <v>0.0128287363694676</v>
      </c>
      <c r="E7" s="10" t="n">
        <v>0.128287363694676</v>
      </c>
      <c r="F7" s="10" t="n">
        <v>0.064143681847338</v>
      </c>
      <c r="G7" s="10" t="n">
        <v>0.102629890955741</v>
      </c>
      <c r="H7" s="10" t="n">
        <v>0.0898011545862733</v>
      </c>
      <c r="I7" s="10" t="n">
        <v>0.0513149454778704</v>
      </c>
      <c r="J7" s="10" t="n">
        <v>0.0769724182168056</v>
      </c>
      <c r="K7" s="10" t="n">
        <v>0.0256574727389352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9" t="n">
        <v>0.551635663887107</v>
      </c>
    </row>
    <row r="8" s="9" customFormat="true" ht="15.6" hidden="false" customHeight="false" outlineLevel="0" collapsed="false">
      <c r="A8" s="7"/>
      <c r="B8" s="8" t="s">
        <v>24</v>
      </c>
      <c r="C8" s="10" t="n">
        <v>0.0128287363694676</v>
      </c>
      <c r="D8" s="10" t="n">
        <v>0.0384862091084028</v>
      </c>
      <c r="E8" s="10" t="n">
        <v>0.064143681847338</v>
      </c>
      <c r="F8" s="10" t="n">
        <v>0.128287363694676</v>
      </c>
      <c r="G8" s="10" t="n">
        <v>0.218088518280949</v>
      </c>
      <c r="H8" s="10" t="n">
        <v>0.179602309172547</v>
      </c>
      <c r="I8" s="10" t="n">
        <v>0.295060936497755</v>
      </c>
      <c r="J8" s="10" t="n">
        <v>0.128287363694676</v>
      </c>
      <c r="K8" s="10" t="n">
        <v>0.0769724182168056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9" t="n">
        <v>1.14175753688262</v>
      </c>
    </row>
    <row r="9" s="9" customFormat="true" ht="15.6" hidden="false" customHeight="false" outlineLevel="0" collapsed="false">
      <c r="A9" s="7"/>
      <c r="B9" s="8" t="s">
        <v>25</v>
      </c>
      <c r="C9" s="10" t="n">
        <v>0.128287363694676</v>
      </c>
      <c r="D9" s="10" t="n">
        <v>0.115458627325208</v>
      </c>
      <c r="E9" s="10" t="n">
        <v>0.346375881975625</v>
      </c>
      <c r="F9" s="10" t="n">
        <v>0.692751763951251</v>
      </c>
      <c r="G9" s="9" t="n">
        <v>1.07761385503528</v>
      </c>
      <c r="H9" s="9" t="n">
        <v>1.74470814624759</v>
      </c>
      <c r="I9" s="9" t="n">
        <v>1.4239897370109</v>
      </c>
      <c r="J9" s="9" t="n">
        <v>1.02629890955741</v>
      </c>
      <c r="K9" s="9" t="n">
        <v>0.474663245670301</v>
      </c>
      <c r="L9" s="10" t="n">
        <v>0.256574727389352</v>
      </c>
      <c r="M9" s="10" t="n">
        <v>0.0769724182168056</v>
      </c>
      <c r="N9" s="10" t="n">
        <v>0.0256574727389352</v>
      </c>
      <c r="O9" s="10" t="n">
        <v>0</v>
      </c>
      <c r="P9" s="10" t="n">
        <v>0</v>
      </c>
      <c r="Q9" s="10" t="n">
        <v>0</v>
      </c>
      <c r="R9" s="9" t="n">
        <v>7.38935214881334</v>
      </c>
    </row>
    <row r="10" s="9" customFormat="true" ht="15.6" hidden="false" customHeight="false" outlineLevel="0" collapsed="false">
      <c r="A10" s="7"/>
      <c r="B10" s="8" t="s">
        <v>26</v>
      </c>
      <c r="C10" s="10" t="n">
        <v>0.128287363694676</v>
      </c>
      <c r="D10" s="10" t="n">
        <v>0.115458627325208</v>
      </c>
      <c r="E10" s="10" t="n">
        <v>0.372033354714561</v>
      </c>
      <c r="F10" s="10" t="n">
        <v>0.59012187299551</v>
      </c>
      <c r="G10" s="9" t="n">
        <v>1.03912764592688</v>
      </c>
      <c r="H10" s="9" t="n">
        <v>1.51379089159718</v>
      </c>
      <c r="I10" s="9" t="n">
        <v>1.33418858242463</v>
      </c>
      <c r="J10" s="9" t="n">
        <v>0.898011545862733</v>
      </c>
      <c r="K10" s="9" t="n">
        <v>0.474663245670301</v>
      </c>
      <c r="L10" s="10" t="n">
        <v>0.256574727389352</v>
      </c>
      <c r="M10" s="10" t="n">
        <v>0.0898011545862733</v>
      </c>
      <c r="N10" s="10" t="n">
        <v>0</v>
      </c>
      <c r="O10" s="10" t="n">
        <v>0.0256574727389352</v>
      </c>
      <c r="P10" s="10" t="n">
        <v>0</v>
      </c>
      <c r="Q10" s="10" t="n">
        <v>0</v>
      </c>
      <c r="R10" s="9" t="n">
        <v>6.83771648492623</v>
      </c>
    </row>
    <row r="11" s="9" customFormat="true" ht="15.6" hidden="false" customHeight="false" outlineLevel="0" collapsed="false">
      <c r="A11" s="7"/>
      <c r="B11" s="8" t="s">
        <v>27</v>
      </c>
      <c r="C11" s="10" t="n">
        <v>0.0769724182168056</v>
      </c>
      <c r="D11" s="10" t="n">
        <v>0.141116100064144</v>
      </c>
      <c r="E11" s="10" t="n">
        <v>0.474663245670301</v>
      </c>
      <c r="F11" s="10" t="n">
        <v>0.821039127645927</v>
      </c>
      <c r="G11" s="9" t="n">
        <v>1.21872995509942</v>
      </c>
      <c r="H11" s="9" t="n">
        <v>1.25721616420783</v>
      </c>
      <c r="I11" s="9" t="n">
        <v>1.60359204618345</v>
      </c>
      <c r="J11" s="9" t="n">
        <v>1.52661962796665</v>
      </c>
      <c r="K11" s="9" t="n">
        <v>0.85952533675433</v>
      </c>
      <c r="L11" s="10" t="n">
        <v>0.346375881975625</v>
      </c>
      <c r="M11" s="10" t="n">
        <v>0.166773572803079</v>
      </c>
      <c r="N11" s="10" t="n">
        <v>0.064143681847338</v>
      </c>
      <c r="O11" s="10" t="n">
        <v>0.0256574727389352</v>
      </c>
      <c r="P11" s="10" t="n">
        <v>0</v>
      </c>
      <c r="Q11" s="10" t="n">
        <v>0</v>
      </c>
      <c r="R11" s="9" t="n">
        <v>8.58242463117383</v>
      </c>
    </row>
    <row r="12" s="9" customFormat="true" ht="15.6" hidden="false" customHeight="false" outlineLevel="0" collapsed="false">
      <c r="A12" s="7"/>
      <c r="B12" s="8" t="s">
        <v>28</v>
      </c>
      <c r="C12" s="10" t="n">
        <v>0.064143681847338</v>
      </c>
      <c r="D12" s="10" t="n">
        <v>0.153944836433611</v>
      </c>
      <c r="E12" s="10" t="n">
        <v>0.372033354714561</v>
      </c>
      <c r="F12" s="10" t="n">
        <v>0.731237973059654</v>
      </c>
      <c r="G12" s="9" t="n">
        <v>0.731237973059654</v>
      </c>
      <c r="H12" s="9" t="n">
        <v>1.09044259140475</v>
      </c>
      <c r="I12" s="9" t="n">
        <v>1.4239897370109</v>
      </c>
      <c r="J12" s="9" t="n">
        <v>1.50096215522771</v>
      </c>
      <c r="K12" s="9" t="n">
        <v>0.782552918537524</v>
      </c>
      <c r="L12" s="10" t="n">
        <v>0.474663245670301</v>
      </c>
      <c r="M12" s="10" t="n">
        <v>0.230917254650417</v>
      </c>
      <c r="N12" s="10" t="n">
        <v>0.0513149454778704</v>
      </c>
      <c r="O12" s="10" t="n">
        <v>0</v>
      </c>
      <c r="P12" s="10" t="n">
        <v>0.0128287363694676</v>
      </c>
      <c r="Q12" s="10" t="n">
        <v>0</v>
      </c>
      <c r="R12" s="9" t="n">
        <v>7.62026940346376</v>
      </c>
    </row>
    <row r="13" s="9" customFormat="true" ht="15.6" hidden="false" customHeight="false" outlineLevel="0" collapsed="false">
      <c r="A13" s="7"/>
      <c r="B13" s="8" t="s">
        <v>29</v>
      </c>
      <c r="C13" s="10" t="n">
        <v>0.0128287363694676</v>
      </c>
      <c r="D13" s="10" t="n">
        <v>0.102629890955741</v>
      </c>
      <c r="E13" s="10" t="n">
        <v>0.397690827453496</v>
      </c>
      <c r="F13" s="10" t="n">
        <v>0.602950609364978</v>
      </c>
      <c r="G13" s="9" t="n">
        <v>1.18024374599102</v>
      </c>
      <c r="H13" s="9" t="n">
        <v>1.32135984605516</v>
      </c>
      <c r="I13" s="9" t="n">
        <v>1.70622193713919</v>
      </c>
      <c r="J13" s="9" t="n">
        <v>1.69339320076972</v>
      </c>
      <c r="K13" s="9" t="n">
        <v>0.744066709429121</v>
      </c>
      <c r="L13" s="10" t="n">
        <v>0.423348300192431</v>
      </c>
      <c r="M13" s="10" t="n">
        <v>0.115458627325208</v>
      </c>
      <c r="N13" s="10" t="n">
        <v>0.064143681847338</v>
      </c>
      <c r="O13" s="10" t="n">
        <v>0.0128287363694676</v>
      </c>
      <c r="P13" s="10" t="n">
        <v>0</v>
      </c>
      <c r="Q13" s="10" t="n">
        <v>0</v>
      </c>
      <c r="R13" s="9" t="n">
        <v>8.37716484926235</v>
      </c>
    </row>
    <row r="14" s="9" customFormat="true" ht="15.6" hidden="false" customHeight="false" outlineLevel="0" collapsed="false">
      <c r="A14" s="7"/>
      <c r="B14" s="8" t="s">
        <v>30</v>
      </c>
      <c r="C14" s="10" t="n">
        <v>0.0256574727389352</v>
      </c>
      <c r="D14" s="10" t="n">
        <v>0.128287363694676</v>
      </c>
      <c r="E14" s="10" t="n">
        <v>0.307889672867223</v>
      </c>
      <c r="F14" s="10" t="n">
        <v>0.679923027581783</v>
      </c>
      <c r="G14" s="9" t="n">
        <v>1.12892880051315</v>
      </c>
      <c r="H14" s="9" t="n">
        <v>1.79602309172547</v>
      </c>
      <c r="I14" s="9" t="n">
        <v>2.10391276459269</v>
      </c>
      <c r="J14" s="9" t="n">
        <v>1.71905067350866</v>
      </c>
      <c r="K14" s="9" t="n">
        <v>1.03912764592688</v>
      </c>
      <c r="L14" s="10" t="n">
        <v>0.32071840923669</v>
      </c>
      <c r="M14" s="10" t="n">
        <v>0.064143681847338</v>
      </c>
      <c r="N14" s="10" t="n">
        <v>0.0384862091084028</v>
      </c>
      <c r="O14" s="10" t="n">
        <v>0</v>
      </c>
      <c r="P14" s="10" t="n">
        <v>0</v>
      </c>
      <c r="Q14" s="10" t="n">
        <v>0</v>
      </c>
      <c r="R14" s="9" t="n">
        <v>9.35214881334188</v>
      </c>
    </row>
    <row r="15" s="9" customFormat="true" ht="15.6" hidden="false" customHeight="false" outlineLevel="0" collapsed="false">
      <c r="A15" s="7"/>
      <c r="B15" s="8" t="s">
        <v>31</v>
      </c>
      <c r="C15" s="10" t="n">
        <v>0.0384862091084028</v>
      </c>
      <c r="D15" s="10" t="n">
        <v>0.179602309172547</v>
      </c>
      <c r="E15" s="10" t="n">
        <v>0.423348300192431</v>
      </c>
      <c r="F15" s="11" t="n">
        <v>1.09044259140475</v>
      </c>
      <c r="G15" s="11" t="n">
        <v>2.43745991019885</v>
      </c>
      <c r="H15" s="11" t="n">
        <v>3.28415651058371</v>
      </c>
      <c r="I15" s="9" t="n">
        <v>3.05323925593329</v>
      </c>
      <c r="J15" s="9" t="n">
        <v>1.77036561898653</v>
      </c>
      <c r="K15" s="9" t="n">
        <v>0.808210391276459</v>
      </c>
      <c r="L15" s="10" t="n">
        <v>0.230917254650417</v>
      </c>
      <c r="M15" s="10" t="n">
        <v>0.0384862091084028</v>
      </c>
      <c r="N15" s="10" t="n">
        <v>0</v>
      </c>
      <c r="O15" s="10" t="n">
        <v>0</v>
      </c>
      <c r="P15" s="10" t="n">
        <v>0</v>
      </c>
      <c r="Q15" s="10" t="n">
        <v>0</v>
      </c>
      <c r="R15" s="9" t="n">
        <v>13.3547145606158</v>
      </c>
    </row>
    <row r="16" s="9" customFormat="true" ht="15.6" hidden="false" customHeight="false" outlineLevel="0" collapsed="false">
      <c r="A16" s="7"/>
      <c r="B16" s="8" t="s">
        <v>32</v>
      </c>
      <c r="C16" s="10" t="n">
        <v>0.0769724182168056</v>
      </c>
      <c r="D16" s="10" t="n">
        <v>0.141116100064144</v>
      </c>
      <c r="E16" s="10" t="n">
        <v>0.525978191148172</v>
      </c>
      <c r="F16" s="11" t="n">
        <v>1.88582424631174</v>
      </c>
      <c r="G16" s="11" t="n">
        <v>3.61770365618987</v>
      </c>
      <c r="H16" s="11" t="n">
        <v>4.31045542014112</v>
      </c>
      <c r="I16" s="9" t="n">
        <v>3.46375881975625</v>
      </c>
      <c r="J16" s="9" t="n">
        <v>2.48877485567672</v>
      </c>
      <c r="K16" s="9" t="n">
        <v>0.654265554842848</v>
      </c>
      <c r="L16" s="10" t="n">
        <v>0.115458627325208</v>
      </c>
      <c r="M16" s="10" t="n">
        <v>0.0128287363694676</v>
      </c>
      <c r="N16" s="10" t="n">
        <v>0</v>
      </c>
      <c r="O16" s="10" t="n">
        <v>0</v>
      </c>
      <c r="P16" s="10" t="n">
        <v>0</v>
      </c>
      <c r="Q16" s="10" t="n">
        <v>0</v>
      </c>
      <c r="R16" s="9" t="n">
        <v>17.2931366260423</v>
      </c>
    </row>
    <row r="17" s="9" customFormat="true" ht="15.6" hidden="false" customHeight="false" outlineLevel="0" collapsed="false">
      <c r="A17" s="7"/>
      <c r="B17" s="8" t="s">
        <v>33</v>
      </c>
      <c r="C17" s="10" t="n">
        <v>0.102629890955741</v>
      </c>
      <c r="D17" s="10" t="n">
        <v>0.243745991019885</v>
      </c>
      <c r="E17" s="10" t="n">
        <v>0.821039127645927</v>
      </c>
      <c r="F17" s="11" t="n">
        <v>2.07825529185375</v>
      </c>
      <c r="G17" s="11" t="n">
        <v>3.14304041051956</v>
      </c>
      <c r="H17" s="11" t="n">
        <v>3.1686978832585</v>
      </c>
      <c r="I17" s="9" t="n">
        <v>1.74470814624759</v>
      </c>
      <c r="J17" s="9" t="n">
        <v>0.85952533675433</v>
      </c>
      <c r="K17" s="9" t="n">
        <v>0.256574727389352</v>
      </c>
      <c r="L17" s="10" t="n">
        <v>0.064143681847338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9" t="n">
        <v>12.482360487492</v>
      </c>
    </row>
    <row r="18" s="9" customFormat="true" ht="15.6" hidden="false" customHeight="false" outlineLevel="0" collapsed="false">
      <c r="A18" s="7"/>
      <c r="B18" s="8" t="s">
        <v>34</v>
      </c>
      <c r="C18" s="10" t="n">
        <v>0.064143681847338</v>
      </c>
      <c r="D18" s="10" t="n">
        <v>0.307889672867223</v>
      </c>
      <c r="E18" s="10" t="n">
        <v>0.59012187299551</v>
      </c>
      <c r="F18" s="11" t="n">
        <v>1.11610006414368</v>
      </c>
      <c r="G18" s="11" t="n">
        <v>1.33418858242463</v>
      </c>
      <c r="H18" s="11" t="n">
        <v>1.02629890955741</v>
      </c>
      <c r="I18" s="10" t="n">
        <v>0.487491982039769</v>
      </c>
      <c r="J18" s="10" t="n">
        <v>0.256574727389352</v>
      </c>
      <c r="K18" s="10" t="n">
        <v>0.0256574727389352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9" t="n">
        <v>5.20846696600385</v>
      </c>
    </row>
    <row r="19" s="9" customFormat="true" ht="15.6" hidden="false" customHeight="false" outlineLevel="0" collapsed="false">
      <c r="A19" s="7"/>
      <c r="B19" s="8" t="s">
        <v>35</v>
      </c>
      <c r="C19" s="9" t="n">
        <v>0.0769724182168056</v>
      </c>
      <c r="D19" s="9" t="n">
        <v>0.179602309172547</v>
      </c>
      <c r="E19" s="9" t="n">
        <v>0.230917254650417</v>
      </c>
      <c r="F19" s="9" t="n">
        <v>0.346375881975625</v>
      </c>
      <c r="G19" s="9" t="n">
        <v>0.256574727389352</v>
      </c>
      <c r="H19" s="9" t="n">
        <v>0.218088518280949</v>
      </c>
      <c r="I19" s="9" t="n">
        <v>0.0769724182168056</v>
      </c>
      <c r="J19" s="9" t="n">
        <v>0</v>
      </c>
      <c r="K19" s="12" t="n">
        <v>0.0256574727389352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9" t="n">
        <v>1.41116100064144</v>
      </c>
    </row>
    <row r="20" s="9" customFormat="true" ht="15.6" hidden="false" customHeight="false" outlineLevel="0" collapsed="false">
      <c r="A20" s="7"/>
      <c r="B20" s="8" t="s">
        <v>36</v>
      </c>
      <c r="C20" s="10" t="n">
        <v>0.115458627325208</v>
      </c>
      <c r="D20" s="10" t="n">
        <v>0.0513149454778704</v>
      </c>
      <c r="E20" s="10" t="n">
        <v>0.064143681847338</v>
      </c>
      <c r="F20" s="10" t="n">
        <v>0.0769724182168056</v>
      </c>
      <c r="G20" s="10" t="n">
        <v>0.0384862091084028</v>
      </c>
      <c r="H20" s="10" t="n">
        <v>0.0128287363694676</v>
      </c>
      <c r="I20" s="10" t="n">
        <v>0.0256574727389352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9" t="n">
        <v>0.384862091084028</v>
      </c>
    </row>
    <row r="21" s="9" customFormat="true" ht="15.6" hidden="false" customHeight="false" outlineLevel="0" collapsed="false">
      <c r="A21" s="9" t="s">
        <v>21</v>
      </c>
      <c r="B21" s="9" t="s">
        <v>20</v>
      </c>
      <c r="C21" s="9" t="n">
        <v>0.923669018601668</v>
      </c>
      <c r="D21" s="9" t="n">
        <v>1.91148171905067</v>
      </c>
      <c r="E21" s="9" t="n">
        <v>5.13149454778704</v>
      </c>
      <c r="F21" s="9" t="n">
        <v>10.9044259140475</v>
      </c>
      <c r="G21" s="9" t="n">
        <v>17.5240538806928</v>
      </c>
      <c r="H21" s="9" t="n">
        <v>21.0134701731879</v>
      </c>
      <c r="I21" s="9" t="n">
        <v>18.79409878127</v>
      </c>
      <c r="J21" s="9" t="n">
        <v>13.9448364336113</v>
      </c>
      <c r="K21" s="9" t="n">
        <v>6.24759461193072</v>
      </c>
      <c r="L21" s="9" t="n">
        <v>2.48877485567672</v>
      </c>
      <c r="M21" s="9" t="n">
        <v>0.795381654906992</v>
      </c>
      <c r="N21" s="9" t="n">
        <v>0.243745991019885</v>
      </c>
      <c r="O21" s="9" t="n">
        <v>0.064143681847338</v>
      </c>
      <c r="P21" s="9" t="n">
        <v>0.0128287363694676</v>
      </c>
      <c r="Q21" s="9" t="n">
        <v>0</v>
      </c>
    </row>
    <row r="22" s="9" customFormat="true" ht="15.6" hidden="false" customHeight="false" outlineLevel="0" collapsed="false">
      <c r="C22" s="9" t="s">
        <v>5</v>
      </c>
      <c r="D22" s="9" t="s">
        <v>6</v>
      </c>
      <c r="E22" s="9" t="s">
        <v>7</v>
      </c>
      <c r="F22" s="9" t="s">
        <v>8</v>
      </c>
      <c r="G22" s="9" t="s">
        <v>9</v>
      </c>
      <c r="H22" s="9" t="s">
        <v>10</v>
      </c>
      <c r="I22" s="9" t="s">
        <v>11</v>
      </c>
      <c r="J22" s="9" t="s">
        <v>12</v>
      </c>
      <c r="K22" s="9" t="s">
        <v>13</v>
      </c>
      <c r="L22" s="9" t="s">
        <v>14</v>
      </c>
      <c r="M22" s="9" t="s">
        <v>15</v>
      </c>
      <c r="N22" s="9" t="s">
        <v>16</v>
      </c>
      <c r="O22" s="9" t="s">
        <v>17</v>
      </c>
      <c r="P22" s="9" t="s">
        <v>18</v>
      </c>
      <c r="Q22" s="9" t="s">
        <v>19</v>
      </c>
      <c r="R22" s="9" t="s">
        <v>20</v>
      </c>
    </row>
    <row r="23" s="9" customFormat="true" ht="15.6" hidden="false" customHeight="false" outlineLevel="0" collapsed="false">
      <c r="A23" s="9" t="s">
        <v>37</v>
      </c>
      <c r="B23" s="9" t="s">
        <v>22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</row>
    <row r="24" s="9" customFormat="true" ht="15.6" hidden="false" customHeight="false" outlineLevel="0" collapsed="false">
      <c r="B24" s="9" t="s">
        <v>23</v>
      </c>
      <c r="C24" s="9" t="n">
        <v>0</v>
      </c>
      <c r="D24" s="9" t="n">
        <v>0</v>
      </c>
      <c r="E24" s="9" t="n">
        <v>0.325732899022801</v>
      </c>
      <c r="F24" s="9" t="n">
        <v>0.325732899022801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.651465798045603</v>
      </c>
    </row>
    <row r="25" s="9" customFormat="true" ht="15.6" hidden="false" customHeight="false" outlineLevel="0" collapsed="false">
      <c r="B25" s="9" t="s">
        <v>24</v>
      </c>
      <c r="C25" s="9" t="n">
        <v>0</v>
      </c>
      <c r="D25" s="9" t="n">
        <v>0</v>
      </c>
      <c r="E25" s="9" t="n">
        <v>0.651465798045603</v>
      </c>
      <c r="F25" s="9" t="n">
        <v>0.325732899022801</v>
      </c>
      <c r="G25" s="9" t="n">
        <v>0.651465798045603</v>
      </c>
      <c r="H25" s="9" t="n">
        <v>0</v>
      </c>
      <c r="I25" s="9" t="n">
        <v>0.325732899022801</v>
      </c>
      <c r="J25" s="9" t="n">
        <v>0.325732899022801</v>
      </c>
      <c r="K25" s="9" t="n">
        <v>0.325732899022801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2.60586319218241</v>
      </c>
    </row>
    <row r="26" s="9" customFormat="true" ht="15.6" hidden="false" customHeight="false" outlineLevel="0" collapsed="false">
      <c r="B26" s="9" t="s">
        <v>25</v>
      </c>
      <c r="C26" s="9" t="n">
        <v>0.325732899022801</v>
      </c>
      <c r="D26" s="9" t="n">
        <v>0</v>
      </c>
      <c r="E26" s="9" t="n">
        <v>0.977198697068404</v>
      </c>
      <c r="F26" s="9" t="n">
        <v>2.93159609120521</v>
      </c>
      <c r="G26" s="9" t="n">
        <v>3.58306188925081</v>
      </c>
      <c r="H26" s="9" t="n">
        <v>2.60586319218241</v>
      </c>
      <c r="I26" s="9" t="n">
        <v>2.93159609120521</v>
      </c>
      <c r="J26" s="9" t="n">
        <v>0.651465798045603</v>
      </c>
      <c r="K26" s="9" t="n">
        <v>0.977198697068404</v>
      </c>
      <c r="L26" s="9" t="n">
        <v>0</v>
      </c>
      <c r="M26" s="9" t="n">
        <v>0.325732899022801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15.3094462540717</v>
      </c>
    </row>
    <row r="27" s="9" customFormat="true" ht="15.6" hidden="false" customHeight="false" outlineLevel="0" collapsed="false">
      <c r="B27" s="9" t="s">
        <v>26</v>
      </c>
      <c r="C27" s="9" t="n">
        <v>0.325732899022801</v>
      </c>
      <c r="D27" s="9" t="n">
        <v>0.651465798045603</v>
      </c>
      <c r="E27" s="9" t="n">
        <v>0.977198697068404</v>
      </c>
      <c r="F27" s="9" t="n">
        <v>2.93159609120521</v>
      </c>
      <c r="G27" s="9" t="n">
        <v>1.95439739413681</v>
      </c>
      <c r="H27" s="9" t="n">
        <v>3.58306188925081</v>
      </c>
      <c r="I27" s="9" t="n">
        <v>0.977198697068404</v>
      </c>
      <c r="J27" s="9" t="n">
        <v>0.651465798045603</v>
      </c>
      <c r="K27" s="9" t="n">
        <v>1.30293159609121</v>
      </c>
      <c r="L27" s="9" t="n">
        <v>0</v>
      </c>
      <c r="M27" s="9" t="n">
        <v>0</v>
      </c>
      <c r="N27" s="9" t="n">
        <v>0</v>
      </c>
      <c r="O27" s="9" t="n">
        <v>0.325732899022801</v>
      </c>
      <c r="P27" s="9" t="n">
        <v>0</v>
      </c>
      <c r="Q27" s="9" t="n">
        <v>0</v>
      </c>
      <c r="R27" s="9" t="n">
        <v>13.6807817589577</v>
      </c>
    </row>
    <row r="28" s="9" customFormat="true" ht="15.6" hidden="false" customHeight="false" outlineLevel="0" collapsed="false">
      <c r="B28" s="9" t="s">
        <v>27</v>
      </c>
      <c r="C28" s="9" t="n">
        <v>0</v>
      </c>
      <c r="D28" s="9" t="n">
        <v>0.651465798045603</v>
      </c>
      <c r="E28" s="9" t="n">
        <v>1.95439739413681</v>
      </c>
      <c r="F28" s="9" t="n">
        <v>1.95439739413681</v>
      </c>
      <c r="G28" s="9" t="n">
        <v>2.93159609120521</v>
      </c>
      <c r="H28" s="9" t="n">
        <v>0.977198697068404</v>
      </c>
      <c r="I28" s="9" t="n">
        <v>1.30293159609121</v>
      </c>
      <c r="J28" s="9" t="n">
        <v>0.651465798045603</v>
      </c>
      <c r="K28" s="9" t="n">
        <v>0.651465798045603</v>
      </c>
      <c r="L28" s="9" t="n">
        <v>0</v>
      </c>
      <c r="M28" s="9" t="n">
        <v>0.325732899022801</v>
      </c>
      <c r="N28" s="9" t="n">
        <v>0</v>
      </c>
      <c r="O28" s="9" t="n">
        <v>0.325732899022801</v>
      </c>
      <c r="P28" s="9" t="n">
        <v>0</v>
      </c>
      <c r="Q28" s="9" t="n">
        <v>0</v>
      </c>
      <c r="R28" s="9" t="n">
        <v>11.7263843648208</v>
      </c>
    </row>
    <row r="29" s="9" customFormat="true" ht="15.6" hidden="false" customHeight="false" outlineLevel="0" collapsed="false">
      <c r="B29" s="9" t="s">
        <v>28</v>
      </c>
      <c r="C29" s="9" t="n">
        <v>0</v>
      </c>
      <c r="D29" s="9" t="n">
        <v>1.30293159609121</v>
      </c>
      <c r="E29" s="9" t="n">
        <v>0.977198697068404</v>
      </c>
      <c r="F29" s="9" t="n">
        <v>3.25732899022801</v>
      </c>
      <c r="G29" s="9" t="n">
        <v>0.651465798045603</v>
      </c>
      <c r="H29" s="9" t="n">
        <v>0.651465798045603</v>
      </c>
      <c r="I29" s="9" t="n">
        <v>0.977198697068404</v>
      </c>
      <c r="J29" s="9" t="n">
        <v>0.651465798045603</v>
      </c>
      <c r="K29" s="9" t="n">
        <v>1.62866449511401</v>
      </c>
      <c r="L29" s="9" t="n">
        <v>0.325732899022801</v>
      </c>
      <c r="M29" s="9" t="n">
        <v>0.325732899022801</v>
      </c>
      <c r="N29" s="9" t="n">
        <v>0</v>
      </c>
      <c r="O29" s="9" t="n">
        <v>0</v>
      </c>
      <c r="P29" s="9" t="n">
        <v>0.325732899022801</v>
      </c>
      <c r="Q29" s="9" t="n">
        <v>0</v>
      </c>
      <c r="R29" s="9" t="n">
        <v>11.0749185667752</v>
      </c>
    </row>
    <row r="30" s="9" customFormat="true" ht="15.6" hidden="false" customHeight="false" outlineLevel="0" collapsed="false">
      <c r="B30" s="9" t="s">
        <v>29</v>
      </c>
      <c r="C30" s="9" t="n">
        <v>0</v>
      </c>
      <c r="D30" s="9" t="n">
        <v>0.651465798045603</v>
      </c>
      <c r="E30" s="9" t="n">
        <v>1.62866449511401</v>
      </c>
      <c r="F30" s="9" t="n">
        <v>2.28013029315961</v>
      </c>
      <c r="G30" s="9" t="n">
        <v>2.60586319218241</v>
      </c>
      <c r="H30" s="9" t="n">
        <v>1.62866449511401</v>
      </c>
      <c r="I30" s="9" t="n">
        <v>2.60586319218241</v>
      </c>
      <c r="J30" s="9" t="n">
        <v>0.977198697068404</v>
      </c>
      <c r="K30" s="9" t="n">
        <v>1.62866449511401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14.0065146579805</v>
      </c>
    </row>
    <row r="31" s="9" customFormat="true" ht="15.6" hidden="false" customHeight="false" outlineLevel="0" collapsed="false">
      <c r="B31" s="9" t="s">
        <v>30</v>
      </c>
      <c r="C31" s="9" t="n">
        <v>0</v>
      </c>
      <c r="D31" s="9" t="n">
        <v>0.651465798045603</v>
      </c>
      <c r="E31" s="9" t="n">
        <v>1.30293159609121</v>
      </c>
      <c r="F31" s="9" t="n">
        <v>0.651465798045603</v>
      </c>
      <c r="G31" s="9" t="n">
        <v>0.651465798045603</v>
      </c>
      <c r="H31" s="9" t="n">
        <v>0.977198697068404</v>
      </c>
      <c r="I31" s="9" t="n">
        <v>1.95439739413681</v>
      </c>
      <c r="J31" s="9" t="n">
        <v>1.30293159609121</v>
      </c>
      <c r="K31" s="9" t="n">
        <v>0.325732899022801</v>
      </c>
      <c r="L31" s="9" t="n">
        <v>0.651465798045603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8.46905537459283</v>
      </c>
    </row>
    <row r="32" s="9" customFormat="true" ht="15.6" hidden="false" customHeight="false" outlineLevel="0" collapsed="false">
      <c r="B32" s="9" t="s">
        <v>31</v>
      </c>
      <c r="C32" s="9" t="n">
        <v>0.325732899022801</v>
      </c>
      <c r="D32" s="9" t="n">
        <v>0.325732899022801</v>
      </c>
      <c r="E32" s="9" t="n">
        <v>1.30293159609121</v>
      </c>
      <c r="F32" s="9" t="n">
        <v>0.977198697068404</v>
      </c>
      <c r="G32" s="9" t="n">
        <v>1.30293159609121</v>
      </c>
      <c r="H32" s="9" t="n">
        <v>0.651465798045603</v>
      </c>
      <c r="I32" s="9" t="n">
        <v>1.30293159609121</v>
      </c>
      <c r="J32" s="9" t="n">
        <v>0.651465798045603</v>
      </c>
      <c r="K32" s="9" t="n">
        <v>0.651465798045603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7.49185667752443</v>
      </c>
    </row>
    <row r="33" s="9" customFormat="true" ht="15.6" hidden="false" customHeight="false" outlineLevel="0" collapsed="false">
      <c r="B33" s="9" t="s">
        <v>32</v>
      </c>
      <c r="C33" s="9" t="n">
        <v>0</v>
      </c>
      <c r="D33" s="9" t="n">
        <v>0</v>
      </c>
      <c r="E33" s="9" t="n">
        <v>0.977198697068404</v>
      </c>
      <c r="F33" s="9" t="n">
        <v>0.977198697068404</v>
      </c>
      <c r="G33" s="9" t="n">
        <v>1.95439739413681</v>
      </c>
      <c r="H33" s="9" t="n">
        <v>2.28013029315961</v>
      </c>
      <c r="I33" s="9" t="n">
        <v>0.651465798045603</v>
      </c>
      <c r="J33" s="9" t="n">
        <v>0.325732899022801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7.16612377850163</v>
      </c>
    </row>
    <row r="34" s="9" customFormat="true" ht="15.6" hidden="false" customHeight="false" outlineLevel="0" collapsed="false">
      <c r="B34" s="9" t="s">
        <v>33</v>
      </c>
      <c r="C34" s="9" t="n">
        <v>0</v>
      </c>
      <c r="D34" s="9" t="n">
        <v>0.325732899022801</v>
      </c>
      <c r="E34" s="9" t="n">
        <v>0.651465798045603</v>
      </c>
      <c r="F34" s="9" t="n">
        <v>0.325732899022801</v>
      </c>
      <c r="G34" s="9" t="n">
        <v>0.977198697068404</v>
      </c>
      <c r="H34" s="9" t="n">
        <v>0.325732899022801</v>
      </c>
      <c r="I34" s="9" t="n">
        <v>0.651465798045603</v>
      </c>
      <c r="J34" s="9" t="n">
        <v>0</v>
      </c>
      <c r="K34" s="9" t="n">
        <v>0</v>
      </c>
      <c r="L34" s="9" t="n">
        <v>0.325732899022801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3.58306188925082</v>
      </c>
    </row>
    <row r="35" s="9" customFormat="true" ht="15.6" hidden="false" customHeight="false" outlineLevel="0" collapsed="false">
      <c r="B35" s="9" t="s">
        <v>34</v>
      </c>
      <c r="C35" s="9" t="n">
        <v>0</v>
      </c>
      <c r="D35" s="9" t="n">
        <v>0</v>
      </c>
      <c r="E35" s="9" t="n">
        <v>0.651465798045603</v>
      </c>
      <c r="F35" s="9" t="n">
        <v>0.651465798045603</v>
      </c>
      <c r="G35" s="9" t="n">
        <v>0.325732899022801</v>
      </c>
      <c r="H35" s="9" t="n">
        <v>0.651465798045603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2.28013029315961</v>
      </c>
    </row>
    <row r="36" s="9" customFormat="true" ht="15.6" hidden="false" customHeight="false" outlineLevel="0" collapsed="false">
      <c r="B36" s="9" t="s">
        <v>35</v>
      </c>
      <c r="C36" s="9" t="n">
        <v>0</v>
      </c>
      <c r="D36" s="9" t="n">
        <v>0.325732899022801</v>
      </c>
      <c r="E36" s="9" t="n">
        <v>0</v>
      </c>
      <c r="F36" s="9" t="n">
        <v>0</v>
      </c>
      <c r="G36" s="9" t="n">
        <v>0</v>
      </c>
      <c r="H36" s="9" t="n">
        <v>0.325732899022801</v>
      </c>
      <c r="I36" s="9" t="n">
        <v>0</v>
      </c>
      <c r="J36" s="9" t="n">
        <v>0</v>
      </c>
      <c r="K36" s="9" t="n">
        <v>0.325732899022801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.977198697068404</v>
      </c>
    </row>
    <row r="37" s="9" customFormat="true" ht="15.6" hidden="false" customHeight="false" outlineLevel="0" collapsed="false">
      <c r="B37" s="9" t="s">
        <v>36</v>
      </c>
      <c r="C37" s="9" t="n">
        <v>0.325732899022801</v>
      </c>
      <c r="D37" s="9" t="n">
        <v>0</v>
      </c>
      <c r="E37" s="9" t="n">
        <v>0</v>
      </c>
      <c r="F37" s="9" t="n">
        <v>0.651465798045603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.977198697068404</v>
      </c>
    </row>
    <row r="38" s="9" customFormat="true" ht="15.6" hidden="false" customHeight="false" outlineLevel="0" collapsed="false">
      <c r="A38" s="9" t="s">
        <v>37</v>
      </c>
      <c r="B38" s="9" t="s">
        <v>20</v>
      </c>
      <c r="C38" s="9" t="n">
        <v>1.30293159609121</v>
      </c>
      <c r="D38" s="9" t="n">
        <v>4.88599348534202</v>
      </c>
      <c r="E38" s="9" t="n">
        <v>12.3778501628665</v>
      </c>
      <c r="F38" s="9" t="n">
        <v>18.2410423452769</v>
      </c>
      <c r="G38" s="9" t="n">
        <v>17.5895765472313</v>
      </c>
      <c r="H38" s="9" t="n">
        <v>14.6579804560261</v>
      </c>
      <c r="I38" s="9" t="n">
        <v>13.6807817589577</v>
      </c>
      <c r="J38" s="9" t="n">
        <v>6.18892508143323</v>
      </c>
      <c r="K38" s="9" t="n">
        <v>7.81758957654723</v>
      </c>
      <c r="L38" s="9" t="n">
        <v>1.30293159609121</v>
      </c>
      <c r="M38" s="9" t="n">
        <v>0.977198697068404</v>
      </c>
      <c r="N38" s="9" t="n">
        <v>0</v>
      </c>
      <c r="O38" s="9" t="n">
        <v>0.651465798045603</v>
      </c>
      <c r="P38" s="9" t="n">
        <v>0.325732899022801</v>
      </c>
      <c r="Q38" s="9" t="n">
        <v>0</v>
      </c>
    </row>
    <row r="39" s="9" customFormat="true" ht="15.6" hidden="false" customHeight="false" outlineLevel="0" collapsed="false">
      <c r="C39" s="9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9" t="s">
        <v>10</v>
      </c>
      <c r="I39" s="9" t="s">
        <v>11</v>
      </c>
      <c r="J39" s="9" t="s">
        <v>12</v>
      </c>
      <c r="K39" s="9" t="s">
        <v>13</v>
      </c>
      <c r="L39" s="9" t="s">
        <v>14</v>
      </c>
      <c r="M39" s="9" t="s">
        <v>15</v>
      </c>
      <c r="N39" s="9" t="s">
        <v>16</v>
      </c>
      <c r="O39" s="9" t="s">
        <v>17</v>
      </c>
      <c r="P39" s="9" t="s">
        <v>18</v>
      </c>
      <c r="Q39" s="9" t="s">
        <v>19</v>
      </c>
      <c r="R39" s="9" t="s">
        <v>20</v>
      </c>
    </row>
    <row r="40" s="9" customFormat="true" ht="15.6" hidden="false" customHeight="false" outlineLevel="0" collapsed="false">
      <c r="A40" s="9" t="s">
        <v>38</v>
      </c>
      <c r="B40" s="9" t="s">
        <v>2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</row>
    <row r="41" s="9" customFormat="true" ht="15.6" hidden="false" customHeight="false" outlineLevel="0" collapsed="false">
      <c r="B41" s="9" t="s">
        <v>2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</row>
    <row r="42" s="9" customFormat="true" ht="15.6" hidden="false" customHeight="false" outlineLevel="0" collapsed="false">
      <c r="B42" s="9" t="s">
        <v>2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2.08333333333333</v>
      </c>
      <c r="H42" s="9" t="n">
        <v>0</v>
      </c>
      <c r="I42" s="9" t="n">
        <v>2.08333333333333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4.16666666666667</v>
      </c>
    </row>
    <row r="43" s="9" customFormat="true" ht="15.6" hidden="false" customHeight="false" outlineLevel="0" collapsed="false">
      <c r="B43" s="9" t="s">
        <v>25</v>
      </c>
      <c r="C43" s="9" t="n">
        <v>0</v>
      </c>
      <c r="D43" s="9" t="n">
        <v>0</v>
      </c>
      <c r="E43" s="9" t="n">
        <v>4.16666666666667</v>
      </c>
      <c r="F43" s="9" t="n">
        <v>2.08333333333333</v>
      </c>
      <c r="G43" s="9" t="n">
        <v>0</v>
      </c>
      <c r="H43" s="9" t="n">
        <v>4.16666666666667</v>
      </c>
      <c r="I43" s="9" t="n">
        <v>4.16666666666667</v>
      </c>
      <c r="J43" s="9" t="n">
        <v>0</v>
      </c>
      <c r="K43" s="9" t="n">
        <v>0</v>
      </c>
      <c r="L43" s="9" t="n">
        <v>2.08333333333333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16.6666666666667</v>
      </c>
    </row>
    <row r="44" s="9" customFormat="true" ht="15.6" hidden="false" customHeight="false" outlineLevel="0" collapsed="false">
      <c r="B44" s="9" t="s">
        <v>26</v>
      </c>
      <c r="C44" s="9" t="n">
        <v>0</v>
      </c>
      <c r="D44" s="9" t="n">
        <v>0</v>
      </c>
      <c r="E44" s="9" t="n">
        <v>2.08333333333333</v>
      </c>
      <c r="F44" s="9" t="n">
        <v>0</v>
      </c>
      <c r="G44" s="9" t="n">
        <v>2.08333333333333</v>
      </c>
      <c r="H44" s="9" t="n">
        <v>0</v>
      </c>
      <c r="I44" s="9" t="n">
        <v>4.16666666666667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8.33333333333333</v>
      </c>
    </row>
    <row r="45" s="9" customFormat="true" ht="15.6" hidden="false" customHeight="false" outlineLevel="0" collapsed="false">
      <c r="B45" s="9" t="s">
        <v>27</v>
      </c>
      <c r="C45" s="9" t="n">
        <v>0</v>
      </c>
      <c r="D45" s="9" t="n">
        <v>2.08333333333333</v>
      </c>
      <c r="E45" s="9" t="n">
        <v>0</v>
      </c>
      <c r="F45" s="9" t="n">
        <v>0</v>
      </c>
      <c r="G45" s="9" t="n">
        <v>0</v>
      </c>
      <c r="H45" s="9" t="n">
        <v>6.25</v>
      </c>
      <c r="I45" s="9" t="n">
        <v>2.08333333333333</v>
      </c>
      <c r="J45" s="9" t="n">
        <v>2.08333333333333</v>
      </c>
      <c r="K45" s="9" t="n">
        <v>2.08333333333333</v>
      </c>
      <c r="L45" s="9" t="n">
        <v>0</v>
      </c>
      <c r="M45" s="9" t="n">
        <v>2.08333333333333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16.6666666666667</v>
      </c>
    </row>
    <row r="46" s="9" customFormat="true" ht="15.6" hidden="false" customHeight="false" outlineLevel="0" collapsed="false">
      <c r="B46" s="9" t="s">
        <v>28</v>
      </c>
      <c r="C46" s="9" t="n">
        <v>0</v>
      </c>
      <c r="D46" s="9" t="n">
        <v>0</v>
      </c>
      <c r="E46" s="9" t="n">
        <v>2.08333333333333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2.08333333333333</v>
      </c>
    </row>
    <row r="47" s="9" customFormat="true" ht="15.6" hidden="false" customHeight="false" outlineLevel="0" collapsed="false">
      <c r="B47" s="9" t="s">
        <v>29</v>
      </c>
      <c r="C47" s="9" t="n">
        <v>0</v>
      </c>
      <c r="D47" s="9" t="n">
        <v>2.08333333333333</v>
      </c>
      <c r="E47" s="9" t="n">
        <v>2.08333333333333</v>
      </c>
      <c r="F47" s="9" t="n">
        <v>0</v>
      </c>
      <c r="G47" s="9" t="n">
        <v>2.08333333333333</v>
      </c>
      <c r="H47" s="9" t="n">
        <v>4.16666666666667</v>
      </c>
      <c r="I47" s="9" t="n">
        <v>2.08333333333333</v>
      </c>
      <c r="J47" s="9" t="n">
        <v>2.08333333333333</v>
      </c>
      <c r="K47" s="9" t="n">
        <v>2.08333333333333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16.6666666666667</v>
      </c>
    </row>
    <row r="48" s="9" customFormat="true" ht="15.6" hidden="false" customHeight="false" outlineLevel="0" collapsed="false">
      <c r="B48" s="9" t="s">
        <v>30</v>
      </c>
      <c r="C48" s="9" t="n">
        <v>0</v>
      </c>
      <c r="D48" s="9" t="n">
        <v>2.08333333333333</v>
      </c>
      <c r="E48" s="9" t="n">
        <v>0</v>
      </c>
      <c r="F48" s="9" t="n">
        <v>0</v>
      </c>
      <c r="G48" s="9" t="n">
        <v>0</v>
      </c>
      <c r="H48" s="9" t="n">
        <v>2.08333333333333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2.08333333333333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6.25</v>
      </c>
    </row>
    <row r="49" s="9" customFormat="true" ht="15.6" hidden="false" customHeight="false" outlineLevel="0" collapsed="false">
      <c r="B49" s="9" t="s">
        <v>31</v>
      </c>
      <c r="C49" s="9" t="n">
        <v>0</v>
      </c>
      <c r="D49" s="9" t="n">
        <v>0</v>
      </c>
      <c r="E49" s="9" t="n">
        <v>2.08333333333333</v>
      </c>
      <c r="F49" s="9" t="n">
        <v>0</v>
      </c>
      <c r="G49" s="9" t="n">
        <v>0</v>
      </c>
      <c r="H49" s="9" t="n">
        <v>2.08333333333333</v>
      </c>
      <c r="I49" s="9" t="n">
        <v>0</v>
      </c>
      <c r="J49" s="9" t="n">
        <v>2.08333333333333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6.25</v>
      </c>
    </row>
    <row r="50" s="9" customFormat="true" ht="15.6" hidden="false" customHeight="false" outlineLevel="0" collapsed="false">
      <c r="B50" s="9" t="s">
        <v>32</v>
      </c>
      <c r="C50" s="9" t="n">
        <v>0</v>
      </c>
      <c r="D50" s="9" t="n">
        <v>0</v>
      </c>
      <c r="E50" s="9" t="n">
        <v>0</v>
      </c>
      <c r="F50" s="9" t="n">
        <v>2.08333333333333</v>
      </c>
      <c r="G50" s="9" t="n">
        <v>4.16666666666667</v>
      </c>
      <c r="H50" s="9" t="n">
        <v>2.08333333333333</v>
      </c>
      <c r="I50" s="9" t="n">
        <v>4.16666666666667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12.5</v>
      </c>
    </row>
    <row r="51" s="9" customFormat="true" ht="15.6" hidden="false" customHeight="false" outlineLevel="0" collapsed="false">
      <c r="B51" s="9" t="s">
        <v>33</v>
      </c>
      <c r="C51" s="9" t="n">
        <v>0</v>
      </c>
      <c r="D51" s="9" t="n">
        <v>0</v>
      </c>
      <c r="E51" s="9" t="n">
        <v>2.08333333333333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2.08333333333333</v>
      </c>
    </row>
    <row r="52" s="9" customFormat="true" ht="15.6" hidden="false" customHeight="false" outlineLevel="0" collapsed="false">
      <c r="B52" s="9" t="s">
        <v>34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</row>
    <row r="53" s="9" customFormat="true" ht="15.6" hidden="false" customHeight="false" outlineLevel="0" collapsed="false">
      <c r="B53" s="9" t="s">
        <v>35</v>
      </c>
      <c r="C53" s="9" t="n">
        <v>0</v>
      </c>
      <c r="D53" s="9" t="n">
        <v>2.08333333333333</v>
      </c>
      <c r="E53" s="9" t="n">
        <v>2.08333333333333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4.16666666666667</v>
      </c>
    </row>
    <row r="54" s="9" customFormat="true" ht="15.6" hidden="false" customHeight="false" outlineLevel="0" collapsed="false">
      <c r="B54" s="9" t="s">
        <v>36</v>
      </c>
      <c r="C54" s="9" t="n">
        <v>2.08333333333333</v>
      </c>
      <c r="D54" s="9" t="n">
        <v>0</v>
      </c>
      <c r="E54" s="9" t="n">
        <v>2.08333333333333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4.16666666666667</v>
      </c>
    </row>
    <row r="55" s="9" customFormat="true" ht="15.6" hidden="false" customHeight="false" outlineLevel="0" collapsed="false">
      <c r="A55" s="9" t="s">
        <v>38</v>
      </c>
      <c r="B55" s="9" t="s">
        <v>20</v>
      </c>
      <c r="C55" s="9" t="n">
        <v>2.08333333333333</v>
      </c>
      <c r="D55" s="9" t="n">
        <v>8.33333333333333</v>
      </c>
      <c r="E55" s="9" t="n">
        <v>18.75</v>
      </c>
      <c r="F55" s="9" t="n">
        <v>4.16666666666667</v>
      </c>
      <c r="G55" s="9" t="n">
        <v>10.4166666666667</v>
      </c>
      <c r="H55" s="9" t="n">
        <v>20.8333333333333</v>
      </c>
      <c r="I55" s="9" t="n">
        <v>18.75</v>
      </c>
      <c r="J55" s="9" t="n">
        <v>6.25</v>
      </c>
      <c r="K55" s="9" t="n">
        <v>4.16666666666667</v>
      </c>
      <c r="L55" s="9" t="n">
        <v>2.08333333333333</v>
      </c>
      <c r="M55" s="9" t="n">
        <v>4.16666666666667</v>
      </c>
      <c r="N55" s="9" t="n">
        <v>0</v>
      </c>
      <c r="O55" s="9" t="n">
        <v>0</v>
      </c>
      <c r="P55" s="9" t="n">
        <v>0</v>
      </c>
      <c r="Q55" s="9" t="n">
        <v>0</v>
      </c>
    </row>
    <row r="56" s="9" customFormat="true" ht="15.6" hidden="false" customHeight="false" outlineLevel="0" collapsed="false">
      <c r="C56" s="9" t="s">
        <v>5</v>
      </c>
      <c r="D56" s="9" t="s">
        <v>6</v>
      </c>
      <c r="E56" s="9" t="s">
        <v>7</v>
      </c>
      <c r="F56" s="9" t="s">
        <v>8</v>
      </c>
      <c r="G56" s="9" t="s">
        <v>9</v>
      </c>
      <c r="H56" s="9" t="s">
        <v>10</v>
      </c>
      <c r="I56" s="9" t="s">
        <v>11</v>
      </c>
      <c r="J56" s="9" t="s">
        <v>12</v>
      </c>
      <c r="K56" s="9" t="s">
        <v>13</v>
      </c>
      <c r="L56" s="9" t="s">
        <v>14</v>
      </c>
      <c r="M56" s="9" t="s">
        <v>15</v>
      </c>
      <c r="N56" s="9" t="s">
        <v>16</v>
      </c>
      <c r="O56" s="9" t="s">
        <v>17</v>
      </c>
      <c r="P56" s="9" t="s">
        <v>18</v>
      </c>
      <c r="Q56" s="9" t="s">
        <v>19</v>
      </c>
      <c r="R56" s="9" t="s">
        <v>20</v>
      </c>
    </row>
    <row r="57" s="9" customFormat="true" ht="15.6" hidden="false" customHeight="false" outlineLevel="0" collapsed="false">
      <c r="A57" s="9" t="s">
        <v>39</v>
      </c>
      <c r="B57" s="9" t="s">
        <v>22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</row>
    <row r="58" s="9" customFormat="true" ht="15.6" hidden="false" customHeight="false" outlineLevel="0" collapsed="false">
      <c r="B58" s="9" t="s">
        <v>23</v>
      </c>
      <c r="C58" s="9" t="n">
        <v>0</v>
      </c>
      <c r="D58" s="9" t="n">
        <v>0</v>
      </c>
      <c r="E58" s="9" t="n">
        <v>0.24330900243309</v>
      </c>
      <c r="F58" s="9" t="n">
        <v>0</v>
      </c>
      <c r="G58" s="9" t="n">
        <v>0</v>
      </c>
      <c r="H58" s="9" t="n">
        <v>0.24330900243309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.48661800486618</v>
      </c>
    </row>
    <row r="59" s="9" customFormat="true" ht="15.6" hidden="false" customHeight="false" outlineLevel="0" collapsed="false">
      <c r="B59" s="9" t="s">
        <v>24</v>
      </c>
      <c r="C59" s="9" t="n">
        <v>0</v>
      </c>
      <c r="D59" s="9" t="n">
        <v>0.24330900243309</v>
      </c>
      <c r="E59" s="9" t="n">
        <v>0</v>
      </c>
      <c r="F59" s="9" t="n">
        <v>0</v>
      </c>
      <c r="G59" s="9" t="n">
        <v>0.24330900243309</v>
      </c>
      <c r="H59" s="9" t="n">
        <v>0.24330900243309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.72992700729927</v>
      </c>
    </row>
    <row r="60" s="9" customFormat="true" ht="15.6" hidden="false" customHeight="false" outlineLevel="0" collapsed="false">
      <c r="B60" s="9" t="s">
        <v>25</v>
      </c>
      <c r="C60" s="9" t="n">
        <v>0</v>
      </c>
      <c r="D60" s="9" t="n">
        <v>0</v>
      </c>
      <c r="E60" s="9" t="n">
        <v>0.72992700729927</v>
      </c>
      <c r="F60" s="9" t="n">
        <v>1.21654501216545</v>
      </c>
      <c r="G60" s="9" t="n">
        <v>0.97323600973236</v>
      </c>
      <c r="H60" s="9" t="n">
        <v>1.45985401459854</v>
      </c>
      <c r="I60" s="9" t="n">
        <v>1.21654501216545</v>
      </c>
      <c r="J60" s="9" t="n">
        <v>0.48661800486618</v>
      </c>
      <c r="K60" s="9" t="n">
        <v>0</v>
      </c>
      <c r="L60" s="9" t="n">
        <v>0.24330900243309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6.32603406326034</v>
      </c>
    </row>
    <row r="61" s="9" customFormat="true" ht="15.6" hidden="false" customHeight="false" outlineLevel="0" collapsed="false">
      <c r="B61" s="9" t="s">
        <v>26</v>
      </c>
      <c r="C61" s="9" t="n">
        <v>0</v>
      </c>
      <c r="D61" s="9" t="n">
        <v>0.24330900243309</v>
      </c>
      <c r="E61" s="9" t="n">
        <v>0.24330900243309</v>
      </c>
      <c r="F61" s="9" t="n">
        <v>0.97323600973236</v>
      </c>
      <c r="G61" s="9" t="n">
        <v>0.72992700729927</v>
      </c>
      <c r="H61" s="9" t="n">
        <v>1.70316301703163</v>
      </c>
      <c r="I61" s="9" t="n">
        <v>0.72992700729927</v>
      </c>
      <c r="J61" s="9" t="n">
        <v>0.72992700729927</v>
      </c>
      <c r="K61" s="9" t="n">
        <v>0.48661800486618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5.83941605839416</v>
      </c>
    </row>
    <row r="62" s="9" customFormat="true" ht="15.6" hidden="false" customHeight="false" outlineLevel="0" collapsed="false">
      <c r="B62" s="9" t="s">
        <v>27</v>
      </c>
      <c r="C62" s="9" t="n">
        <v>0.24330900243309</v>
      </c>
      <c r="D62" s="9" t="n">
        <v>0</v>
      </c>
      <c r="E62" s="9" t="n">
        <v>0</v>
      </c>
      <c r="F62" s="9" t="n">
        <v>0.48661800486618</v>
      </c>
      <c r="G62" s="9" t="n">
        <v>0.72992700729927</v>
      </c>
      <c r="H62" s="9" t="n">
        <v>1.21654501216545</v>
      </c>
      <c r="I62" s="9" t="n">
        <v>1.21654501216545</v>
      </c>
      <c r="J62" s="9" t="n">
        <v>0.24330900243309</v>
      </c>
      <c r="K62" s="9" t="n">
        <v>0.24330900243309</v>
      </c>
      <c r="L62" s="9" t="n">
        <v>0</v>
      </c>
      <c r="M62" s="9" t="n">
        <v>0.24330900243309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4.62287104622871</v>
      </c>
    </row>
    <row r="63" s="9" customFormat="true" ht="15.6" hidden="false" customHeight="false" outlineLevel="0" collapsed="false">
      <c r="B63" s="9" t="s">
        <v>28</v>
      </c>
      <c r="C63" s="9" t="n">
        <v>0</v>
      </c>
      <c r="D63" s="9" t="n">
        <v>0.24330900243309</v>
      </c>
      <c r="E63" s="9" t="n">
        <v>0.72992700729927</v>
      </c>
      <c r="F63" s="9" t="n">
        <v>0.97323600973236</v>
      </c>
      <c r="G63" s="9" t="n">
        <v>0.97323600973236</v>
      </c>
      <c r="H63" s="9" t="n">
        <v>0.72992700729927</v>
      </c>
      <c r="I63" s="9" t="n">
        <v>2.4330900243309</v>
      </c>
      <c r="J63" s="9" t="n">
        <v>1.70316301703163</v>
      </c>
      <c r="K63" s="9" t="n">
        <v>0</v>
      </c>
      <c r="L63" s="9" t="n">
        <v>0.72992700729927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8.51581508515815</v>
      </c>
    </row>
    <row r="64" s="9" customFormat="true" ht="15.6" hidden="false" customHeight="false" outlineLevel="0" collapsed="false">
      <c r="B64" s="9" t="s">
        <v>29</v>
      </c>
      <c r="C64" s="9" t="n">
        <v>0</v>
      </c>
      <c r="D64" s="9" t="n">
        <v>0.24330900243309</v>
      </c>
      <c r="E64" s="9" t="n">
        <v>0.24330900243309</v>
      </c>
      <c r="F64" s="9" t="n">
        <v>0.48661800486618</v>
      </c>
      <c r="G64" s="9" t="n">
        <v>1.21654501216545</v>
      </c>
      <c r="H64" s="9" t="n">
        <v>2.4330900243309</v>
      </c>
      <c r="I64" s="9" t="n">
        <v>1.94647201946472</v>
      </c>
      <c r="J64" s="9" t="n">
        <v>2.4330900243309</v>
      </c>
      <c r="K64" s="9" t="n">
        <v>0.72992700729927</v>
      </c>
      <c r="L64" s="9" t="n">
        <v>1.21654501216545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10.9489051094891</v>
      </c>
    </row>
    <row r="65" s="9" customFormat="true" ht="15.6" hidden="false" customHeight="false" outlineLevel="0" collapsed="false">
      <c r="B65" s="9" t="s">
        <v>30</v>
      </c>
      <c r="C65" s="9" t="n">
        <v>0.24330900243309</v>
      </c>
      <c r="D65" s="9" t="n">
        <v>0</v>
      </c>
      <c r="E65" s="9" t="n">
        <v>0</v>
      </c>
      <c r="F65" s="9" t="n">
        <v>1.45985401459854</v>
      </c>
      <c r="G65" s="9" t="n">
        <v>2.18978102189781</v>
      </c>
      <c r="H65" s="9" t="n">
        <v>2.91970802919708</v>
      </c>
      <c r="I65" s="9" t="n">
        <v>2.67639902676399</v>
      </c>
      <c r="J65" s="9" t="n">
        <v>1.70316301703163</v>
      </c>
      <c r="K65" s="9" t="n">
        <v>0.48661800486618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11.6788321167883</v>
      </c>
    </row>
    <row r="66" s="9" customFormat="true" ht="15.6" hidden="false" customHeight="false" outlineLevel="0" collapsed="false">
      <c r="B66" s="9" t="s">
        <v>31</v>
      </c>
      <c r="C66" s="9" t="n">
        <v>0</v>
      </c>
      <c r="D66" s="9" t="n">
        <v>0.24330900243309</v>
      </c>
      <c r="E66" s="9" t="n">
        <v>0.48661800486618</v>
      </c>
      <c r="F66" s="9" t="n">
        <v>1.45985401459854</v>
      </c>
      <c r="G66" s="9" t="n">
        <v>4.37956204379562</v>
      </c>
      <c r="H66" s="9" t="n">
        <v>4.13625304136253</v>
      </c>
      <c r="I66" s="9" t="n">
        <v>5.10948905109489</v>
      </c>
      <c r="J66" s="9" t="n">
        <v>1.94647201946472</v>
      </c>
      <c r="K66" s="9" t="n">
        <v>0.97323600973236</v>
      </c>
      <c r="L66" s="9" t="n">
        <v>0.24330900243309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18.978102189781</v>
      </c>
    </row>
    <row r="67" s="9" customFormat="true" ht="15.6" hidden="false" customHeight="false" outlineLevel="0" collapsed="false">
      <c r="B67" s="9" t="s">
        <v>32</v>
      </c>
      <c r="C67" s="9" t="n">
        <v>0</v>
      </c>
      <c r="D67" s="9" t="n">
        <v>0.24330900243309</v>
      </c>
      <c r="E67" s="9" t="n">
        <v>0.48661800486618</v>
      </c>
      <c r="F67" s="9" t="n">
        <v>2.4330900243309</v>
      </c>
      <c r="G67" s="9" t="n">
        <v>3.89294403892944</v>
      </c>
      <c r="H67" s="9" t="n">
        <v>5.59610705596107</v>
      </c>
      <c r="I67" s="9" t="n">
        <v>3.89294403892944</v>
      </c>
      <c r="J67" s="9" t="n">
        <v>0.97323600973236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17.5182481751825</v>
      </c>
    </row>
    <row r="68" s="9" customFormat="true" ht="15.6" hidden="false" customHeight="false" outlineLevel="0" collapsed="false">
      <c r="B68" s="9" t="s">
        <v>33</v>
      </c>
      <c r="C68" s="9" t="n">
        <v>0.24330900243309</v>
      </c>
      <c r="D68" s="9" t="n">
        <v>0.24330900243309</v>
      </c>
      <c r="E68" s="9" t="n">
        <v>1.21654501216545</v>
      </c>
      <c r="F68" s="9" t="n">
        <v>2.4330900243309</v>
      </c>
      <c r="G68" s="9" t="n">
        <v>2.18978102189781</v>
      </c>
      <c r="H68" s="9" t="n">
        <v>2.91970802919708</v>
      </c>
      <c r="I68" s="9" t="n">
        <v>0.97323600973236</v>
      </c>
      <c r="J68" s="9" t="n">
        <v>0.72992700729927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10.9489051094891</v>
      </c>
    </row>
    <row r="69" s="9" customFormat="true" ht="15.6" hidden="false" customHeight="false" outlineLevel="0" collapsed="false">
      <c r="B69" s="9" t="s">
        <v>34</v>
      </c>
      <c r="C69" s="9" t="n">
        <v>0</v>
      </c>
      <c r="D69" s="9" t="n">
        <v>0</v>
      </c>
      <c r="E69" s="9" t="n">
        <v>0.72992700729927</v>
      </c>
      <c r="F69" s="9" t="n">
        <v>0.24330900243309</v>
      </c>
      <c r="G69" s="9" t="n">
        <v>0.72992700729927</v>
      </c>
      <c r="H69" s="9" t="n">
        <v>0.48661800486618</v>
      </c>
      <c r="I69" s="9" t="n">
        <v>0.48661800486618</v>
      </c>
      <c r="J69" s="9" t="n">
        <v>0.24330900243309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2.91970802919708</v>
      </c>
    </row>
    <row r="70" s="9" customFormat="true" ht="15.6" hidden="false" customHeight="false" outlineLevel="0" collapsed="false">
      <c r="B70" s="9" t="s">
        <v>35</v>
      </c>
      <c r="C70" s="9" t="n">
        <v>0</v>
      </c>
      <c r="D70" s="9" t="n">
        <v>0</v>
      </c>
      <c r="E70" s="9" t="n">
        <v>0</v>
      </c>
      <c r="F70" s="9" t="n">
        <v>0.24330900243309</v>
      </c>
      <c r="G70" s="9" t="n">
        <v>0.2433090024330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.48661800486618</v>
      </c>
    </row>
    <row r="71" s="9" customFormat="true" ht="15.6" hidden="false" customHeight="false" outlineLevel="0" collapsed="false">
      <c r="B71" s="9" t="s">
        <v>36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</row>
    <row r="72" s="9" customFormat="true" ht="15.6" hidden="false" customHeight="false" outlineLevel="0" collapsed="false">
      <c r="A72" s="9" t="s">
        <v>39</v>
      </c>
      <c r="B72" s="9" t="s">
        <v>20</v>
      </c>
      <c r="C72" s="9" t="n">
        <v>0.72992700729927</v>
      </c>
      <c r="D72" s="9" t="n">
        <v>1.70316301703163</v>
      </c>
      <c r="E72" s="9" t="n">
        <v>5.10948905109489</v>
      </c>
      <c r="F72" s="9" t="n">
        <v>12.4087591240876</v>
      </c>
      <c r="G72" s="9" t="n">
        <v>18.4914841849148</v>
      </c>
      <c r="H72" s="9" t="n">
        <v>24.0875912408759</v>
      </c>
      <c r="I72" s="9" t="n">
        <v>20.6812652068127</v>
      </c>
      <c r="J72" s="9" t="n">
        <v>11.1922141119221</v>
      </c>
      <c r="K72" s="9" t="n">
        <v>2.91970802919708</v>
      </c>
      <c r="L72" s="9" t="n">
        <v>2.4330900243309</v>
      </c>
      <c r="M72" s="9" t="n">
        <v>0.24330900243309</v>
      </c>
      <c r="N72" s="9" t="n">
        <v>0</v>
      </c>
      <c r="O72" s="9" t="n">
        <v>0</v>
      </c>
      <c r="P72" s="9" t="n">
        <v>0</v>
      </c>
      <c r="Q72" s="9" t="n">
        <v>0</v>
      </c>
    </row>
    <row r="73" s="9" customFormat="true" ht="15.6" hidden="false" customHeight="false" outlineLevel="0" collapsed="false">
      <c r="C73" s="9" t="s">
        <v>5</v>
      </c>
      <c r="D73" s="9" t="s">
        <v>6</v>
      </c>
      <c r="E73" s="9" t="s">
        <v>7</v>
      </c>
      <c r="F73" s="9" t="s">
        <v>8</v>
      </c>
      <c r="G73" s="9" t="s">
        <v>9</v>
      </c>
      <c r="H73" s="9" t="s">
        <v>10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9" t="s">
        <v>16</v>
      </c>
      <c r="O73" s="9" t="s">
        <v>17</v>
      </c>
      <c r="P73" s="9" t="s">
        <v>18</v>
      </c>
      <c r="Q73" s="9" t="s">
        <v>19</v>
      </c>
      <c r="R73" s="9" t="s">
        <v>20</v>
      </c>
    </row>
    <row r="74" s="9" customFormat="true" ht="15.6" hidden="false" customHeight="false" outlineLevel="0" collapsed="false">
      <c r="A74" s="9" t="s">
        <v>40</v>
      </c>
      <c r="B74" s="9" t="s">
        <v>2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</row>
    <row r="75" s="9" customFormat="true" ht="15.6" hidden="false" customHeight="false" outlineLevel="0" collapsed="false">
      <c r="B75" s="9" t="s">
        <v>23</v>
      </c>
      <c r="C75" s="9" t="n">
        <v>0</v>
      </c>
      <c r="D75" s="9" t="n">
        <v>0</v>
      </c>
      <c r="E75" s="9" t="n">
        <v>0</v>
      </c>
      <c r="F75" s="9" t="n">
        <v>0.338983050847458</v>
      </c>
      <c r="G75" s="9" t="n">
        <v>0.338983050847458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.677966101694915</v>
      </c>
    </row>
    <row r="76" s="9" customFormat="true" ht="15.6" hidden="false" customHeight="false" outlineLevel="0" collapsed="false">
      <c r="B76" s="9" t="s">
        <v>24</v>
      </c>
      <c r="C76" s="9" t="n">
        <v>0</v>
      </c>
      <c r="D76" s="9" t="n">
        <v>0</v>
      </c>
      <c r="E76" s="9" t="n">
        <v>0</v>
      </c>
      <c r="F76" s="9" t="n">
        <v>0.338983050847458</v>
      </c>
      <c r="G76" s="9" t="n">
        <v>0.338983050847458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.677966101694915</v>
      </c>
    </row>
    <row r="77" s="9" customFormat="true" ht="15.6" hidden="false" customHeight="false" outlineLevel="0" collapsed="false">
      <c r="B77" s="9" t="s">
        <v>25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1.01694915254237</v>
      </c>
      <c r="H77" s="9" t="n">
        <v>0.338983050847458</v>
      </c>
      <c r="I77" s="9" t="n">
        <v>0.677966101694915</v>
      </c>
      <c r="J77" s="9" t="n">
        <v>0.338983050847458</v>
      </c>
      <c r="K77" s="9" t="n">
        <v>0</v>
      </c>
      <c r="L77" s="9" t="n">
        <v>0.338983050847458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2.71186440677966</v>
      </c>
    </row>
    <row r="78" s="9" customFormat="true" ht="15.6" hidden="false" customHeight="false" outlineLevel="0" collapsed="false">
      <c r="B78" s="9" t="s">
        <v>26</v>
      </c>
      <c r="C78" s="9" t="n">
        <v>0</v>
      </c>
      <c r="D78" s="9" t="n">
        <v>0</v>
      </c>
      <c r="E78" s="9" t="n">
        <v>0.338983050847458</v>
      </c>
      <c r="F78" s="9" t="n">
        <v>0.677966101694915</v>
      </c>
      <c r="G78" s="9" t="n">
        <v>1.35593220338983</v>
      </c>
      <c r="H78" s="9" t="n">
        <v>1.35593220338983</v>
      </c>
      <c r="I78" s="9" t="n">
        <v>1.35593220338983</v>
      </c>
      <c r="J78" s="9" t="n">
        <v>0</v>
      </c>
      <c r="K78" s="9" t="n">
        <v>0.338983050847458</v>
      </c>
      <c r="L78" s="9" t="n">
        <v>0</v>
      </c>
      <c r="M78" s="9" t="n">
        <v>0.338983050847458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5.76271186440678</v>
      </c>
    </row>
    <row r="79" s="9" customFormat="true" ht="15.6" hidden="false" customHeight="false" outlineLevel="0" collapsed="false">
      <c r="B79" s="9" t="s">
        <v>27</v>
      </c>
      <c r="C79" s="9" t="n">
        <v>0</v>
      </c>
      <c r="D79" s="9" t="n">
        <v>0</v>
      </c>
      <c r="E79" s="9" t="n">
        <v>0.338983050847458</v>
      </c>
      <c r="F79" s="9" t="n">
        <v>1.01694915254237</v>
      </c>
      <c r="G79" s="9" t="n">
        <v>0.677966101694915</v>
      </c>
      <c r="H79" s="9" t="n">
        <v>0.338983050847458</v>
      </c>
      <c r="I79" s="9" t="n">
        <v>0.338983050847458</v>
      </c>
      <c r="J79" s="9" t="n">
        <v>0.338983050847458</v>
      </c>
      <c r="K79" s="9" t="n">
        <v>0.338983050847458</v>
      </c>
      <c r="L79" s="9" t="n">
        <v>0.338983050847458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3.72881355932203</v>
      </c>
    </row>
    <row r="80" s="9" customFormat="true" ht="15.6" hidden="false" customHeight="false" outlineLevel="0" collapsed="false">
      <c r="B80" s="9" t="s">
        <v>28</v>
      </c>
      <c r="C80" s="9" t="n">
        <v>0</v>
      </c>
      <c r="D80" s="9" t="n">
        <v>0.338983050847458</v>
      </c>
      <c r="E80" s="9" t="n">
        <v>0</v>
      </c>
      <c r="F80" s="9" t="n">
        <v>0.338983050847458</v>
      </c>
      <c r="G80" s="9" t="n">
        <v>1.35593220338983</v>
      </c>
      <c r="H80" s="9" t="n">
        <v>0</v>
      </c>
      <c r="I80" s="9" t="n">
        <v>1.35593220338983</v>
      </c>
      <c r="J80" s="9" t="n">
        <v>0.338983050847458</v>
      </c>
      <c r="K80" s="9" t="n">
        <v>0.338983050847458</v>
      </c>
      <c r="L80" s="9" t="n">
        <v>0.338983050847458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4.40677966101695</v>
      </c>
    </row>
    <row r="81" s="9" customFormat="true" ht="15.6" hidden="false" customHeight="false" outlineLevel="0" collapsed="false">
      <c r="B81" s="9" t="s">
        <v>29</v>
      </c>
      <c r="C81" s="9" t="n">
        <v>0</v>
      </c>
      <c r="D81" s="9" t="n">
        <v>0</v>
      </c>
      <c r="E81" s="9" t="n">
        <v>0</v>
      </c>
      <c r="F81" s="9" t="n">
        <v>0.338983050847458</v>
      </c>
      <c r="G81" s="9" t="n">
        <v>1.01694915254237</v>
      </c>
      <c r="H81" s="9" t="n">
        <v>1.01694915254237</v>
      </c>
      <c r="I81" s="9" t="n">
        <v>1.35593220338983</v>
      </c>
      <c r="J81" s="9" t="n">
        <v>0.338983050847458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4.06779661016949</v>
      </c>
    </row>
    <row r="82" s="9" customFormat="true" ht="15.6" hidden="false" customHeight="false" outlineLevel="0" collapsed="false">
      <c r="B82" s="9" t="s">
        <v>30</v>
      </c>
      <c r="C82" s="9" t="n">
        <v>0</v>
      </c>
      <c r="D82" s="9" t="n">
        <v>0</v>
      </c>
      <c r="E82" s="9" t="n">
        <v>0.677966101694915</v>
      </c>
      <c r="F82" s="9" t="n">
        <v>1.35593220338983</v>
      </c>
      <c r="G82" s="9" t="n">
        <v>1.01694915254237</v>
      </c>
      <c r="H82" s="9" t="n">
        <v>2.3728813559322</v>
      </c>
      <c r="I82" s="9" t="n">
        <v>1.35593220338983</v>
      </c>
      <c r="J82" s="9" t="n">
        <v>1.01694915254237</v>
      </c>
      <c r="K82" s="9" t="n">
        <v>0.338983050847458</v>
      </c>
      <c r="L82" s="9" t="n">
        <v>0.338983050847458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8.47457627118644</v>
      </c>
    </row>
    <row r="83" s="9" customFormat="true" ht="15.6" hidden="false" customHeight="false" outlineLevel="0" collapsed="false">
      <c r="B83" s="9" t="s">
        <v>31</v>
      </c>
      <c r="C83" s="9" t="n">
        <v>0.338983050847458</v>
      </c>
      <c r="D83" s="9" t="n">
        <v>0.338983050847458</v>
      </c>
      <c r="E83" s="9" t="n">
        <v>1.35593220338983</v>
      </c>
      <c r="F83" s="9" t="n">
        <v>0.677966101694915</v>
      </c>
      <c r="G83" s="9" t="n">
        <v>4.06779661016949</v>
      </c>
      <c r="H83" s="9" t="n">
        <v>5.42372881355932</v>
      </c>
      <c r="I83" s="9" t="n">
        <v>4.06779661016949</v>
      </c>
      <c r="J83" s="9" t="n">
        <v>2.03389830508475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18.3050847457627</v>
      </c>
    </row>
    <row r="84" s="9" customFormat="true" ht="15.6" hidden="false" customHeight="false" outlineLevel="0" collapsed="false">
      <c r="B84" s="9" t="s">
        <v>32</v>
      </c>
      <c r="C84" s="9" t="n">
        <v>0</v>
      </c>
      <c r="D84" s="9" t="n">
        <v>1.01694915254237</v>
      </c>
      <c r="E84" s="9" t="n">
        <v>1.01694915254237</v>
      </c>
      <c r="F84" s="9" t="n">
        <v>4.06779661016949</v>
      </c>
      <c r="G84" s="9" t="n">
        <v>6.10169491525424</v>
      </c>
      <c r="H84" s="9" t="n">
        <v>8.8135593220339</v>
      </c>
      <c r="I84" s="9" t="n">
        <v>3.38983050847458</v>
      </c>
      <c r="J84" s="9" t="n">
        <v>1.01694915254237</v>
      </c>
      <c r="K84" s="9" t="n">
        <v>0.677966101694915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26.1016949152542</v>
      </c>
    </row>
    <row r="85" s="9" customFormat="true" ht="15.6" hidden="false" customHeight="false" outlineLevel="0" collapsed="false">
      <c r="B85" s="9" t="s">
        <v>33</v>
      </c>
      <c r="C85" s="9" t="n">
        <v>1.01694915254237</v>
      </c>
      <c r="D85" s="9" t="n">
        <v>0.338983050847458</v>
      </c>
      <c r="E85" s="9" t="n">
        <v>0.677966101694915</v>
      </c>
      <c r="F85" s="9" t="n">
        <v>4.74576271186441</v>
      </c>
      <c r="G85" s="9" t="n">
        <v>4.40677966101695</v>
      </c>
      <c r="H85" s="9" t="n">
        <v>2.3728813559322</v>
      </c>
      <c r="I85" s="9" t="n">
        <v>2.71186440677966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16.271186440678</v>
      </c>
    </row>
    <row r="86" s="9" customFormat="true" ht="15.6" hidden="false" customHeight="false" outlineLevel="0" collapsed="false">
      <c r="B86" s="9" t="s">
        <v>34</v>
      </c>
      <c r="C86" s="9" t="n">
        <v>0</v>
      </c>
      <c r="D86" s="9" t="n">
        <v>1.01694915254237</v>
      </c>
      <c r="E86" s="9" t="n">
        <v>1.01694915254237</v>
      </c>
      <c r="F86" s="9" t="n">
        <v>1.35593220338983</v>
      </c>
      <c r="G86" s="9" t="n">
        <v>1.69491525423729</v>
      </c>
      <c r="H86" s="9" t="n">
        <v>1.01694915254237</v>
      </c>
      <c r="I86" s="9" t="n">
        <v>0.338983050847458</v>
      </c>
      <c r="J86" s="9" t="n">
        <v>0.338983050847458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6.77966101694915</v>
      </c>
    </row>
    <row r="87" s="9" customFormat="true" ht="15.6" hidden="false" customHeight="false" outlineLevel="0" collapsed="false">
      <c r="B87" s="9" t="s">
        <v>35</v>
      </c>
      <c r="C87" s="9" t="n">
        <v>0.338983050847458</v>
      </c>
      <c r="D87" s="9" t="n">
        <v>0.338983050847458</v>
      </c>
      <c r="E87" s="9" t="n">
        <v>0</v>
      </c>
      <c r="F87" s="9" t="n">
        <v>1.01694915254237</v>
      </c>
      <c r="G87" s="9" t="n">
        <v>0.338983050847458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2.03389830508475</v>
      </c>
    </row>
    <row r="88" s="9" customFormat="true" ht="15.6" hidden="false" customHeight="false" outlineLevel="0" collapsed="false">
      <c r="B88" s="9" t="s">
        <v>36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</row>
    <row r="89" s="9" customFormat="true" ht="15.6" hidden="false" customHeight="false" outlineLevel="0" collapsed="false">
      <c r="A89" s="9" t="s">
        <v>40</v>
      </c>
      <c r="B89" s="9" t="s">
        <v>20</v>
      </c>
      <c r="C89" s="9" t="n">
        <v>1.69491525423729</v>
      </c>
      <c r="D89" s="9" t="n">
        <v>3.38983050847458</v>
      </c>
      <c r="E89" s="9" t="n">
        <v>5.42372881355932</v>
      </c>
      <c r="F89" s="9" t="n">
        <v>16.271186440678</v>
      </c>
      <c r="G89" s="9" t="n">
        <v>23.728813559322</v>
      </c>
      <c r="H89" s="9" t="n">
        <v>23.0508474576271</v>
      </c>
      <c r="I89" s="9" t="n">
        <v>16.9491525423729</v>
      </c>
      <c r="J89" s="9" t="n">
        <v>5.76271186440678</v>
      </c>
      <c r="K89" s="9" t="n">
        <v>2.03389830508475</v>
      </c>
      <c r="L89" s="9" t="n">
        <v>1.35593220338983</v>
      </c>
      <c r="M89" s="9" t="n">
        <v>0.338983050847458</v>
      </c>
      <c r="N89" s="9" t="n">
        <v>0</v>
      </c>
      <c r="O89" s="9" t="n">
        <v>0</v>
      </c>
      <c r="P89" s="9" t="n">
        <v>0</v>
      </c>
      <c r="Q89" s="9" t="n">
        <v>0</v>
      </c>
    </row>
    <row r="90" s="9" customFormat="true" ht="15.6" hidden="false" customHeight="false" outlineLevel="0" collapsed="false">
      <c r="C90" s="9" t="s">
        <v>5</v>
      </c>
      <c r="D90" s="9" t="s">
        <v>6</v>
      </c>
      <c r="E90" s="9" t="s">
        <v>7</v>
      </c>
      <c r="F90" s="9" t="s">
        <v>8</v>
      </c>
      <c r="G90" s="9" t="s">
        <v>9</v>
      </c>
      <c r="H90" s="9" t="s">
        <v>10</v>
      </c>
      <c r="I90" s="9" t="s">
        <v>11</v>
      </c>
      <c r="J90" s="9" t="s">
        <v>12</v>
      </c>
      <c r="K90" s="9" t="s">
        <v>13</v>
      </c>
      <c r="L90" s="9" t="s">
        <v>14</v>
      </c>
      <c r="M90" s="9" t="s">
        <v>15</v>
      </c>
      <c r="N90" s="9" t="s">
        <v>16</v>
      </c>
      <c r="O90" s="9" t="s">
        <v>17</v>
      </c>
      <c r="P90" s="9" t="s">
        <v>18</v>
      </c>
      <c r="Q90" s="9" t="s">
        <v>19</v>
      </c>
      <c r="R90" s="9" t="s">
        <v>20</v>
      </c>
    </row>
    <row r="91" s="9" customFormat="true" ht="15.6" hidden="false" customHeight="false" outlineLevel="0" collapsed="false">
      <c r="A91" s="9" t="s">
        <v>41</v>
      </c>
      <c r="B91" s="9" t="s">
        <v>2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</row>
    <row r="92" s="9" customFormat="true" ht="15.6" hidden="false" customHeight="false" outlineLevel="0" collapsed="false">
      <c r="B92" s="9" t="s">
        <v>23</v>
      </c>
      <c r="C92" s="9" t="n">
        <v>0</v>
      </c>
      <c r="D92" s="9" t="n">
        <v>0</v>
      </c>
      <c r="E92" s="9" t="n">
        <v>0.198412698412698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.198412698412698</v>
      </c>
    </row>
    <row r="93" s="9" customFormat="true" ht="15.6" hidden="false" customHeight="false" outlineLevel="0" collapsed="false">
      <c r="B93" s="9" t="s">
        <v>24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.198412698412698</v>
      </c>
      <c r="I93" s="9" t="n">
        <v>0.396825396825397</v>
      </c>
      <c r="J93" s="9" t="n">
        <v>0</v>
      </c>
      <c r="K93" s="9" t="n">
        <v>0.198412698412698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.793650793650794</v>
      </c>
    </row>
    <row r="94" s="9" customFormat="true" ht="15.6" hidden="false" customHeight="false" outlineLevel="0" collapsed="false">
      <c r="B94" s="9" t="s">
        <v>25</v>
      </c>
      <c r="C94" s="9" t="n">
        <v>0</v>
      </c>
      <c r="D94" s="9" t="n">
        <v>0</v>
      </c>
      <c r="E94" s="9" t="n">
        <v>0</v>
      </c>
      <c r="F94" s="9" t="n">
        <v>0.992063492063492</v>
      </c>
      <c r="G94" s="9" t="n">
        <v>0.595238095238095</v>
      </c>
      <c r="H94" s="9" t="n">
        <v>1.38888888888889</v>
      </c>
      <c r="I94" s="9" t="n">
        <v>0.992063492063492</v>
      </c>
      <c r="J94" s="9" t="n">
        <v>0.992063492063492</v>
      </c>
      <c r="K94" s="9" t="n">
        <v>0</v>
      </c>
      <c r="L94" s="9" t="n">
        <v>0.396825396825397</v>
      </c>
      <c r="M94" s="9" t="n">
        <v>0.198412698412698</v>
      </c>
      <c r="N94" s="9" t="n">
        <v>0.198412698412698</v>
      </c>
      <c r="O94" s="9" t="n">
        <v>0</v>
      </c>
      <c r="P94" s="9" t="n">
        <v>0</v>
      </c>
      <c r="Q94" s="9" t="n">
        <v>0</v>
      </c>
      <c r="R94" s="9" t="n">
        <v>5.75396825396826</v>
      </c>
    </row>
    <row r="95" s="9" customFormat="true" ht="15.6" hidden="false" customHeight="false" outlineLevel="0" collapsed="false">
      <c r="B95" s="9" t="s">
        <v>26</v>
      </c>
      <c r="C95" s="9" t="n">
        <v>0</v>
      </c>
      <c r="D95" s="9" t="n">
        <v>0</v>
      </c>
      <c r="E95" s="9" t="n">
        <v>0</v>
      </c>
      <c r="F95" s="9" t="n">
        <v>0.396825396825397</v>
      </c>
      <c r="G95" s="9" t="n">
        <v>0.992063492063492</v>
      </c>
      <c r="H95" s="9" t="n">
        <v>0.595238095238095</v>
      </c>
      <c r="I95" s="9" t="n">
        <v>1.19047619047619</v>
      </c>
      <c r="J95" s="9" t="n">
        <v>0.793650793650794</v>
      </c>
      <c r="K95" s="9" t="n">
        <v>0.198412698412698</v>
      </c>
      <c r="L95" s="9" t="n">
        <v>0</v>
      </c>
      <c r="M95" s="9" t="n">
        <v>0.198412698412698</v>
      </c>
      <c r="N95" s="9" t="n">
        <v>0</v>
      </c>
      <c r="O95" s="9" t="n">
        <v>0.198412698412698</v>
      </c>
      <c r="P95" s="9" t="n">
        <v>0</v>
      </c>
      <c r="Q95" s="9" t="n">
        <v>0</v>
      </c>
      <c r="R95" s="9" t="n">
        <v>4.56349206349206</v>
      </c>
    </row>
    <row r="96" s="9" customFormat="true" ht="15.6" hidden="false" customHeight="false" outlineLevel="0" collapsed="false">
      <c r="B96" s="9" t="s">
        <v>27</v>
      </c>
      <c r="C96" s="9" t="n">
        <v>0</v>
      </c>
      <c r="D96" s="9" t="n">
        <v>0.198412698412698</v>
      </c>
      <c r="E96" s="9" t="n">
        <v>0.595238095238095</v>
      </c>
      <c r="F96" s="9" t="n">
        <v>1.58730158730159</v>
      </c>
      <c r="G96" s="9" t="n">
        <v>2.18253968253968</v>
      </c>
      <c r="H96" s="9" t="n">
        <v>1.78571428571429</v>
      </c>
      <c r="I96" s="9" t="n">
        <v>0.992063492063492</v>
      </c>
      <c r="J96" s="9" t="n">
        <v>0.595238095238095</v>
      </c>
      <c r="K96" s="9" t="n">
        <v>0.396825396825397</v>
      </c>
      <c r="L96" s="9" t="n">
        <v>0.396825396825397</v>
      </c>
      <c r="M96" s="9" t="n">
        <v>0.396825396825397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9.12698412698413</v>
      </c>
    </row>
    <row r="97" s="9" customFormat="true" ht="15.6" hidden="false" customHeight="false" outlineLevel="0" collapsed="false">
      <c r="B97" s="9" t="s">
        <v>28</v>
      </c>
      <c r="C97" s="9" t="n">
        <v>0.198412698412698</v>
      </c>
      <c r="D97" s="9" t="n">
        <v>0.198412698412698</v>
      </c>
      <c r="E97" s="9" t="n">
        <v>0</v>
      </c>
      <c r="F97" s="9" t="n">
        <v>0.793650793650794</v>
      </c>
      <c r="G97" s="9" t="n">
        <v>0.793650793650794</v>
      </c>
      <c r="H97" s="9" t="n">
        <v>1.78571428571429</v>
      </c>
      <c r="I97" s="9" t="n">
        <v>1.19047619047619</v>
      </c>
      <c r="J97" s="9" t="n">
        <v>0.793650793650794</v>
      </c>
      <c r="K97" s="9" t="n">
        <v>0.992063492063492</v>
      </c>
      <c r="L97" s="9" t="n">
        <v>0.595238095238095</v>
      </c>
      <c r="M97" s="9" t="n">
        <v>0.198412698412698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7.53968253968254</v>
      </c>
    </row>
    <row r="98" s="9" customFormat="true" ht="15.6" hidden="false" customHeight="false" outlineLevel="0" collapsed="false">
      <c r="B98" s="9" t="s">
        <v>29</v>
      </c>
      <c r="C98" s="9" t="n">
        <v>0</v>
      </c>
      <c r="D98" s="9" t="n">
        <v>0</v>
      </c>
      <c r="E98" s="9" t="n">
        <v>0.396825396825397</v>
      </c>
      <c r="F98" s="9" t="n">
        <v>0.793650793650794</v>
      </c>
      <c r="G98" s="9" t="n">
        <v>1.38888888888889</v>
      </c>
      <c r="H98" s="9" t="n">
        <v>1.78571428571429</v>
      </c>
      <c r="I98" s="9" t="n">
        <v>2.57936507936508</v>
      </c>
      <c r="J98" s="9" t="n">
        <v>1.19047619047619</v>
      </c>
      <c r="K98" s="9" t="n">
        <v>0.198412698412698</v>
      </c>
      <c r="L98" s="9" t="n">
        <v>0.793650793650794</v>
      </c>
      <c r="M98" s="9" t="n">
        <v>0.396825396825397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9.52380952380952</v>
      </c>
    </row>
    <row r="99" s="9" customFormat="true" ht="15.6" hidden="false" customHeight="false" outlineLevel="0" collapsed="false">
      <c r="B99" s="9" t="s">
        <v>30</v>
      </c>
      <c r="C99" s="9" t="n">
        <v>0</v>
      </c>
      <c r="D99" s="9" t="n">
        <v>0</v>
      </c>
      <c r="E99" s="9" t="n">
        <v>0.198412698412698</v>
      </c>
      <c r="F99" s="9" t="n">
        <v>1.98412698412698</v>
      </c>
      <c r="G99" s="9" t="n">
        <v>1.98412698412698</v>
      </c>
      <c r="H99" s="9" t="n">
        <v>1.98412698412698</v>
      </c>
      <c r="I99" s="9" t="n">
        <v>2.57936507936508</v>
      </c>
      <c r="J99" s="9" t="n">
        <v>2.57936507936508</v>
      </c>
      <c r="K99" s="9" t="n">
        <v>0.595238095238095</v>
      </c>
      <c r="L99" s="9" t="n">
        <v>0.396825396825397</v>
      </c>
      <c r="M99" s="9" t="n">
        <v>0.198412698412698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12.5</v>
      </c>
    </row>
    <row r="100" s="9" customFormat="true" ht="15.6" hidden="false" customHeight="false" outlineLevel="0" collapsed="false">
      <c r="B100" s="9" t="s">
        <v>31</v>
      </c>
      <c r="C100" s="9" t="n">
        <v>0</v>
      </c>
      <c r="D100" s="9" t="n">
        <v>0.198412698412698</v>
      </c>
      <c r="E100" s="9" t="n">
        <v>0.595238095238095</v>
      </c>
      <c r="F100" s="9" t="n">
        <v>2.18253968253968</v>
      </c>
      <c r="G100" s="9" t="n">
        <v>3.96825396825397</v>
      </c>
      <c r="H100" s="9" t="n">
        <v>5.15873015873016</v>
      </c>
      <c r="I100" s="9" t="n">
        <v>1.98412698412698</v>
      </c>
      <c r="J100" s="9" t="n">
        <v>3.17460317460317</v>
      </c>
      <c r="K100" s="9" t="n">
        <v>1.19047619047619</v>
      </c>
      <c r="L100" s="9" t="n">
        <v>0.198412698412698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18.6507936507937</v>
      </c>
    </row>
    <row r="101" s="9" customFormat="true" ht="15.6" hidden="false" customHeight="false" outlineLevel="0" collapsed="false">
      <c r="B101" s="9" t="s">
        <v>32</v>
      </c>
      <c r="C101" s="9" t="n">
        <v>0</v>
      </c>
      <c r="D101" s="9" t="n">
        <v>0</v>
      </c>
      <c r="E101" s="9" t="n">
        <v>0.396825396825397</v>
      </c>
      <c r="F101" s="9" t="n">
        <v>2.18253968253968</v>
      </c>
      <c r="G101" s="9" t="n">
        <v>3.76984126984127</v>
      </c>
      <c r="H101" s="9" t="n">
        <v>5.15873015873016</v>
      </c>
      <c r="I101" s="9" t="n">
        <v>2.57936507936508</v>
      </c>
      <c r="J101" s="9" t="n">
        <v>1.58730158730159</v>
      </c>
      <c r="K101" s="9" t="n">
        <v>1.19047619047619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16.8650793650794</v>
      </c>
    </row>
    <row r="102" s="9" customFormat="true" ht="15.6" hidden="false" customHeight="false" outlineLevel="0" collapsed="false">
      <c r="B102" s="9" t="s">
        <v>33</v>
      </c>
      <c r="C102" s="9" t="n">
        <v>0</v>
      </c>
      <c r="D102" s="9" t="n">
        <v>0.396825396825397</v>
      </c>
      <c r="E102" s="9" t="n">
        <v>0</v>
      </c>
      <c r="F102" s="9" t="n">
        <v>1.58730158730159</v>
      </c>
      <c r="G102" s="9" t="n">
        <v>1.58730158730159</v>
      </c>
      <c r="H102" s="9" t="n">
        <v>2.57936507936508</v>
      </c>
      <c r="I102" s="9" t="n">
        <v>1.38888888888889</v>
      </c>
      <c r="J102" s="9" t="n">
        <v>0.595238095238095</v>
      </c>
      <c r="K102" s="9" t="n">
        <v>0.396825396825397</v>
      </c>
      <c r="L102" s="9" t="n">
        <v>0.198412698412698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8.73015873015873</v>
      </c>
    </row>
    <row r="103" s="9" customFormat="true" ht="15.6" hidden="false" customHeight="false" outlineLevel="0" collapsed="false">
      <c r="B103" s="9" t="s">
        <v>34</v>
      </c>
      <c r="C103" s="9" t="n">
        <v>0</v>
      </c>
      <c r="D103" s="9" t="n">
        <v>0.595238095238095</v>
      </c>
      <c r="E103" s="9" t="n">
        <v>0.595238095238095</v>
      </c>
      <c r="F103" s="9" t="n">
        <v>0.198412698412698</v>
      </c>
      <c r="G103" s="9" t="n">
        <v>0.793650793650794</v>
      </c>
      <c r="H103" s="9" t="n">
        <v>0.595238095238095</v>
      </c>
      <c r="I103" s="9" t="n">
        <v>0.595238095238095</v>
      </c>
      <c r="J103" s="9" t="n">
        <v>0.198412698412698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3.57142857142857</v>
      </c>
    </row>
    <row r="104" s="9" customFormat="true" ht="15.6" hidden="false" customHeight="false" outlineLevel="0" collapsed="false">
      <c r="B104" s="9" t="s">
        <v>35</v>
      </c>
      <c r="C104" s="9" t="n">
        <v>0</v>
      </c>
      <c r="D104" s="9" t="n">
        <v>0.396825396825397</v>
      </c>
      <c r="E104" s="9" t="n">
        <v>0.198412698412698</v>
      </c>
      <c r="F104" s="9" t="n">
        <v>0</v>
      </c>
      <c r="G104" s="9" t="n">
        <v>0.595238095238095</v>
      </c>
      <c r="H104" s="9" t="n">
        <v>0.198412698412698</v>
      </c>
      <c r="I104" s="9" t="n">
        <v>0.198412698412698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1.58730158730159</v>
      </c>
    </row>
    <row r="105" s="9" customFormat="true" ht="15.6" hidden="false" customHeight="false" outlineLevel="0" collapsed="false">
      <c r="B105" s="9" t="s">
        <v>36</v>
      </c>
      <c r="C105" s="9" t="n">
        <v>0.396825396825397</v>
      </c>
      <c r="D105" s="9" t="n">
        <v>0</v>
      </c>
      <c r="E105" s="9" t="n">
        <v>0</v>
      </c>
      <c r="F105" s="9" t="n">
        <v>0.198412698412698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.595238095238095</v>
      </c>
    </row>
    <row r="106" s="9" customFormat="true" ht="15.6" hidden="false" customHeight="false" outlineLevel="0" collapsed="false">
      <c r="A106" s="9" t="s">
        <v>41</v>
      </c>
      <c r="B106" s="9" t="s">
        <v>20</v>
      </c>
      <c r="C106" s="9" t="n">
        <v>0.595238095238095</v>
      </c>
      <c r="D106" s="9" t="n">
        <v>1.98412698412698</v>
      </c>
      <c r="E106" s="9" t="n">
        <v>3.17460317460318</v>
      </c>
      <c r="F106" s="9" t="n">
        <v>12.8968253968254</v>
      </c>
      <c r="G106" s="9" t="n">
        <v>18.6507936507937</v>
      </c>
      <c r="H106" s="9" t="n">
        <v>23.2142857142857</v>
      </c>
      <c r="I106" s="9" t="n">
        <v>16.6666666666667</v>
      </c>
      <c r="J106" s="9" t="n">
        <v>12.5</v>
      </c>
      <c r="K106" s="9" t="n">
        <v>5.35714285714286</v>
      </c>
      <c r="L106" s="9" t="n">
        <v>2.97619047619048</v>
      </c>
      <c r="M106" s="9" t="n">
        <v>1.58730158730159</v>
      </c>
      <c r="N106" s="9" t="n">
        <v>0.198412698412698</v>
      </c>
      <c r="O106" s="9" t="n">
        <v>0.198412698412698</v>
      </c>
      <c r="P106" s="9" t="n">
        <v>0</v>
      </c>
      <c r="Q106" s="9" t="n">
        <v>0</v>
      </c>
    </row>
    <row r="107" s="9" customFormat="true" ht="15.6" hidden="false" customHeight="false" outlineLevel="0" collapsed="false">
      <c r="C107" s="9" t="s">
        <v>5</v>
      </c>
      <c r="D107" s="9" t="s">
        <v>6</v>
      </c>
      <c r="E107" s="9" t="s">
        <v>7</v>
      </c>
      <c r="F107" s="9" t="s">
        <v>8</v>
      </c>
      <c r="G107" s="9" t="s">
        <v>9</v>
      </c>
      <c r="H107" s="9" t="s">
        <v>10</v>
      </c>
      <c r="I107" s="9" t="s">
        <v>11</v>
      </c>
      <c r="J107" s="9" t="s">
        <v>12</v>
      </c>
      <c r="K107" s="9" t="s">
        <v>13</v>
      </c>
      <c r="L107" s="9" t="s">
        <v>14</v>
      </c>
      <c r="M107" s="9" t="s">
        <v>15</v>
      </c>
      <c r="N107" s="9" t="s">
        <v>16</v>
      </c>
      <c r="O107" s="9" t="s">
        <v>17</v>
      </c>
      <c r="P107" s="9" t="s">
        <v>18</v>
      </c>
      <c r="Q107" s="9" t="s">
        <v>19</v>
      </c>
      <c r="R107" s="9" t="s">
        <v>20</v>
      </c>
    </row>
    <row r="108" s="9" customFormat="true" ht="15.6" hidden="false" customHeight="false" outlineLevel="0" collapsed="false">
      <c r="A108" s="9" t="s">
        <v>42</v>
      </c>
      <c r="B108" s="9" t="s">
        <v>2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</row>
    <row r="109" s="9" customFormat="true" ht="15.6" hidden="false" customHeight="false" outlineLevel="0" collapsed="false">
      <c r="B109" s="9" t="s">
        <v>23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.227272727272727</v>
      </c>
      <c r="J109" s="9" t="n">
        <v>0.227272727272727</v>
      </c>
      <c r="K109" s="9" t="n">
        <v>0.227272727272727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.681818181818182</v>
      </c>
    </row>
    <row r="110" s="9" customFormat="true" ht="15.6" hidden="false" customHeight="false" outlineLevel="0" collapsed="false">
      <c r="B110" s="9" t="s">
        <v>24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.227272727272727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.227272727272727</v>
      </c>
    </row>
    <row r="111" s="9" customFormat="true" ht="15.6" hidden="false" customHeight="false" outlineLevel="0" collapsed="false">
      <c r="B111" s="9" t="s">
        <v>25</v>
      </c>
      <c r="C111" s="9" t="n">
        <v>0</v>
      </c>
      <c r="D111" s="9" t="n">
        <v>0</v>
      </c>
      <c r="E111" s="9" t="n">
        <v>0</v>
      </c>
      <c r="F111" s="9" t="n">
        <v>0.227272727272727</v>
      </c>
      <c r="G111" s="9" t="n">
        <v>0.681818181818182</v>
      </c>
      <c r="H111" s="9" t="n">
        <v>0.454545454545455</v>
      </c>
      <c r="I111" s="9" t="n">
        <v>0.909090909090909</v>
      </c>
      <c r="J111" s="9" t="n">
        <v>1.13636363636364</v>
      </c>
      <c r="K111" s="9" t="n">
        <v>0.681818181818182</v>
      </c>
      <c r="L111" s="9" t="n">
        <v>0.227272727272727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4.31818181818182</v>
      </c>
    </row>
    <row r="112" s="9" customFormat="true" ht="15.6" hidden="false" customHeight="false" outlineLevel="0" collapsed="false">
      <c r="B112" s="9" t="s">
        <v>26</v>
      </c>
      <c r="C112" s="9" t="n">
        <v>0</v>
      </c>
      <c r="D112" s="9" t="n">
        <v>0.227272727272727</v>
      </c>
      <c r="E112" s="9" t="n">
        <v>0.454545454545455</v>
      </c>
      <c r="F112" s="9" t="n">
        <v>0.227272727272727</v>
      </c>
      <c r="G112" s="9" t="n">
        <v>0.454545454545455</v>
      </c>
      <c r="H112" s="9" t="n">
        <v>0</v>
      </c>
      <c r="I112" s="9" t="n">
        <v>0.681818181818182</v>
      </c>
      <c r="J112" s="9" t="n">
        <v>0</v>
      </c>
      <c r="K112" s="9" t="n">
        <v>0.454545454545455</v>
      </c>
      <c r="L112" s="9" t="n">
        <v>0.454545454545455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2.95454545454545</v>
      </c>
    </row>
    <row r="113" s="9" customFormat="true" ht="15.6" hidden="false" customHeight="false" outlineLevel="0" collapsed="false">
      <c r="B113" s="9" t="s">
        <v>27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1.59090909090909</v>
      </c>
      <c r="I113" s="9" t="n">
        <v>0.909090909090909</v>
      </c>
      <c r="J113" s="9" t="n">
        <v>1.13636363636364</v>
      </c>
      <c r="K113" s="9" t="n">
        <v>1.36363636363636</v>
      </c>
      <c r="L113" s="9" t="n">
        <v>0.227272727272727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5.22727272727273</v>
      </c>
    </row>
    <row r="114" s="9" customFormat="true" ht="15.6" hidden="false" customHeight="false" outlineLevel="0" collapsed="false">
      <c r="B114" s="9" t="s">
        <v>28</v>
      </c>
      <c r="C114" s="9" t="n">
        <v>0</v>
      </c>
      <c r="D114" s="9" t="n">
        <v>0</v>
      </c>
      <c r="E114" s="9" t="n">
        <v>0</v>
      </c>
      <c r="F114" s="9" t="n">
        <v>0.454545454545455</v>
      </c>
      <c r="G114" s="9" t="n">
        <v>0.454545454545455</v>
      </c>
      <c r="H114" s="9" t="n">
        <v>1.59090909090909</v>
      </c>
      <c r="I114" s="9" t="n">
        <v>0.454545454545455</v>
      </c>
      <c r="J114" s="9" t="n">
        <v>0.909090909090909</v>
      </c>
      <c r="K114" s="9" t="n">
        <v>1.13636363636364</v>
      </c>
      <c r="L114" s="9" t="n">
        <v>0.454545454545455</v>
      </c>
      <c r="M114" s="9" t="n">
        <v>1.13636363636364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6.59090909090909</v>
      </c>
    </row>
    <row r="115" s="9" customFormat="true" ht="15.6" hidden="false" customHeight="false" outlineLevel="0" collapsed="false">
      <c r="B115" s="9" t="s">
        <v>29</v>
      </c>
      <c r="C115" s="9" t="n">
        <v>0</v>
      </c>
      <c r="D115" s="9" t="n">
        <v>0</v>
      </c>
      <c r="E115" s="9" t="n">
        <v>0</v>
      </c>
      <c r="F115" s="9" t="n">
        <v>0.454545454545455</v>
      </c>
      <c r="G115" s="9" t="n">
        <v>0.681818181818182</v>
      </c>
      <c r="H115" s="9" t="n">
        <v>1.13636363636364</v>
      </c>
      <c r="I115" s="9" t="n">
        <v>1.36363636363636</v>
      </c>
      <c r="J115" s="9" t="n">
        <v>2.27272727272727</v>
      </c>
      <c r="K115" s="9" t="n">
        <v>0.681818181818182</v>
      </c>
      <c r="L115" s="9" t="n">
        <v>0.454545454545455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7.04545454545454</v>
      </c>
    </row>
    <row r="116" s="9" customFormat="true" ht="15.6" hidden="false" customHeight="false" outlineLevel="0" collapsed="false">
      <c r="B116" s="9" t="s">
        <v>30</v>
      </c>
      <c r="C116" s="9" t="n">
        <v>0</v>
      </c>
      <c r="D116" s="9" t="n">
        <v>0</v>
      </c>
      <c r="E116" s="9" t="n">
        <v>0.227272727272727</v>
      </c>
      <c r="F116" s="9" t="n">
        <v>0.909090909090909</v>
      </c>
      <c r="G116" s="9" t="n">
        <v>0.454545454545455</v>
      </c>
      <c r="H116" s="9" t="n">
        <v>2.95454545454545</v>
      </c>
      <c r="I116" s="9" t="n">
        <v>1.13636363636364</v>
      </c>
      <c r="J116" s="9" t="n">
        <v>2.72727272727273</v>
      </c>
      <c r="K116" s="9" t="n">
        <v>2.04545454545455</v>
      </c>
      <c r="L116" s="9" t="n">
        <v>1.13636363636364</v>
      </c>
      <c r="M116" s="9" t="n">
        <v>0.227272727272727</v>
      </c>
      <c r="N116" s="9" t="n">
        <v>0.454545454545455</v>
      </c>
      <c r="O116" s="9" t="n">
        <v>0</v>
      </c>
      <c r="P116" s="9" t="n">
        <v>0</v>
      </c>
      <c r="Q116" s="9" t="n">
        <v>0</v>
      </c>
      <c r="R116" s="9" t="n">
        <v>12.2727272727273</v>
      </c>
    </row>
    <row r="117" s="9" customFormat="true" ht="15.6" hidden="false" customHeight="false" outlineLevel="0" collapsed="false">
      <c r="B117" s="9" t="s">
        <v>31</v>
      </c>
      <c r="C117" s="9" t="n">
        <v>0</v>
      </c>
      <c r="D117" s="9" t="n">
        <v>0</v>
      </c>
      <c r="E117" s="9" t="n">
        <v>0</v>
      </c>
      <c r="F117" s="9" t="n">
        <v>0.454545454545455</v>
      </c>
      <c r="G117" s="9" t="n">
        <v>1.59090909090909</v>
      </c>
      <c r="H117" s="9" t="n">
        <v>3.40909090909091</v>
      </c>
      <c r="I117" s="9" t="n">
        <v>5.45454545454545</v>
      </c>
      <c r="J117" s="9" t="n">
        <v>2.72727272727273</v>
      </c>
      <c r="K117" s="9" t="n">
        <v>0.909090909090909</v>
      </c>
      <c r="L117" s="9" t="n">
        <v>0.227272727272727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14.7727272727273</v>
      </c>
    </row>
    <row r="118" s="9" customFormat="true" ht="15.6" hidden="false" customHeight="false" outlineLevel="0" collapsed="false">
      <c r="B118" s="9" t="s">
        <v>32</v>
      </c>
      <c r="C118" s="9" t="n">
        <v>0</v>
      </c>
      <c r="D118" s="9" t="n">
        <v>0</v>
      </c>
      <c r="E118" s="9" t="n">
        <v>0.454545454545455</v>
      </c>
      <c r="F118" s="9" t="n">
        <v>2.95454545454545</v>
      </c>
      <c r="G118" s="9" t="n">
        <v>4.31818181818182</v>
      </c>
      <c r="H118" s="9" t="n">
        <v>4.31818181818182</v>
      </c>
      <c r="I118" s="9" t="n">
        <v>5.22727272727273</v>
      </c>
      <c r="J118" s="9" t="n">
        <v>4.09090909090909</v>
      </c>
      <c r="K118" s="9" t="n">
        <v>1.36363636363636</v>
      </c>
      <c r="L118" s="9" t="n">
        <v>0.227272727272727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22.9545454545455</v>
      </c>
    </row>
    <row r="119" s="9" customFormat="true" ht="15.6" hidden="false" customHeight="false" outlineLevel="0" collapsed="false">
      <c r="B119" s="9" t="s">
        <v>33</v>
      </c>
      <c r="C119" s="9" t="n">
        <v>0</v>
      </c>
      <c r="D119" s="9" t="n">
        <v>0.227272727272727</v>
      </c>
      <c r="E119" s="9" t="n">
        <v>0.909090909090909</v>
      </c>
      <c r="F119" s="9" t="n">
        <v>1.13636363636364</v>
      </c>
      <c r="G119" s="9" t="n">
        <v>2.27272727272727</v>
      </c>
      <c r="H119" s="9" t="n">
        <v>3.63636363636364</v>
      </c>
      <c r="I119" s="9" t="n">
        <v>2.27272727272727</v>
      </c>
      <c r="J119" s="9" t="n">
        <v>2.04545454545455</v>
      </c>
      <c r="K119" s="9" t="n">
        <v>0.454545454545455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12.9545454545455</v>
      </c>
    </row>
    <row r="120" s="9" customFormat="true" ht="15.6" hidden="false" customHeight="false" outlineLevel="0" collapsed="false">
      <c r="B120" s="9" t="s">
        <v>34</v>
      </c>
      <c r="C120" s="9" t="n">
        <v>0</v>
      </c>
      <c r="D120" s="9" t="n">
        <v>0.454545454545455</v>
      </c>
      <c r="E120" s="9" t="n">
        <v>1.13636363636364</v>
      </c>
      <c r="F120" s="9" t="n">
        <v>0.909090909090909</v>
      </c>
      <c r="G120" s="9" t="n">
        <v>1.13636363636364</v>
      </c>
      <c r="H120" s="9" t="n">
        <v>1.81818181818182</v>
      </c>
      <c r="I120" s="9" t="n">
        <v>1.13636363636364</v>
      </c>
      <c r="J120" s="9" t="n">
        <v>0</v>
      </c>
      <c r="K120" s="9" t="n">
        <v>0.227272727272727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6.81818181818182</v>
      </c>
    </row>
    <row r="121" s="9" customFormat="true" ht="15.6" hidden="false" customHeight="false" outlineLevel="0" collapsed="false">
      <c r="B121" s="9" t="s">
        <v>35</v>
      </c>
      <c r="C121" s="9" t="n">
        <v>0.227272727272727</v>
      </c>
      <c r="D121" s="9" t="n">
        <v>0.227272727272727</v>
      </c>
      <c r="E121" s="9" t="n">
        <v>0.454545454545455</v>
      </c>
      <c r="F121" s="9" t="n">
        <v>0.454545454545455</v>
      </c>
      <c r="G121" s="9" t="n">
        <v>0.681818181818182</v>
      </c>
      <c r="H121" s="9" t="n">
        <v>0.681818181818182</v>
      </c>
      <c r="I121" s="9" t="n">
        <v>0.454545454545455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3.18181818181818</v>
      </c>
    </row>
    <row r="122" s="9" customFormat="true" ht="15.6" hidden="false" customHeight="false" outlineLevel="0" collapsed="false">
      <c r="B122" s="9" t="s">
        <v>36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</row>
    <row r="123" s="9" customFormat="true" ht="15.6" hidden="false" customHeight="false" outlineLevel="0" collapsed="false">
      <c r="A123" s="9" t="s">
        <v>42</v>
      </c>
      <c r="B123" s="9" t="s">
        <v>20</v>
      </c>
      <c r="C123" s="9" t="n">
        <v>0.227272727272727</v>
      </c>
      <c r="D123" s="9" t="n">
        <v>1.13636363636364</v>
      </c>
      <c r="E123" s="9" t="n">
        <v>3.63636363636364</v>
      </c>
      <c r="F123" s="9" t="n">
        <v>8.18181818181818</v>
      </c>
      <c r="G123" s="9" t="n">
        <v>12.7272727272727</v>
      </c>
      <c r="H123" s="9" t="n">
        <v>21.5909090909091</v>
      </c>
      <c r="I123" s="9" t="n">
        <v>20.2272727272727</v>
      </c>
      <c r="J123" s="9" t="n">
        <v>17.2727272727273</v>
      </c>
      <c r="K123" s="9" t="n">
        <v>9.77272727272727</v>
      </c>
      <c r="L123" s="9" t="n">
        <v>3.40909090909091</v>
      </c>
      <c r="M123" s="9" t="n">
        <v>1.36363636363636</v>
      </c>
      <c r="N123" s="9" t="n">
        <v>0.454545454545455</v>
      </c>
      <c r="O123" s="9" t="n">
        <v>0</v>
      </c>
      <c r="P123" s="9" t="n">
        <v>0</v>
      </c>
      <c r="Q123" s="9" t="n">
        <v>0</v>
      </c>
    </row>
    <row r="124" s="9" customFormat="true" ht="15.6" hidden="false" customHeight="false" outlineLevel="0" collapsed="false">
      <c r="C124" s="9" t="s">
        <v>5</v>
      </c>
      <c r="D124" s="9" t="s">
        <v>6</v>
      </c>
      <c r="E124" s="9" t="s">
        <v>7</v>
      </c>
      <c r="F124" s="9" t="s">
        <v>8</v>
      </c>
      <c r="G124" s="9" t="s">
        <v>9</v>
      </c>
      <c r="H124" s="9" t="s">
        <v>10</v>
      </c>
      <c r="I124" s="9" t="s">
        <v>11</v>
      </c>
      <c r="J124" s="9" t="s">
        <v>12</v>
      </c>
      <c r="K124" s="9" t="s">
        <v>13</v>
      </c>
      <c r="L124" s="9" t="s">
        <v>14</v>
      </c>
      <c r="M124" s="9" t="s">
        <v>15</v>
      </c>
      <c r="N124" s="9" t="s">
        <v>16</v>
      </c>
      <c r="O124" s="9" t="s">
        <v>17</v>
      </c>
      <c r="P124" s="9" t="s">
        <v>18</v>
      </c>
      <c r="Q124" s="9" t="s">
        <v>19</v>
      </c>
      <c r="R124" s="9" t="s">
        <v>20</v>
      </c>
    </row>
    <row r="125" s="9" customFormat="true" ht="15.6" hidden="false" customHeight="false" outlineLevel="0" collapsed="false">
      <c r="A125" s="9" t="s">
        <v>43</v>
      </c>
      <c r="B125" s="9" t="s">
        <v>22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</row>
    <row r="126" s="9" customFormat="true" ht="15.6" hidden="false" customHeight="false" outlineLevel="0" collapsed="false">
      <c r="B126" s="9" t="s">
        <v>23</v>
      </c>
      <c r="C126" s="9" t="n">
        <v>0</v>
      </c>
      <c r="D126" s="9" t="n">
        <v>0.200803212851406</v>
      </c>
      <c r="E126" s="9" t="n">
        <v>1.00401606425703</v>
      </c>
      <c r="F126" s="9" t="n">
        <v>0.401606425702811</v>
      </c>
      <c r="G126" s="9" t="n">
        <v>0.401606425702811</v>
      </c>
      <c r="H126" s="9" t="n">
        <v>0.602409638554217</v>
      </c>
      <c r="I126" s="9" t="n">
        <v>0.401606425702811</v>
      </c>
      <c r="J126" s="9" t="n">
        <v>0.401606425702811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3.4136546184739</v>
      </c>
    </row>
    <row r="127" s="9" customFormat="true" ht="15.6" hidden="false" customHeight="false" outlineLevel="0" collapsed="false">
      <c r="B127" s="9" t="s">
        <v>24</v>
      </c>
      <c r="C127" s="9" t="n">
        <v>0.200803212851406</v>
      </c>
      <c r="D127" s="9" t="n">
        <v>0.200803212851406</v>
      </c>
      <c r="E127" s="9" t="n">
        <v>0.200803212851406</v>
      </c>
      <c r="F127" s="9" t="n">
        <v>0.803212851405622</v>
      </c>
      <c r="G127" s="9" t="n">
        <v>0.200803212851406</v>
      </c>
      <c r="H127" s="9" t="n">
        <v>0.803212851405622</v>
      </c>
      <c r="I127" s="9" t="n">
        <v>1.40562248995984</v>
      </c>
      <c r="J127" s="9" t="n">
        <v>0.200803212851406</v>
      </c>
      <c r="K127" s="9" t="n">
        <v>0.200803212851406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4.21686746987952</v>
      </c>
    </row>
    <row r="128" s="9" customFormat="true" ht="15.6" hidden="false" customHeight="false" outlineLevel="0" collapsed="false">
      <c r="B128" s="9" t="s">
        <v>25</v>
      </c>
      <c r="C128" s="9" t="n">
        <v>1.00401606425703</v>
      </c>
      <c r="D128" s="9" t="n">
        <v>1.00401606425703</v>
      </c>
      <c r="E128" s="9" t="n">
        <v>1.60642570281124</v>
      </c>
      <c r="F128" s="9" t="n">
        <v>2.81124497991968</v>
      </c>
      <c r="G128" s="9" t="n">
        <v>3.4136546184739</v>
      </c>
      <c r="H128" s="9" t="n">
        <v>4.61847389558233</v>
      </c>
      <c r="I128" s="9" t="n">
        <v>2.61044176706827</v>
      </c>
      <c r="J128" s="9" t="n">
        <v>1.00401606425703</v>
      </c>
      <c r="K128" s="9" t="n">
        <v>0.602409638554217</v>
      </c>
      <c r="L128" s="9" t="n">
        <v>0.200803212851406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18.8755020080321</v>
      </c>
    </row>
    <row r="129" s="9" customFormat="true" ht="15.6" hidden="false" customHeight="false" outlineLevel="0" collapsed="false">
      <c r="B129" s="9" t="s">
        <v>26</v>
      </c>
      <c r="C129" s="9" t="n">
        <v>1.40562248995984</v>
      </c>
      <c r="D129" s="9" t="n">
        <v>0.401606425702811</v>
      </c>
      <c r="E129" s="9" t="n">
        <v>1.20481927710843</v>
      </c>
      <c r="F129" s="9" t="n">
        <v>2.61044176706827</v>
      </c>
      <c r="G129" s="9" t="n">
        <v>2.61044176706827</v>
      </c>
      <c r="H129" s="9" t="n">
        <v>2.00803212851406</v>
      </c>
      <c r="I129" s="9" t="n">
        <v>2.40963855421687</v>
      </c>
      <c r="J129" s="9" t="n">
        <v>0.401606425702811</v>
      </c>
      <c r="K129" s="9" t="n">
        <v>0.401606425702811</v>
      </c>
      <c r="L129" s="9" t="n">
        <v>0.602409638554217</v>
      </c>
      <c r="M129" s="9" t="n">
        <v>0.200803212851406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14.2570281124498</v>
      </c>
    </row>
    <row r="130" s="9" customFormat="true" ht="15.6" hidden="false" customHeight="false" outlineLevel="0" collapsed="false">
      <c r="B130" s="9" t="s">
        <v>27</v>
      </c>
      <c r="C130" s="9" t="n">
        <v>0.803212851405622</v>
      </c>
      <c r="D130" s="9" t="n">
        <v>0.401606425702811</v>
      </c>
      <c r="E130" s="9" t="n">
        <v>1.60642570281124</v>
      </c>
      <c r="F130" s="9" t="n">
        <v>3.21285140562249</v>
      </c>
      <c r="G130" s="9" t="n">
        <v>3.21285140562249</v>
      </c>
      <c r="H130" s="9" t="n">
        <v>1.40562248995984</v>
      </c>
      <c r="I130" s="9" t="n">
        <v>1.40562248995984</v>
      </c>
      <c r="J130" s="9" t="n">
        <v>1.80722891566265</v>
      </c>
      <c r="K130" s="9" t="n">
        <v>1.40562248995984</v>
      </c>
      <c r="L130" s="9" t="n">
        <v>0.401606425702811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15.6626506024096</v>
      </c>
    </row>
    <row r="131" s="9" customFormat="true" ht="15.6" hidden="false" customHeight="false" outlineLevel="0" collapsed="false">
      <c r="B131" s="9" t="s">
        <v>28</v>
      </c>
      <c r="C131" s="9" t="n">
        <v>0.602409638554217</v>
      </c>
      <c r="D131" s="9" t="n">
        <v>0.200803212851406</v>
      </c>
      <c r="E131" s="9" t="n">
        <v>1.20481927710843</v>
      </c>
      <c r="F131" s="9" t="n">
        <v>1.60642570281124</v>
      </c>
      <c r="G131" s="9" t="n">
        <v>1.60642570281124</v>
      </c>
      <c r="H131" s="9" t="n">
        <v>1.80722891566265</v>
      </c>
      <c r="I131" s="9" t="n">
        <v>1.20481927710843</v>
      </c>
      <c r="J131" s="9" t="n">
        <v>1.20481927710843</v>
      </c>
      <c r="K131" s="9" t="n">
        <v>0</v>
      </c>
      <c r="L131" s="9" t="n">
        <v>1.00401606425703</v>
      </c>
      <c r="M131" s="9" t="n">
        <v>0.200803212851406</v>
      </c>
      <c r="N131" s="9" t="n">
        <v>0.200803212851406</v>
      </c>
      <c r="O131" s="9" t="n">
        <v>0</v>
      </c>
      <c r="P131" s="9" t="n">
        <v>0</v>
      </c>
      <c r="Q131" s="9" t="n">
        <v>0</v>
      </c>
      <c r="R131" s="9" t="n">
        <v>10.8433734939759</v>
      </c>
    </row>
    <row r="132" s="9" customFormat="true" ht="15.6" hidden="false" customHeight="false" outlineLevel="0" collapsed="false">
      <c r="B132" s="9" t="s">
        <v>29</v>
      </c>
      <c r="C132" s="9" t="n">
        <v>0</v>
      </c>
      <c r="D132" s="9" t="n">
        <v>0.401606425702811</v>
      </c>
      <c r="E132" s="9" t="n">
        <v>1.40562248995984</v>
      </c>
      <c r="F132" s="9" t="n">
        <v>1.40562248995984</v>
      </c>
      <c r="G132" s="9" t="n">
        <v>1.40562248995984</v>
      </c>
      <c r="H132" s="9" t="n">
        <v>1.80722891566265</v>
      </c>
      <c r="I132" s="9" t="n">
        <v>2.00803212851406</v>
      </c>
      <c r="J132" s="9" t="n">
        <v>0.401606425702811</v>
      </c>
      <c r="K132" s="9" t="n">
        <v>0.200803212851406</v>
      </c>
      <c r="L132" s="9" t="n">
        <v>0.602409638554217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9.63855421686747</v>
      </c>
    </row>
    <row r="133" s="9" customFormat="true" ht="15.6" hidden="false" customHeight="false" outlineLevel="0" collapsed="false">
      <c r="B133" s="9" t="s">
        <v>30</v>
      </c>
      <c r="C133" s="9" t="n">
        <v>0</v>
      </c>
      <c r="D133" s="9" t="n">
        <v>0.602409638554217</v>
      </c>
      <c r="E133" s="9" t="n">
        <v>0.200803212851406</v>
      </c>
      <c r="F133" s="9" t="n">
        <v>0.602409638554217</v>
      </c>
      <c r="G133" s="9" t="n">
        <v>1.00401606425703</v>
      </c>
      <c r="H133" s="9" t="n">
        <v>1.60642570281124</v>
      </c>
      <c r="I133" s="9" t="n">
        <v>1.00401606425703</v>
      </c>
      <c r="J133" s="9" t="n">
        <v>0.401606425702811</v>
      </c>
      <c r="K133" s="9" t="n">
        <v>0.602409638554217</v>
      </c>
      <c r="L133" s="9" t="n">
        <v>0.200803212851406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6.22489959839357</v>
      </c>
    </row>
    <row r="134" s="9" customFormat="true" ht="15.6" hidden="false" customHeight="false" outlineLevel="0" collapsed="false">
      <c r="B134" s="9" t="s">
        <v>31</v>
      </c>
      <c r="C134" s="9" t="n">
        <v>0.200803212851406</v>
      </c>
      <c r="D134" s="9" t="n">
        <v>0.200803212851406</v>
      </c>
      <c r="E134" s="9" t="n">
        <v>0.401606425702811</v>
      </c>
      <c r="F134" s="9" t="n">
        <v>1.00401606425703</v>
      </c>
      <c r="G134" s="9" t="n">
        <v>1.60642570281124</v>
      </c>
      <c r="H134" s="9" t="n">
        <v>1.00401606425703</v>
      </c>
      <c r="I134" s="9" t="n">
        <v>1.20481927710843</v>
      </c>
      <c r="J134" s="9" t="n">
        <v>1.20481927710843</v>
      </c>
      <c r="K134" s="9" t="n">
        <v>0</v>
      </c>
      <c r="L134" s="9" t="n">
        <v>0.401606425702811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7.2289156626506</v>
      </c>
    </row>
    <row r="135" s="9" customFormat="true" ht="15.6" hidden="false" customHeight="false" outlineLevel="0" collapsed="false">
      <c r="B135" s="9" t="s">
        <v>32</v>
      </c>
      <c r="C135" s="9" t="n">
        <v>0</v>
      </c>
      <c r="D135" s="9" t="n">
        <v>0.401606425702811</v>
      </c>
      <c r="E135" s="9" t="n">
        <v>0.200803212851406</v>
      </c>
      <c r="F135" s="9" t="n">
        <v>0.401606425702811</v>
      </c>
      <c r="G135" s="9" t="n">
        <v>0.401606425702811</v>
      </c>
      <c r="H135" s="9" t="n">
        <v>2.20883534136546</v>
      </c>
      <c r="I135" s="9" t="n">
        <v>0.602409638554217</v>
      </c>
      <c r="J135" s="9" t="n">
        <v>0.200803212851406</v>
      </c>
      <c r="K135" s="9" t="n">
        <v>0.401606425702811</v>
      </c>
      <c r="L135" s="9" t="n">
        <v>0.200803212851406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5.02008032128514</v>
      </c>
    </row>
    <row r="136" s="9" customFormat="true" ht="15.6" hidden="false" customHeight="false" outlineLevel="0" collapsed="false">
      <c r="B136" s="9" t="s">
        <v>33</v>
      </c>
      <c r="C136" s="9" t="n">
        <v>0</v>
      </c>
      <c r="D136" s="9" t="n">
        <v>0.401606425702811</v>
      </c>
      <c r="E136" s="9" t="n">
        <v>0.401606425702811</v>
      </c>
      <c r="F136" s="9" t="n">
        <v>0.200803212851406</v>
      </c>
      <c r="G136" s="9" t="n">
        <v>0.803212851405622</v>
      </c>
      <c r="H136" s="9" t="n">
        <v>0.602409638554217</v>
      </c>
      <c r="I136" s="9" t="n">
        <v>0.602409638554217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3.01204819277108</v>
      </c>
    </row>
    <row r="137" s="9" customFormat="true" ht="15.6" hidden="false" customHeight="false" outlineLevel="0" collapsed="false">
      <c r="B137" s="9" t="s">
        <v>34</v>
      </c>
      <c r="C137" s="9" t="n">
        <v>0.200803212851406</v>
      </c>
      <c r="D137" s="9" t="n">
        <v>0</v>
      </c>
      <c r="E137" s="9" t="n">
        <v>0.200803212851406</v>
      </c>
      <c r="F137" s="9" t="n">
        <v>0.401606425702811</v>
      </c>
      <c r="G137" s="9" t="n">
        <v>0.200803212851406</v>
      </c>
      <c r="H137" s="9" t="n">
        <v>0.200803212851406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1.20481927710843</v>
      </c>
    </row>
    <row r="138" s="9" customFormat="true" ht="15.6" hidden="false" customHeight="false" outlineLevel="0" collapsed="false">
      <c r="B138" s="9" t="s">
        <v>35</v>
      </c>
      <c r="C138" s="9" t="n">
        <v>0.200803212851406</v>
      </c>
      <c r="D138" s="9" t="n">
        <v>0</v>
      </c>
      <c r="E138" s="9" t="n">
        <v>0.200803212851406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.401606425702811</v>
      </c>
    </row>
    <row r="139" s="9" customFormat="true" ht="15.6" hidden="false" customHeight="false" outlineLevel="0" collapsed="false">
      <c r="B139" s="9" t="s">
        <v>36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</row>
    <row r="140" s="9" customFormat="true" ht="15.6" hidden="false" customHeight="false" outlineLevel="0" collapsed="false">
      <c r="A140" s="9" t="s">
        <v>43</v>
      </c>
      <c r="B140" s="9" t="s">
        <v>20</v>
      </c>
      <c r="C140" s="9" t="n">
        <v>4.61847389558233</v>
      </c>
      <c r="D140" s="9" t="n">
        <v>4.41767068273092</v>
      </c>
      <c r="E140" s="9" t="n">
        <v>9.83935742971888</v>
      </c>
      <c r="F140" s="9" t="n">
        <v>15.4618473895582</v>
      </c>
      <c r="G140" s="9" t="n">
        <v>16.8674698795181</v>
      </c>
      <c r="H140" s="9" t="n">
        <v>18.6746987951807</v>
      </c>
      <c r="I140" s="9" t="n">
        <v>14.859437751004</v>
      </c>
      <c r="J140" s="9" t="n">
        <v>7.2289156626506</v>
      </c>
      <c r="K140" s="9" t="n">
        <v>3.81526104417671</v>
      </c>
      <c r="L140" s="9" t="n">
        <v>3.6144578313253</v>
      </c>
      <c r="M140" s="9" t="n">
        <v>0.401606425702811</v>
      </c>
      <c r="N140" s="9" t="n">
        <v>0.200803212851406</v>
      </c>
      <c r="O140" s="9" t="n">
        <v>0</v>
      </c>
      <c r="P140" s="9" t="n">
        <v>0</v>
      </c>
      <c r="Q140" s="9" t="n">
        <v>0</v>
      </c>
    </row>
    <row r="141" s="9" customFormat="true" ht="15.6" hidden="false" customHeight="false" outlineLevel="0" collapsed="false">
      <c r="C141" s="9" t="s">
        <v>5</v>
      </c>
      <c r="D141" s="9" t="s">
        <v>6</v>
      </c>
      <c r="E141" s="9" t="s">
        <v>7</v>
      </c>
      <c r="F141" s="9" t="s">
        <v>8</v>
      </c>
      <c r="G141" s="9" t="s">
        <v>9</v>
      </c>
      <c r="H141" s="9" t="s">
        <v>10</v>
      </c>
      <c r="I141" s="9" t="s">
        <v>11</v>
      </c>
      <c r="J141" s="9" t="s">
        <v>12</v>
      </c>
      <c r="K141" s="9" t="s">
        <v>13</v>
      </c>
      <c r="L141" s="9" t="s">
        <v>14</v>
      </c>
      <c r="M141" s="9" t="s">
        <v>15</v>
      </c>
      <c r="N141" s="9" t="s">
        <v>16</v>
      </c>
      <c r="O141" s="9" t="s">
        <v>17</v>
      </c>
      <c r="P141" s="9" t="s">
        <v>18</v>
      </c>
      <c r="Q141" s="9" t="s">
        <v>19</v>
      </c>
      <c r="R141" s="9" t="s">
        <v>20</v>
      </c>
    </row>
    <row r="142" s="9" customFormat="true" ht="15.6" hidden="false" customHeight="false" outlineLevel="0" collapsed="false">
      <c r="A142" s="9" t="s">
        <v>44</v>
      </c>
      <c r="B142" s="9" t="s">
        <v>2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</row>
    <row r="143" s="9" customFormat="true" ht="15.6" hidden="false" customHeight="false" outlineLevel="0" collapsed="false">
      <c r="B143" s="9" t="s">
        <v>23</v>
      </c>
      <c r="C143" s="9" t="n">
        <v>0</v>
      </c>
      <c r="D143" s="9" t="n">
        <v>0</v>
      </c>
      <c r="E143" s="9" t="n">
        <v>0.917431192660551</v>
      </c>
      <c r="F143" s="9" t="n">
        <v>0</v>
      </c>
      <c r="G143" s="9" t="n">
        <v>1.37614678899083</v>
      </c>
      <c r="H143" s="9" t="n">
        <v>0.917431192660551</v>
      </c>
      <c r="I143" s="9" t="n">
        <v>0</v>
      </c>
      <c r="J143" s="9" t="n">
        <v>0.458715596330275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3.6697247706422</v>
      </c>
    </row>
    <row r="144" s="9" customFormat="true" ht="15.6" hidden="false" customHeight="false" outlineLevel="0" collapsed="false">
      <c r="B144" s="9" t="s">
        <v>24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1.37614678899083</v>
      </c>
      <c r="H144" s="9" t="n">
        <v>0.917431192660551</v>
      </c>
      <c r="I144" s="9" t="n">
        <v>2.75229357798165</v>
      </c>
      <c r="J144" s="9" t="n">
        <v>0.917431192660551</v>
      </c>
      <c r="K144" s="9" t="n">
        <v>0.917431192660551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6.88073394495413</v>
      </c>
    </row>
    <row r="145" s="9" customFormat="true" ht="15.6" hidden="false" customHeight="false" outlineLevel="0" collapsed="false">
      <c r="B145" s="9" t="s">
        <v>25</v>
      </c>
      <c r="C145" s="9" t="n">
        <v>0</v>
      </c>
      <c r="D145" s="9" t="n">
        <v>0</v>
      </c>
      <c r="E145" s="9" t="n">
        <v>0.917431192660551</v>
      </c>
      <c r="F145" s="9" t="n">
        <v>2.75229357798165</v>
      </c>
      <c r="G145" s="9" t="n">
        <v>2.29357798165138</v>
      </c>
      <c r="H145" s="9" t="n">
        <v>6.42201834862385</v>
      </c>
      <c r="I145" s="9" t="n">
        <v>3.6697247706422</v>
      </c>
      <c r="J145" s="9" t="n">
        <v>2.75229357798165</v>
      </c>
      <c r="K145" s="9" t="n">
        <v>0.458715596330275</v>
      </c>
      <c r="L145" s="9" t="n">
        <v>0.458715596330275</v>
      </c>
      <c r="M145" s="9" t="n">
        <v>0.458715596330275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20.1834862385321</v>
      </c>
    </row>
    <row r="146" s="9" customFormat="true" ht="15.6" hidden="false" customHeight="false" outlineLevel="0" collapsed="false">
      <c r="B146" s="9" t="s">
        <v>26</v>
      </c>
      <c r="C146" s="9" t="n">
        <v>0</v>
      </c>
      <c r="D146" s="9" t="n">
        <v>0</v>
      </c>
      <c r="E146" s="9" t="n">
        <v>0.458715596330275</v>
      </c>
      <c r="F146" s="9" t="n">
        <v>0.458715596330275</v>
      </c>
      <c r="G146" s="9" t="n">
        <v>3.21100917431193</v>
      </c>
      <c r="H146" s="9" t="n">
        <v>2.29357798165138</v>
      </c>
      <c r="I146" s="9" t="n">
        <v>3.21100917431193</v>
      </c>
      <c r="J146" s="9" t="n">
        <v>0.917431192660551</v>
      </c>
      <c r="K146" s="9" t="n">
        <v>1.8348623853211</v>
      </c>
      <c r="L146" s="9" t="n">
        <v>0.458715596330275</v>
      </c>
      <c r="M146" s="9" t="n">
        <v>0.458715596330275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13.302752293578</v>
      </c>
    </row>
    <row r="147" s="9" customFormat="true" ht="15.6" hidden="false" customHeight="false" outlineLevel="0" collapsed="false">
      <c r="B147" s="9" t="s">
        <v>27</v>
      </c>
      <c r="C147" s="9" t="n">
        <v>0</v>
      </c>
      <c r="D147" s="9" t="n">
        <v>0.458715596330275</v>
      </c>
      <c r="E147" s="9" t="n">
        <v>1.37614678899083</v>
      </c>
      <c r="F147" s="9" t="n">
        <v>0.917431192660551</v>
      </c>
      <c r="G147" s="9" t="n">
        <v>0</v>
      </c>
      <c r="H147" s="9" t="n">
        <v>1.37614678899083</v>
      </c>
      <c r="I147" s="9" t="n">
        <v>1.8348623853211</v>
      </c>
      <c r="J147" s="9" t="n">
        <v>0.458715596330275</v>
      </c>
      <c r="K147" s="9" t="n">
        <v>0.917431192660551</v>
      </c>
      <c r="L147" s="9" t="n">
        <v>0.917431192660551</v>
      </c>
      <c r="M147" s="9" t="n">
        <v>0.458715596330275</v>
      </c>
      <c r="N147" s="9" t="n">
        <v>0.917431192660551</v>
      </c>
      <c r="O147" s="9" t="n">
        <v>0.458715596330275</v>
      </c>
      <c r="P147" s="9" t="n">
        <v>0</v>
      </c>
      <c r="Q147" s="9" t="n">
        <v>0</v>
      </c>
      <c r="R147" s="9" t="n">
        <v>10.0917431192661</v>
      </c>
    </row>
    <row r="148" s="9" customFormat="true" ht="15.6" hidden="false" customHeight="false" outlineLevel="0" collapsed="false">
      <c r="B148" s="9" t="s">
        <v>28</v>
      </c>
      <c r="C148" s="9" t="n">
        <v>0</v>
      </c>
      <c r="D148" s="9" t="n">
        <v>0</v>
      </c>
      <c r="E148" s="9" t="n">
        <v>0.458715596330275</v>
      </c>
      <c r="F148" s="9" t="n">
        <v>0.458715596330275</v>
      </c>
      <c r="G148" s="9" t="n">
        <v>0.458715596330275</v>
      </c>
      <c r="H148" s="9" t="n">
        <v>3.6697247706422</v>
      </c>
      <c r="I148" s="9" t="n">
        <v>1.37614678899083</v>
      </c>
      <c r="J148" s="9" t="n">
        <v>1.37614678899083</v>
      </c>
      <c r="K148" s="9" t="n">
        <v>2.29357798165138</v>
      </c>
      <c r="L148" s="9" t="n">
        <v>0.458715596330275</v>
      </c>
      <c r="M148" s="9" t="n">
        <v>0</v>
      </c>
      <c r="N148" s="9" t="n">
        <v>0.458715596330275</v>
      </c>
      <c r="O148" s="9" t="n">
        <v>0</v>
      </c>
      <c r="P148" s="9" t="n">
        <v>0</v>
      </c>
      <c r="Q148" s="9" t="n">
        <v>0</v>
      </c>
      <c r="R148" s="9" t="n">
        <v>11.0091743119266</v>
      </c>
    </row>
    <row r="149" s="9" customFormat="true" ht="15.6" hidden="false" customHeight="false" outlineLevel="0" collapsed="false">
      <c r="B149" s="9" t="s">
        <v>29</v>
      </c>
      <c r="C149" s="9" t="n">
        <v>0</v>
      </c>
      <c r="D149" s="9" t="n">
        <v>0</v>
      </c>
      <c r="E149" s="9" t="n">
        <v>0</v>
      </c>
      <c r="F149" s="9" t="n">
        <v>0.917431192660551</v>
      </c>
      <c r="G149" s="9" t="n">
        <v>2.29357798165138</v>
      </c>
      <c r="H149" s="9" t="n">
        <v>0.917431192660551</v>
      </c>
      <c r="I149" s="9" t="n">
        <v>2.29357798165138</v>
      </c>
      <c r="J149" s="9" t="n">
        <v>0.917431192660551</v>
      </c>
      <c r="K149" s="9" t="n">
        <v>0</v>
      </c>
      <c r="L149" s="9" t="n">
        <v>1.37614678899083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8.71559633027523</v>
      </c>
    </row>
    <row r="150" s="9" customFormat="true" ht="15.6" hidden="false" customHeight="false" outlineLevel="0" collapsed="false">
      <c r="B150" s="9" t="s">
        <v>30</v>
      </c>
      <c r="C150" s="9" t="n">
        <v>0</v>
      </c>
      <c r="D150" s="9" t="n">
        <v>0.458715596330275</v>
      </c>
      <c r="E150" s="9" t="n">
        <v>0.458715596330275</v>
      </c>
      <c r="F150" s="9" t="n">
        <v>0.458715596330275</v>
      </c>
      <c r="G150" s="9" t="n">
        <v>0.917431192660551</v>
      </c>
      <c r="H150" s="9" t="n">
        <v>0.917431192660551</v>
      </c>
      <c r="I150" s="9" t="n">
        <v>1.37614678899083</v>
      </c>
      <c r="J150" s="9" t="n">
        <v>0.917431192660551</v>
      </c>
      <c r="K150" s="9" t="n">
        <v>1.37614678899083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6.88073394495413</v>
      </c>
    </row>
    <row r="151" s="9" customFormat="true" ht="15.6" hidden="false" customHeight="false" outlineLevel="0" collapsed="false">
      <c r="B151" s="9" t="s">
        <v>31</v>
      </c>
      <c r="C151" s="9" t="n">
        <v>0</v>
      </c>
      <c r="D151" s="9" t="n">
        <v>0.458715596330275</v>
      </c>
      <c r="E151" s="9" t="n">
        <v>0</v>
      </c>
      <c r="F151" s="9" t="n">
        <v>1.37614678899083</v>
      </c>
      <c r="G151" s="9" t="n">
        <v>1.8348623853211</v>
      </c>
      <c r="H151" s="9" t="n">
        <v>0.917431192660551</v>
      </c>
      <c r="I151" s="9" t="n">
        <v>0.917431192660551</v>
      </c>
      <c r="J151" s="9" t="n">
        <v>0.917431192660551</v>
      </c>
      <c r="K151" s="9" t="n">
        <v>0</v>
      </c>
      <c r="L151" s="9" t="n">
        <v>0.458715596330275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6.88073394495413</v>
      </c>
    </row>
    <row r="152" s="9" customFormat="true" ht="15.6" hidden="false" customHeight="false" outlineLevel="0" collapsed="false">
      <c r="B152" s="9" t="s">
        <v>32</v>
      </c>
      <c r="C152" s="9" t="n">
        <v>0</v>
      </c>
      <c r="D152" s="9" t="n">
        <v>0</v>
      </c>
      <c r="E152" s="9" t="n">
        <v>0</v>
      </c>
      <c r="F152" s="9" t="n">
        <v>0.458715596330275</v>
      </c>
      <c r="G152" s="9" t="n">
        <v>2.29357798165138</v>
      </c>
      <c r="H152" s="9" t="n">
        <v>1.8348623853211</v>
      </c>
      <c r="I152" s="9" t="n">
        <v>0.458715596330275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5.04587155963303</v>
      </c>
    </row>
    <row r="153" s="9" customFormat="true" ht="15.6" hidden="false" customHeight="false" outlineLevel="0" collapsed="false">
      <c r="B153" s="9" t="s">
        <v>33</v>
      </c>
      <c r="C153" s="9" t="n">
        <v>0</v>
      </c>
      <c r="D153" s="9" t="n">
        <v>0</v>
      </c>
      <c r="E153" s="9" t="n">
        <v>0.458715596330275</v>
      </c>
      <c r="F153" s="9" t="n">
        <v>0.458715596330275</v>
      </c>
      <c r="G153" s="9" t="n">
        <v>1.37614678899083</v>
      </c>
      <c r="H153" s="9" t="n">
        <v>0.917431192660551</v>
      </c>
      <c r="I153" s="9" t="n">
        <v>0.917431192660551</v>
      </c>
      <c r="J153" s="9" t="n">
        <v>0.458715596330275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4.58715596330275</v>
      </c>
    </row>
    <row r="154" s="9" customFormat="true" ht="15.6" hidden="false" customHeight="false" outlineLevel="0" collapsed="false">
      <c r="B154" s="9" t="s">
        <v>34</v>
      </c>
      <c r="C154" s="9" t="n">
        <v>0</v>
      </c>
      <c r="D154" s="9" t="n">
        <v>0</v>
      </c>
      <c r="E154" s="9" t="n">
        <v>0.458715596330275</v>
      </c>
      <c r="F154" s="9" t="n">
        <v>0.917431192660551</v>
      </c>
      <c r="G154" s="9" t="n">
        <v>0.917431192660551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2.29357798165138</v>
      </c>
    </row>
    <row r="155" s="9" customFormat="true" ht="15.6" hidden="false" customHeight="false" outlineLevel="0" collapsed="false">
      <c r="B155" s="9" t="s">
        <v>35</v>
      </c>
      <c r="C155" s="9" t="n">
        <v>0</v>
      </c>
      <c r="D155" s="9" t="n">
        <v>0.458715596330275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.458715596330275</v>
      </c>
    </row>
    <row r="156" s="9" customFormat="true" ht="15.6" hidden="false" customHeight="false" outlineLevel="0" collapsed="false">
      <c r="B156" s="9" t="s">
        <v>3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</row>
    <row r="157" s="9" customFormat="true" ht="15.6" hidden="false" customHeight="false" outlineLevel="0" collapsed="false">
      <c r="A157" s="9" t="s">
        <v>44</v>
      </c>
      <c r="B157" s="9" t="s">
        <v>20</v>
      </c>
      <c r="C157" s="9" t="n">
        <v>0</v>
      </c>
      <c r="D157" s="9" t="n">
        <v>1.8348623853211</v>
      </c>
      <c r="E157" s="9" t="n">
        <v>5.5045871559633</v>
      </c>
      <c r="F157" s="9" t="n">
        <v>9.17431192660551</v>
      </c>
      <c r="G157" s="9" t="n">
        <v>18.348623853211</v>
      </c>
      <c r="H157" s="9" t="n">
        <v>21.1009174311927</v>
      </c>
      <c r="I157" s="9" t="n">
        <v>18.8073394495413</v>
      </c>
      <c r="J157" s="9" t="n">
        <v>10.0917431192661</v>
      </c>
      <c r="K157" s="9" t="n">
        <v>7.79816513761468</v>
      </c>
      <c r="L157" s="9" t="n">
        <v>4.12844036697248</v>
      </c>
      <c r="M157" s="9" t="n">
        <v>1.37614678899083</v>
      </c>
      <c r="N157" s="9" t="n">
        <v>1.37614678899083</v>
      </c>
      <c r="O157" s="9" t="n">
        <v>0.458715596330275</v>
      </c>
      <c r="P157" s="9" t="n">
        <v>0</v>
      </c>
      <c r="Q157" s="9" t="n">
        <v>0</v>
      </c>
    </row>
    <row r="158" s="9" customFormat="true" ht="15.6" hidden="false" customHeight="false" outlineLevel="0" collapsed="false">
      <c r="C158" s="9" t="s">
        <v>5</v>
      </c>
      <c r="D158" s="9" t="s">
        <v>6</v>
      </c>
      <c r="E158" s="9" t="s">
        <v>7</v>
      </c>
      <c r="F158" s="9" t="s">
        <v>8</v>
      </c>
      <c r="G158" s="9" t="s">
        <v>9</v>
      </c>
      <c r="H158" s="9" t="s">
        <v>10</v>
      </c>
      <c r="I158" s="9" t="s">
        <v>11</v>
      </c>
      <c r="J158" s="9" t="s">
        <v>12</v>
      </c>
      <c r="K158" s="9" t="s">
        <v>13</v>
      </c>
      <c r="L158" s="9" t="s">
        <v>14</v>
      </c>
      <c r="M158" s="9" t="s">
        <v>15</v>
      </c>
      <c r="N158" s="9" t="s">
        <v>16</v>
      </c>
      <c r="O158" s="9" t="s">
        <v>17</v>
      </c>
      <c r="P158" s="9" t="s">
        <v>18</v>
      </c>
      <c r="Q158" s="9" t="s">
        <v>19</v>
      </c>
      <c r="R158" s="9" t="s">
        <v>20</v>
      </c>
    </row>
    <row r="159" s="9" customFormat="true" ht="15.6" hidden="false" customHeight="false" outlineLevel="0" collapsed="false">
      <c r="A159" s="9" t="s">
        <v>45</v>
      </c>
      <c r="B159" s="9" t="s">
        <v>2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</row>
    <row r="160" s="9" customFormat="true" ht="15.6" hidden="false" customHeight="false" outlineLevel="0" collapsed="false">
      <c r="B160" s="9" t="s">
        <v>2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.471698113207547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.471698113207547</v>
      </c>
    </row>
    <row r="161" s="9" customFormat="true" ht="15.6" hidden="false" customHeight="false" outlineLevel="0" collapsed="false">
      <c r="B161" s="9" t="s">
        <v>24</v>
      </c>
      <c r="C161" s="9" t="n">
        <v>0</v>
      </c>
      <c r="D161" s="9" t="n">
        <v>0</v>
      </c>
      <c r="E161" s="9" t="n">
        <v>0</v>
      </c>
      <c r="F161" s="9" t="n">
        <v>0.471698113207547</v>
      </c>
      <c r="G161" s="9" t="n">
        <v>0</v>
      </c>
      <c r="H161" s="9" t="n">
        <v>0.943396226415094</v>
      </c>
      <c r="I161" s="9" t="n">
        <v>0</v>
      </c>
      <c r="J161" s="9" t="n">
        <v>0.471698113207547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1.88679245283019</v>
      </c>
    </row>
    <row r="162" s="9" customFormat="true" ht="15.6" hidden="false" customHeight="false" outlineLevel="0" collapsed="false">
      <c r="B162" s="9" t="s">
        <v>25</v>
      </c>
      <c r="C162" s="9" t="n">
        <v>0.471698113207547</v>
      </c>
      <c r="D162" s="9" t="n">
        <v>0.471698113207547</v>
      </c>
      <c r="E162" s="9" t="n">
        <v>0</v>
      </c>
      <c r="F162" s="9" t="n">
        <v>0</v>
      </c>
      <c r="G162" s="9" t="n">
        <v>2.83018867924528</v>
      </c>
      <c r="H162" s="9" t="n">
        <v>5.18867924528302</v>
      </c>
      <c r="I162" s="9" t="n">
        <v>3.30188679245283</v>
      </c>
      <c r="J162" s="9" t="n">
        <v>3.77358490566038</v>
      </c>
      <c r="K162" s="9" t="n">
        <v>1.41509433962264</v>
      </c>
      <c r="L162" s="9" t="n">
        <v>0.471698113207547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17.9245283018868</v>
      </c>
    </row>
    <row r="163" s="9" customFormat="true" ht="15.6" hidden="false" customHeight="false" outlineLevel="0" collapsed="false">
      <c r="B163" s="9" t="s">
        <v>26</v>
      </c>
      <c r="C163" s="9" t="n">
        <v>0</v>
      </c>
      <c r="D163" s="9" t="n">
        <v>0</v>
      </c>
      <c r="E163" s="9" t="n">
        <v>0.943396226415094</v>
      </c>
      <c r="F163" s="9" t="n">
        <v>0.471698113207547</v>
      </c>
      <c r="G163" s="9" t="n">
        <v>0.943396226415094</v>
      </c>
      <c r="H163" s="9" t="n">
        <v>1.88679245283019</v>
      </c>
      <c r="I163" s="9" t="n">
        <v>3.77358490566038</v>
      </c>
      <c r="J163" s="9" t="n">
        <v>0.471698113207547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8.49056603773585</v>
      </c>
    </row>
    <row r="164" s="9" customFormat="true" ht="15.6" hidden="false" customHeight="false" outlineLevel="0" collapsed="false">
      <c r="B164" s="9" t="s">
        <v>27</v>
      </c>
      <c r="C164" s="9" t="n">
        <v>0</v>
      </c>
      <c r="D164" s="9" t="n">
        <v>0.471698113207547</v>
      </c>
      <c r="E164" s="9" t="n">
        <v>0.943396226415094</v>
      </c>
      <c r="F164" s="9" t="n">
        <v>0.943396226415094</v>
      </c>
      <c r="G164" s="9" t="n">
        <v>1.41509433962264</v>
      </c>
      <c r="H164" s="9" t="n">
        <v>1.41509433962264</v>
      </c>
      <c r="I164" s="9" t="n">
        <v>2.35849056603774</v>
      </c>
      <c r="J164" s="9" t="n">
        <v>3.30188679245283</v>
      </c>
      <c r="K164" s="9" t="n">
        <v>0.471698113207547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11.3207547169811</v>
      </c>
    </row>
    <row r="165" s="9" customFormat="true" ht="15.6" hidden="false" customHeight="false" outlineLevel="0" collapsed="false">
      <c r="B165" s="9" t="s">
        <v>28</v>
      </c>
      <c r="C165" s="9" t="n">
        <v>0</v>
      </c>
      <c r="D165" s="9" t="n">
        <v>0.471698113207547</v>
      </c>
      <c r="E165" s="9" t="n">
        <v>0</v>
      </c>
      <c r="F165" s="9" t="n">
        <v>1.41509433962264</v>
      </c>
      <c r="G165" s="9" t="n">
        <v>0.471698113207547</v>
      </c>
      <c r="H165" s="9" t="n">
        <v>0.471698113207547</v>
      </c>
      <c r="I165" s="9" t="n">
        <v>0.943396226415094</v>
      </c>
      <c r="J165" s="9" t="n">
        <v>2.35849056603774</v>
      </c>
      <c r="K165" s="9" t="n">
        <v>1.41509433962264</v>
      </c>
      <c r="L165" s="9" t="n">
        <v>1.88679245283019</v>
      </c>
      <c r="M165" s="9" t="n">
        <v>0.471698113207547</v>
      </c>
      <c r="N165" s="9" t="n">
        <v>0</v>
      </c>
      <c r="O165" s="9" t="n">
        <v>0</v>
      </c>
      <c r="P165" s="9" t="n">
        <v>0</v>
      </c>
      <c r="Q165" s="9" t="n">
        <v>0</v>
      </c>
      <c r="R165" s="9" t="n">
        <v>9.90566037735849</v>
      </c>
    </row>
    <row r="166" s="9" customFormat="true" ht="15.6" hidden="false" customHeight="false" outlineLevel="0" collapsed="false">
      <c r="B166" s="9" t="s">
        <v>29</v>
      </c>
      <c r="C166" s="9" t="n">
        <v>0</v>
      </c>
      <c r="D166" s="9" t="n">
        <v>0</v>
      </c>
      <c r="E166" s="9" t="n">
        <v>0.943396226415094</v>
      </c>
      <c r="F166" s="9" t="n">
        <v>0</v>
      </c>
      <c r="G166" s="9" t="n">
        <v>2.83018867924528</v>
      </c>
      <c r="H166" s="9" t="n">
        <v>1.88679245283019</v>
      </c>
      <c r="I166" s="9" t="n">
        <v>2.35849056603774</v>
      </c>
      <c r="J166" s="9" t="n">
        <v>0.943396226415094</v>
      </c>
      <c r="K166" s="9" t="n">
        <v>0.471698113207547</v>
      </c>
      <c r="L166" s="9" t="n">
        <v>0.471698113207547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9.90566037735849</v>
      </c>
    </row>
    <row r="167" s="9" customFormat="true" ht="15.6" hidden="false" customHeight="false" outlineLevel="0" collapsed="false">
      <c r="B167" s="9" t="s">
        <v>30</v>
      </c>
      <c r="C167" s="9" t="n">
        <v>0</v>
      </c>
      <c r="D167" s="9" t="n">
        <v>0.471698113207547</v>
      </c>
      <c r="E167" s="9" t="n">
        <v>0</v>
      </c>
      <c r="F167" s="9" t="n">
        <v>0</v>
      </c>
      <c r="G167" s="9" t="n">
        <v>1.41509433962264</v>
      </c>
      <c r="H167" s="9" t="n">
        <v>1.41509433962264</v>
      </c>
      <c r="I167" s="9" t="n">
        <v>0.943396226415094</v>
      </c>
      <c r="J167" s="9" t="n">
        <v>2.35849056603774</v>
      </c>
      <c r="K167" s="9" t="n">
        <v>1.41509433962264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8.0188679245283</v>
      </c>
    </row>
    <row r="168" s="9" customFormat="true" ht="15.6" hidden="false" customHeight="false" outlineLevel="0" collapsed="false">
      <c r="B168" s="9" t="s">
        <v>31</v>
      </c>
      <c r="C168" s="9" t="n">
        <v>0</v>
      </c>
      <c r="D168" s="9" t="n">
        <v>0</v>
      </c>
      <c r="E168" s="9" t="n">
        <v>0</v>
      </c>
      <c r="F168" s="9" t="n">
        <v>0.943396226415094</v>
      </c>
      <c r="G168" s="9" t="n">
        <v>1.41509433962264</v>
      </c>
      <c r="H168" s="9" t="n">
        <v>1.41509433962264</v>
      </c>
      <c r="I168" s="9" t="n">
        <v>0.943396226415094</v>
      </c>
      <c r="J168" s="9" t="n">
        <v>0.471698113207547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5.18867924528302</v>
      </c>
    </row>
    <row r="169" s="9" customFormat="true" ht="15.6" hidden="false" customHeight="false" outlineLevel="0" collapsed="false">
      <c r="B169" s="9" t="s">
        <v>32</v>
      </c>
      <c r="C169" s="9" t="n">
        <v>0</v>
      </c>
      <c r="D169" s="9" t="n">
        <v>0</v>
      </c>
      <c r="E169" s="9" t="n">
        <v>0</v>
      </c>
      <c r="F169" s="9" t="n">
        <v>0.943396226415094</v>
      </c>
      <c r="G169" s="9" t="n">
        <v>1.41509433962264</v>
      </c>
      <c r="H169" s="9" t="n">
        <v>2.35849056603774</v>
      </c>
      <c r="I169" s="9" t="n">
        <v>2.83018867924528</v>
      </c>
      <c r="J169" s="9" t="n">
        <v>0.943396226415094</v>
      </c>
      <c r="K169" s="9" t="n">
        <v>0.943396226415094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9.43396226415094</v>
      </c>
    </row>
    <row r="170" s="9" customFormat="true" ht="15.6" hidden="false" customHeight="false" outlineLevel="0" collapsed="false">
      <c r="B170" s="9" t="s">
        <v>33</v>
      </c>
      <c r="C170" s="9" t="n">
        <v>0</v>
      </c>
      <c r="D170" s="9" t="n">
        <v>0</v>
      </c>
      <c r="E170" s="9" t="n">
        <v>0</v>
      </c>
      <c r="F170" s="9" t="n">
        <v>2.35849056603774</v>
      </c>
      <c r="G170" s="9" t="n">
        <v>3.30188679245283</v>
      </c>
      <c r="H170" s="9" t="n">
        <v>3.77358490566038</v>
      </c>
      <c r="I170" s="9" t="n">
        <v>0.471698113207547</v>
      </c>
      <c r="J170" s="9" t="n">
        <v>1.41509433962264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11.3207547169811</v>
      </c>
    </row>
    <row r="171" s="9" customFormat="true" ht="15.6" hidden="false" customHeight="false" outlineLevel="0" collapsed="false">
      <c r="B171" s="9" t="s">
        <v>34</v>
      </c>
      <c r="C171" s="9" t="n">
        <v>0</v>
      </c>
      <c r="D171" s="9" t="n">
        <v>0.943396226415094</v>
      </c>
      <c r="E171" s="9" t="n">
        <v>0</v>
      </c>
      <c r="F171" s="9" t="n">
        <v>0.471698113207547</v>
      </c>
      <c r="G171" s="9" t="n">
        <v>1.41509433962264</v>
      </c>
      <c r="H171" s="9" t="n">
        <v>0.943396226415094</v>
      </c>
      <c r="I171" s="9" t="n">
        <v>0</v>
      </c>
      <c r="J171" s="9" t="n">
        <v>0.471698113207547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4.24528301886793</v>
      </c>
    </row>
    <row r="172" s="9" customFormat="true" ht="15.6" hidden="false" customHeight="false" outlineLevel="0" collapsed="false">
      <c r="B172" s="9" t="s">
        <v>35</v>
      </c>
      <c r="C172" s="9" t="n">
        <v>0</v>
      </c>
      <c r="D172" s="9" t="n">
        <v>0</v>
      </c>
      <c r="E172" s="9" t="n">
        <v>0.471698113207547</v>
      </c>
      <c r="F172" s="9" t="n">
        <v>0</v>
      </c>
      <c r="G172" s="9" t="n">
        <v>0.943396226415094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1.41509433962264</v>
      </c>
    </row>
    <row r="173" s="9" customFormat="true" ht="15.6" hidden="false" customHeight="false" outlineLevel="0" collapsed="false">
      <c r="B173" s="9" t="s">
        <v>36</v>
      </c>
      <c r="C173" s="9" t="n">
        <v>0</v>
      </c>
      <c r="D173" s="9" t="n">
        <v>0.471698113207547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.471698113207547</v>
      </c>
    </row>
    <row r="174" s="9" customFormat="true" ht="15.6" hidden="false" customHeight="false" outlineLevel="0" collapsed="false">
      <c r="A174" s="9" t="s">
        <v>45</v>
      </c>
      <c r="B174" s="9" t="s">
        <v>20</v>
      </c>
      <c r="C174" s="9" t="n">
        <v>0.471698113207547</v>
      </c>
      <c r="D174" s="9" t="n">
        <v>3.30188679245283</v>
      </c>
      <c r="E174" s="9" t="n">
        <v>3.30188679245283</v>
      </c>
      <c r="F174" s="9" t="n">
        <v>8.0188679245283</v>
      </c>
      <c r="G174" s="9" t="n">
        <v>18.3962264150943</v>
      </c>
      <c r="H174" s="9" t="n">
        <v>21.6981132075472</v>
      </c>
      <c r="I174" s="9" t="n">
        <v>17.9245283018868</v>
      </c>
      <c r="J174" s="9" t="n">
        <v>17.4528301886792</v>
      </c>
      <c r="K174" s="9" t="n">
        <v>6.13207547169811</v>
      </c>
      <c r="L174" s="9" t="n">
        <v>2.83018867924528</v>
      </c>
      <c r="M174" s="9" t="n">
        <v>0.471698113207547</v>
      </c>
      <c r="N174" s="9" t="n">
        <v>0</v>
      </c>
      <c r="O174" s="9" t="n">
        <v>0</v>
      </c>
      <c r="P174" s="9" t="n">
        <v>0</v>
      </c>
      <c r="Q174" s="9" t="n">
        <v>0</v>
      </c>
    </row>
    <row r="175" s="9" customFormat="true" ht="15.6" hidden="false" customHeight="false" outlineLevel="0" collapsed="false">
      <c r="C175" s="9" t="s">
        <v>5</v>
      </c>
      <c r="D175" s="9" t="s">
        <v>6</v>
      </c>
      <c r="E175" s="9" t="s">
        <v>7</v>
      </c>
      <c r="F175" s="9" t="s">
        <v>8</v>
      </c>
      <c r="G175" s="9" t="s">
        <v>9</v>
      </c>
      <c r="H175" s="9" t="s">
        <v>10</v>
      </c>
      <c r="I175" s="9" t="s">
        <v>11</v>
      </c>
      <c r="J175" s="9" t="s">
        <v>12</v>
      </c>
      <c r="K175" s="9" t="s">
        <v>13</v>
      </c>
      <c r="L175" s="9" t="s">
        <v>14</v>
      </c>
      <c r="M175" s="9" t="s">
        <v>15</v>
      </c>
      <c r="N175" s="9" t="s">
        <v>16</v>
      </c>
      <c r="O175" s="9" t="s">
        <v>17</v>
      </c>
      <c r="P175" s="9" t="s">
        <v>18</v>
      </c>
      <c r="Q175" s="9" t="s">
        <v>19</v>
      </c>
      <c r="R175" s="9" t="s">
        <v>20</v>
      </c>
    </row>
    <row r="176" s="9" customFormat="true" ht="15.6" hidden="false" customHeight="false" outlineLevel="0" collapsed="false">
      <c r="A176" s="9" t="s">
        <v>46</v>
      </c>
      <c r="B176" s="9" t="s">
        <v>22</v>
      </c>
      <c r="C176" s="9" t="n">
        <v>0</v>
      </c>
      <c r="D176" s="9" t="n">
        <v>0</v>
      </c>
      <c r="E176" s="9" t="n">
        <v>0.980392156862745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.980392156862745</v>
      </c>
    </row>
    <row r="177" s="9" customFormat="true" ht="15.6" hidden="false" customHeight="false" outlineLevel="0" collapsed="false">
      <c r="B177" s="9" t="s">
        <v>23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</v>
      </c>
    </row>
    <row r="178" s="9" customFormat="true" ht="15.6" hidden="false" customHeight="false" outlineLevel="0" collapsed="false">
      <c r="B178" s="9" t="s">
        <v>24</v>
      </c>
      <c r="C178" s="9" t="n">
        <v>0</v>
      </c>
      <c r="D178" s="9" t="n">
        <v>0</v>
      </c>
      <c r="E178" s="9" t="n">
        <v>0</v>
      </c>
      <c r="F178" s="9" t="n">
        <v>0.980392156862745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.980392156862745</v>
      </c>
    </row>
    <row r="179" s="9" customFormat="true" ht="15.6" hidden="false" customHeight="false" outlineLevel="0" collapsed="false">
      <c r="B179" s="9" t="s">
        <v>25</v>
      </c>
      <c r="C179" s="9" t="n">
        <v>0</v>
      </c>
      <c r="D179" s="9" t="n">
        <v>1.96078431372549</v>
      </c>
      <c r="E179" s="9" t="n">
        <v>0</v>
      </c>
      <c r="F179" s="9" t="n">
        <v>0</v>
      </c>
      <c r="G179" s="9" t="n">
        <v>1.96078431372549</v>
      </c>
      <c r="H179" s="9" t="n">
        <v>3.92156862745098</v>
      </c>
      <c r="I179" s="9" t="n">
        <v>0</v>
      </c>
      <c r="J179" s="9" t="n">
        <v>0.980392156862745</v>
      </c>
      <c r="K179" s="9" t="n">
        <v>0.980392156862745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9.80392156862745</v>
      </c>
    </row>
    <row r="180" s="9" customFormat="true" ht="15.6" hidden="false" customHeight="false" outlineLevel="0" collapsed="false">
      <c r="B180" s="9" t="s">
        <v>26</v>
      </c>
      <c r="C180" s="9" t="n">
        <v>0</v>
      </c>
      <c r="D180" s="9" t="n">
        <v>0</v>
      </c>
      <c r="E180" s="9" t="n">
        <v>0</v>
      </c>
      <c r="F180" s="9" t="n">
        <v>0.980392156862745</v>
      </c>
      <c r="G180" s="9" t="n">
        <v>3.92156862745098</v>
      </c>
      <c r="H180" s="9" t="n">
        <v>4.90196078431373</v>
      </c>
      <c r="I180" s="9" t="n">
        <v>0.980392156862745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10.7843137254902</v>
      </c>
    </row>
    <row r="181" s="9" customFormat="true" ht="15.6" hidden="false" customHeight="false" outlineLevel="0" collapsed="false">
      <c r="B181" s="9" t="s">
        <v>27</v>
      </c>
      <c r="C181" s="9" t="n">
        <v>0</v>
      </c>
      <c r="D181" s="9" t="n">
        <v>0</v>
      </c>
      <c r="E181" s="9" t="n">
        <v>0</v>
      </c>
      <c r="F181" s="9" t="n">
        <v>0.980392156862745</v>
      </c>
      <c r="G181" s="9" t="n">
        <v>0.980392156862745</v>
      </c>
      <c r="H181" s="9" t="n">
        <v>0.980392156862745</v>
      </c>
      <c r="I181" s="9" t="n">
        <v>0</v>
      </c>
      <c r="J181" s="9" t="n">
        <v>1.96078431372549</v>
      </c>
      <c r="K181" s="9" t="n">
        <v>0.980392156862745</v>
      </c>
      <c r="L181" s="9" t="n">
        <v>0</v>
      </c>
      <c r="M181" s="9" t="n">
        <v>0</v>
      </c>
      <c r="N181" s="9" t="n">
        <v>0.980392156862745</v>
      </c>
      <c r="O181" s="9" t="n">
        <v>0</v>
      </c>
      <c r="P181" s="9" t="n">
        <v>0</v>
      </c>
      <c r="Q181" s="9" t="n">
        <v>0</v>
      </c>
      <c r="R181" s="9" t="n">
        <v>6.86274509803922</v>
      </c>
    </row>
    <row r="182" s="9" customFormat="true" ht="15.6" hidden="false" customHeight="false" outlineLevel="0" collapsed="false">
      <c r="B182" s="9" t="s">
        <v>28</v>
      </c>
      <c r="C182" s="9" t="n">
        <v>0</v>
      </c>
      <c r="D182" s="9" t="n">
        <v>0</v>
      </c>
      <c r="E182" s="9" t="n">
        <v>2.94117647058824</v>
      </c>
      <c r="F182" s="9" t="n">
        <v>0</v>
      </c>
      <c r="G182" s="9" t="n">
        <v>1.96078431372549</v>
      </c>
      <c r="H182" s="9" t="n">
        <v>1.96078431372549</v>
      </c>
      <c r="I182" s="9" t="n">
        <v>0.980392156862745</v>
      </c>
      <c r="J182" s="9" t="n">
        <v>1.96078431372549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9.80392156862745</v>
      </c>
    </row>
    <row r="183" s="9" customFormat="true" ht="15.6" hidden="false" customHeight="false" outlineLevel="0" collapsed="false">
      <c r="B183" s="9" t="s">
        <v>29</v>
      </c>
      <c r="C183" s="9" t="n">
        <v>0</v>
      </c>
      <c r="D183" s="9" t="n">
        <v>0</v>
      </c>
      <c r="E183" s="9" t="n">
        <v>0.980392156862745</v>
      </c>
      <c r="F183" s="9" t="n">
        <v>0.980392156862745</v>
      </c>
      <c r="G183" s="9" t="n">
        <v>1.96078431372549</v>
      </c>
      <c r="H183" s="9" t="n">
        <v>4.90196078431373</v>
      </c>
      <c r="I183" s="9" t="n">
        <v>0</v>
      </c>
      <c r="J183" s="9" t="n">
        <v>1.96078431372549</v>
      </c>
      <c r="K183" s="9" t="n">
        <v>0</v>
      </c>
      <c r="L183" s="9" t="n">
        <v>0</v>
      </c>
      <c r="M183" s="9" t="n">
        <v>0</v>
      </c>
      <c r="N183" s="9" t="n">
        <v>0.980392156862745</v>
      </c>
      <c r="O183" s="9" t="n">
        <v>0</v>
      </c>
      <c r="P183" s="9" t="n">
        <v>0</v>
      </c>
      <c r="Q183" s="9" t="n">
        <v>0</v>
      </c>
      <c r="R183" s="9" t="n">
        <v>11.7647058823529</v>
      </c>
    </row>
    <row r="184" s="9" customFormat="true" ht="15.6" hidden="false" customHeight="false" outlineLevel="0" collapsed="false">
      <c r="B184" s="9" t="s">
        <v>30</v>
      </c>
      <c r="C184" s="9" t="n">
        <v>0</v>
      </c>
      <c r="D184" s="9" t="n">
        <v>0</v>
      </c>
      <c r="E184" s="9" t="n">
        <v>1.96078431372549</v>
      </c>
      <c r="F184" s="9" t="n">
        <v>0</v>
      </c>
      <c r="G184" s="9" t="n">
        <v>1.96078431372549</v>
      </c>
      <c r="H184" s="9" t="n">
        <v>0</v>
      </c>
      <c r="I184" s="9" t="n">
        <v>1.96078431372549</v>
      </c>
      <c r="J184" s="9" t="n">
        <v>0.980392156862745</v>
      </c>
      <c r="K184" s="9" t="n">
        <v>0.980392156862745</v>
      </c>
      <c r="L184" s="9" t="n">
        <v>0.980392156862745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8.82352941176471</v>
      </c>
    </row>
    <row r="185" s="9" customFormat="true" ht="15.6" hidden="false" customHeight="false" outlineLevel="0" collapsed="false">
      <c r="B185" s="9" t="s">
        <v>31</v>
      </c>
      <c r="C185" s="9" t="n">
        <v>0</v>
      </c>
      <c r="D185" s="9" t="n">
        <v>0</v>
      </c>
      <c r="E185" s="9" t="n">
        <v>1.96078431372549</v>
      </c>
      <c r="F185" s="9" t="n">
        <v>0</v>
      </c>
      <c r="G185" s="9" t="n">
        <v>1.96078431372549</v>
      </c>
      <c r="H185" s="9" t="n">
        <v>1.96078431372549</v>
      </c>
      <c r="I185" s="9" t="n">
        <v>0.980392156862745</v>
      </c>
      <c r="J185" s="9" t="n">
        <v>1.96078431372549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8.82352941176471</v>
      </c>
    </row>
    <row r="186" s="9" customFormat="true" ht="15.6" hidden="false" customHeight="false" outlineLevel="0" collapsed="false">
      <c r="B186" s="9" t="s">
        <v>32</v>
      </c>
      <c r="C186" s="9" t="n">
        <v>0</v>
      </c>
      <c r="D186" s="9" t="n">
        <v>0.980392156862745</v>
      </c>
      <c r="E186" s="9" t="n">
        <v>0.980392156862745</v>
      </c>
      <c r="F186" s="9" t="n">
        <v>0</v>
      </c>
      <c r="G186" s="9" t="n">
        <v>3.92156862745098</v>
      </c>
      <c r="H186" s="9" t="n">
        <v>2.94117647058824</v>
      </c>
      <c r="I186" s="9" t="n">
        <v>0</v>
      </c>
      <c r="J186" s="9" t="n">
        <v>1.96078431372549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10.7843137254902</v>
      </c>
    </row>
    <row r="187" s="9" customFormat="true" ht="15.6" hidden="false" customHeight="false" outlineLevel="0" collapsed="false">
      <c r="B187" s="9" t="s">
        <v>33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5.88235294117647</v>
      </c>
      <c r="H187" s="9" t="n">
        <v>5.88235294117647</v>
      </c>
      <c r="I187" s="9" t="n">
        <v>1.96078431372549</v>
      </c>
      <c r="J187" s="9" t="n">
        <v>0.980392156862745</v>
      </c>
      <c r="K187" s="9" t="n">
        <v>0.980392156862745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15.6862745098039</v>
      </c>
    </row>
    <row r="188" s="9" customFormat="true" ht="15.6" hidden="false" customHeight="false" outlineLevel="0" collapsed="false">
      <c r="B188" s="9" t="s">
        <v>34</v>
      </c>
      <c r="C188" s="9" t="n">
        <v>0</v>
      </c>
      <c r="D188" s="9" t="n">
        <v>0.980392156862745</v>
      </c>
      <c r="E188" s="9" t="n">
        <v>0</v>
      </c>
      <c r="F188" s="9" t="n">
        <v>0.980392156862745</v>
      </c>
      <c r="G188" s="9" t="n">
        <v>0</v>
      </c>
      <c r="H188" s="9" t="n">
        <v>0.980392156862745</v>
      </c>
      <c r="I188" s="9" t="n">
        <v>0.980392156862745</v>
      </c>
      <c r="J188" s="9" t="n">
        <v>0.980392156862745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4.90196078431373</v>
      </c>
    </row>
    <row r="189" s="9" customFormat="true" ht="15.6" hidden="false" customHeight="false" outlineLevel="0" collapsed="false">
      <c r="B189" s="9" t="s">
        <v>35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</v>
      </c>
    </row>
    <row r="190" s="9" customFormat="true" ht="15.6" hidden="false" customHeight="false" outlineLevel="0" collapsed="false">
      <c r="B190" s="9" t="s">
        <v>36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</row>
    <row r="191" s="9" customFormat="true" ht="15.6" hidden="false" customHeight="false" outlineLevel="0" collapsed="false">
      <c r="A191" s="9" t="s">
        <v>46</v>
      </c>
      <c r="B191" s="9" t="s">
        <v>20</v>
      </c>
      <c r="C191" s="9" t="n">
        <v>0</v>
      </c>
      <c r="D191" s="9" t="n">
        <v>3.92156862745098</v>
      </c>
      <c r="E191" s="9" t="n">
        <v>9.80392156862745</v>
      </c>
      <c r="F191" s="9" t="n">
        <v>4.90196078431373</v>
      </c>
      <c r="G191" s="9" t="n">
        <v>24.5098039215686</v>
      </c>
      <c r="H191" s="9" t="n">
        <v>28.4313725490196</v>
      </c>
      <c r="I191" s="9" t="n">
        <v>7.84313725490196</v>
      </c>
      <c r="J191" s="9" t="n">
        <v>13.7254901960784</v>
      </c>
      <c r="K191" s="9" t="n">
        <v>3.92156862745098</v>
      </c>
      <c r="L191" s="9" t="n">
        <v>0.980392156862745</v>
      </c>
      <c r="M191" s="9" t="n">
        <v>0</v>
      </c>
      <c r="N191" s="9" t="n">
        <v>1.96078431372549</v>
      </c>
      <c r="O191" s="9" t="n">
        <v>0</v>
      </c>
      <c r="P191" s="9" t="n">
        <v>0</v>
      </c>
      <c r="Q191" s="9" t="n">
        <v>0</v>
      </c>
    </row>
    <row r="192" s="9" customFormat="true" ht="15.6" hidden="false" customHeight="false" outlineLevel="0" collapsed="false">
      <c r="C192" s="9" t="s">
        <v>5</v>
      </c>
      <c r="D192" s="9" t="s">
        <v>6</v>
      </c>
      <c r="E192" s="9" t="s">
        <v>7</v>
      </c>
      <c r="F192" s="9" t="s">
        <v>8</v>
      </c>
      <c r="G192" s="9" t="s">
        <v>9</v>
      </c>
      <c r="H192" s="9" t="s">
        <v>10</v>
      </c>
      <c r="I192" s="9" t="s">
        <v>11</v>
      </c>
      <c r="J192" s="9" t="s">
        <v>12</v>
      </c>
      <c r="K192" s="9" t="s">
        <v>13</v>
      </c>
      <c r="L192" s="9" t="s">
        <v>14</v>
      </c>
      <c r="M192" s="9" t="s">
        <v>15</v>
      </c>
      <c r="N192" s="9" t="s">
        <v>16</v>
      </c>
      <c r="O192" s="9" t="s">
        <v>17</v>
      </c>
      <c r="P192" s="9" t="s">
        <v>18</v>
      </c>
      <c r="Q192" s="9" t="s">
        <v>19</v>
      </c>
      <c r="R192" s="9" t="s">
        <v>20</v>
      </c>
    </row>
    <row r="193" s="9" customFormat="true" ht="15.6" hidden="false" customHeight="false" outlineLevel="0" collapsed="false">
      <c r="A193" s="9" t="s">
        <v>47</v>
      </c>
      <c r="B193" s="9" t="s">
        <v>22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</row>
    <row r="194" s="9" customFormat="true" ht="15.6" hidden="false" customHeight="false" outlineLevel="0" collapsed="false">
      <c r="B194" s="9" t="s">
        <v>23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</row>
    <row r="195" s="9" customFormat="true" ht="15.6" hidden="false" customHeight="false" outlineLevel="0" collapsed="false">
      <c r="B195" s="9" t="s">
        <v>24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.15625</v>
      </c>
      <c r="I195" s="9" t="n">
        <v>0</v>
      </c>
      <c r="J195" s="9" t="n">
        <v>0.3125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.46875</v>
      </c>
    </row>
    <row r="196" s="9" customFormat="true" ht="15.6" hidden="false" customHeight="false" outlineLevel="0" collapsed="false">
      <c r="B196" s="9" t="s">
        <v>25</v>
      </c>
      <c r="C196" s="9" t="n">
        <v>0</v>
      </c>
      <c r="D196" s="9" t="n">
        <v>0</v>
      </c>
      <c r="E196" s="9" t="n">
        <v>0</v>
      </c>
      <c r="F196" s="9" t="n">
        <v>0.625</v>
      </c>
      <c r="G196" s="9" t="n">
        <v>1.40625</v>
      </c>
      <c r="H196" s="9" t="n">
        <v>1.71875</v>
      </c>
      <c r="I196" s="9" t="n">
        <v>1.71875</v>
      </c>
      <c r="J196" s="9" t="n">
        <v>1.5625</v>
      </c>
      <c r="K196" s="9" t="n">
        <v>0.3125</v>
      </c>
      <c r="L196" s="9" t="n">
        <v>0.3125</v>
      </c>
      <c r="M196" s="9" t="n">
        <v>0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7.65625</v>
      </c>
    </row>
    <row r="197" s="9" customFormat="true" ht="15.6" hidden="false" customHeight="false" outlineLevel="0" collapsed="false">
      <c r="B197" s="9" t="s">
        <v>26</v>
      </c>
      <c r="C197" s="9" t="n">
        <v>0</v>
      </c>
      <c r="D197" s="9" t="n">
        <v>0</v>
      </c>
      <c r="E197" s="9" t="n">
        <v>0.3125</v>
      </c>
      <c r="F197" s="9" t="n">
        <v>0.15625</v>
      </c>
      <c r="G197" s="9" t="n">
        <v>1.5625</v>
      </c>
      <c r="H197" s="9" t="n">
        <v>2.34375</v>
      </c>
      <c r="I197" s="9" t="n">
        <v>2.5</v>
      </c>
      <c r="J197" s="9" t="n">
        <v>2.1875</v>
      </c>
      <c r="K197" s="9" t="n">
        <v>0.78125</v>
      </c>
      <c r="L197" s="9" t="n">
        <v>0.46875</v>
      </c>
      <c r="M197" s="9" t="n">
        <v>0</v>
      </c>
      <c r="N197" s="9" t="n">
        <v>0</v>
      </c>
      <c r="O197" s="9" t="n">
        <v>0</v>
      </c>
      <c r="P197" s="9" t="n">
        <v>0</v>
      </c>
      <c r="Q197" s="9" t="n">
        <v>0</v>
      </c>
      <c r="R197" s="9" t="n">
        <v>10.3125</v>
      </c>
    </row>
    <row r="198" s="9" customFormat="true" ht="15.6" hidden="false" customHeight="false" outlineLevel="0" collapsed="false">
      <c r="B198" s="9" t="s">
        <v>27</v>
      </c>
      <c r="C198" s="9" t="n">
        <v>0</v>
      </c>
      <c r="D198" s="9" t="n">
        <v>0.15625</v>
      </c>
      <c r="E198" s="9" t="n">
        <v>0.625</v>
      </c>
      <c r="F198" s="9" t="n">
        <v>0.78125</v>
      </c>
      <c r="G198" s="9" t="n">
        <v>1.09375</v>
      </c>
      <c r="H198" s="9" t="n">
        <v>1.25</v>
      </c>
      <c r="I198" s="9" t="n">
        <v>3.75</v>
      </c>
      <c r="J198" s="9" t="n">
        <v>2.34375</v>
      </c>
      <c r="K198" s="9" t="n">
        <v>1.25</v>
      </c>
      <c r="L198" s="9" t="n">
        <v>0.15625</v>
      </c>
      <c r="M198" s="9" t="n">
        <v>0.15625</v>
      </c>
      <c r="N198" s="9" t="n">
        <v>0.15625</v>
      </c>
      <c r="O198" s="9" t="n">
        <v>0</v>
      </c>
      <c r="P198" s="9" t="n">
        <v>0</v>
      </c>
      <c r="Q198" s="9" t="n">
        <v>0</v>
      </c>
      <c r="R198" s="9" t="n">
        <v>11.71875</v>
      </c>
    </row>
    <row r="199" s="9" customFormat="true" ht="15.6" hidden="false" customHeight="false" outlineLevel="0" collapsed="false">
      <c r="B199" s="9" t="s">
        <v>28</v>
      </c>
      <c r="C199" s="9" t="n">
        <v>0</v>
      </c>
      <c r="D199" s="9" t="n">
        <v>0</v>
      </c>
      <c r="E199" s="9" t="n">
        <v>0.3125</v>
      </c>
      <c r="F199" s="9" t="n">
        <v>0.9375</v>
      </c>
      <c r="G199" s="9" t="n">
        <v>0.9375</v>
      </c>
      <c r="H199" s="9" t="n">
        <v>2.03125</v>
      </c>
      <c r="I199" s="9" t="n">
        <v>1.5625</v>
      </c>
      <c r="J199" s="9" t="n">
        <v>1.875</v>
      </c>
      <c r="K199" s="9" t="n">
        <v>1.09375</v>
      </c>
      <c r="L199" s="9" t="n">
        <v>0</v>
      </c>
      <c r="M199" s="9" t="n">
        <v>0.15625</v>
      </c>
      <c r="N199" s="9" t="n">
        <v>0</v>
      </c>
      <c r="O199" s="9" t="n">
        <v>0</v>
      </c>
      <c r="P199" s="9" t="n">
        <v>0</v>
      </c>
      <c r="Q199" s="9" t="n">
        <v>0</v>
      </c>
      <c r="R199" s="9" t="n">
        <v>8.90625</v>
      </c>
    </row>
    <row r="200" s="9" customFormat="true" ht="15.6" hidden="false" customHeight="false" outlineLevel="0" collapsed="false">
      <c r="B200" s="9" t="s">
        <v>29</v>
      </c>
      <c r="C200" s="9" t="n">
        <v>0</v>
      </c>
      <c r="D200" s="9" t="n">
        <v>0.15625</v>
      </c>
      <c r="E200" s="9" t="n">
        <v>0.15625</v>
      </c>
      <c r="F200" s="9" t="n">
        <v>0.9375</v>
      </c>
      <c r="G200" s="9" t="n">
        <v>1.5625</v>
      </c>
      <c r="H200" s="9" t="n">
        <v>1.25</v>
      </c>
      <c r="I200" s="9" t="n">
        <v>0.9375</v>
      </c>
      <c r="J200" s="9" t="n">
        <v>0.78125</v>
      </c>
      <c r="K200" s="9" t="n">
        <v>1.09375</v>
      </c>
      <c r="L200" s="9" t="n">
        <v>0.3125</v>
      </c>
      <c r="M200" s="9" t="n">
        <v>0.15625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7.34375</v>
      </c>
    </row>
    <row r="201" s="9" customFormat="true" ht="15.6" hidden="false" customHeight="false" outlineLevel="0" collapsed="false">
      <c r="B201" s="9" t="s">
        <v>30</v>
      </c>
      <c r="C201" s="9" t="n">
        <v>0.15625</v>
      </c>
      <c r="D201" s="9" t="n">
        <v>0</v>
      </c>
      <c r="E201" s="9" t="n">
        <v>0.46875</v>
      </c>
      <c r="F201" s="9" t="n">
        <v>0.15625</v>
      </c>
      <c r="G201" s="9" t="n">
        <v>1.40625</v>
      </c>
      <c r="H201" s="9" t="n">
        <v>1.25</v>
      </c>
      <c r="I201" s="9" t="n">
        <v>1.5625</v>
      </c>
      <c r="J201" s="9" t="n">
        <v>0.78125</v>
      </c>
      <c r="K201" s="9" t="n">
        <v>1.09375</v>
      </c>
      <c r="L201" s="9" t="n">
        <v>0.3125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7.1875</v>
      </c>
    </row>
    <row r="202" s="9" customFormat="true" ht="15.6" hidden="false" customHeight="false" outlineLevel="0" collapsed="false">
      <c r="B202" s="9" t="s">
        <v>31</v>
      </c>
      <c r="C202" s="9" t="n">
        <v>0</v>
      </c>
      <c r="D202" s="9" t="n">
        <v>0</v>
      </c>
      <c r="E202" s="9" t="n">
        <v>0</v>
      </c>
      <c r="F202" s="9" t="n">
        <v>0.625</v>
      </c>
      <c r="G202" s="9" t="n">
        <v>3.125</v>
      </c>
      <c r="H202" s="9" t="n">
        <v>2.34375</v>
      </c>
      <c r="I202" s="9" t="n">
        <v>1.40625</v>
      </c>
      <c r="J202" s="9" t="n">
        <v>0.78125</v>
      </c>
      <c r="K202" s="9" t="n">
        <v>0.625</v>
      </c>
      <c r="L202" s="9" t="n">
        <v>0</v>
      </c>
      <c r="M202" s="9" t="n">
        <v>0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8.90625</v>
      </c>
    </row>
    <row r="203" s="9" customFormat="true" ht="15.6" hidden="false" customHeight="false" outlineLevel="0" collapsed="false">
      <c r="B203" s="9" t="s">
        <v>32</v>
      </c>
      <c r="C203" s="9" t="n">
        <v>0.15625</v>
      </c>
      <c r="D203" s="9" t="n">
        <v>0.15625</v>
      </c>
      <c r="E203" s="9" t="n">
        <v>0.46875</v>
      </c>
      <c r="F203" s="9" t="n">
        <v>2.96875</v>
      </c>
      <c r="G203" s="9" t="n">
        <v>3.90625</v>
      </c>
      <c r="H203" s="9" t="n">
        <v>4.6875</v>
      </c>
      <c r="I203" s="9" t="n">
        <v>2.8125</v>
      </c>
      <c r="J203" s="9" t="n">
        <v>0.46875</v>
      </c>
      <c r="K203" s="9" t="n">
        <v>0.15625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9" t="n">
        <v>0</v>
      </c>
      <c r="R203" s="9" t="n">
        <v>15.78125</v>
      </c>
    </row>
    <row r="204" s="9" customFormat="true" ht="15.6" hidden="false" customHeight="false" outlineLevel="0" collapsed="false">
      <c r="B204" s="9" t="s">
        <v>33</v>
      </c>
      <c r="C204" s="9" t="n">
        <v>0.3125</v>
      </c>
      <c r="D204" s="9" t="n">
        <v>0.15625</v>
      </c>
      <c r="E204" s="9" t="n">
        <v>0.9375</v>
      </c>
      <c r="F204" s="9" t="n">
        <v>2.8125</v>
      </c>
      <c r="G204" s="9" t="n">
        <v>4.84375</v>
      </c>
      <c r="H204" s="9" t="n">
        <v>3.4375</v>
      </c>
      <c r="I204" s="9" t="n">
        <v>1.09375</v>
      </c>
      <c r="J204" s="9" t="n">
        <v>1.09375</v>
      </c>
      <c r="K204" s="9" t="n">
        <v>0.3125</v>
      </c>
      <c r="L204" s="9" t="n">
        <v>0.15625</v>
      </c>
      <c r="M204" s="9" t="n">
        <v>0</v>
      </c>
      <c r="N204" s="9" t="n">
        <v>0</v>
      </c>
      <c r="O204" s="9" t="n">
        <v>0</v>
      </c>
      <c r="P204" s="9" t="n">
        <v>0</v>
      </c>
      <c r="Q204" s="9" t="n">
        <v>0</v>
      </c>
      <c r="R204" s="9" t="n">
        <v>15.15625</v>
      </c>
    </row>
    <row r="205" s="9" customFormat="true" ht="15.6" hidden="false" customHeight="false" outlineLevel="0" collapsed="false">
      <c r="B205" s="9" t="s">
        <v>34</v>
      </c>
      <c r="C205" s="9" t="n">
        <v>0</v>
      </c>
      <c r="D205" s="9" t="n">
        <v>0.78125</v>
      </c>
      <c r="E205" s="9" t="n">
        <v>0.46875</v>
      </c>
      <c r="F205" s="9" t="n">
        <v>0.9375</v>
      </c>
      <c r="G205" s="9" t="n">
        <v>1.40625</v>
      </c>
      <c r="H205" s="9" t="n">
        <v>0.46875</v>
      </c>
      <c r="I205" s="9" t="n">
        <v>0.3125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4.375</v>
      </c>
    </row>
    <row r="206" s="9" customFormat="true" ht="15.6" hidden="false" customHeight="false" outlineLevel="0" collapsed="false">
      <c r="B206" s="9" t="s">
        <v>35</v>
      </c>
      <c r="C206" s="9" t="n">
        <v>0.15625</v>
      </c>
      <c r="D206" s="9" t="n">
        <v>0.3125</v>
      </c>
      <c r="E206" s="9" t="n">
        <v>0.46875</v>
      </c>
      <c r="F206" s="9" t="n">
        <v>0.3125</v>
      </c>
      <c r="G206" s="9" t="n">
        <v>0.46875</v>
      </c>
      <c r="H206" s="9" t="n">
        <v>0</v>
      </c>
      <c r="I206" s="9" t="n">
        <v>0.15625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1.875</v>
      </c>
    </row>
    <row r="207" s="9" customFormat="true" ht="15.6" hidden="false" customHeight="false" outlineLevel="0" collapsed="false">
      <c r="B207" s="9" t="s">
        <v>36</v>
      </c>
      <c r="C207" s="9" t="n">
        <v>0.15625</v>
      </c>
      <c r="D207" s="9" t="n">
        <v>0</v>
      </c>
      <c r="E207" s="9" t="n">
        <v>0</v>
      </c>
      <c r="F207" s="9" t="n">
        <v>0.15625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.3125</v>
      </c>
    </row>
    <row r="208" s="9" customFormat="true" ht="15.6" hidden="false" customHeight="false" outlineLevel="0" collapsed="false">
      <c r="A208" s="9" t="s">
        <v>47</v>
      </c>
      <c r="B208" s="9" t="s">
        <v>20</v>
      </c>
      <c r="C208" s="9" t="n">
        <v>0.9375</v>
      </c>
      <c r="D208" s="9" t="n">
        <v>1.71875</v>
      </c>
      <c r="E208" s="9" t="n">
        <v>4.21875</v>
      </c>
      <c r="F208" s="9" t="n">
        <v>11.40625</v>
      </c>
      <c r="G208" s="9" t="n">
        <v>21.71875</v>
      </c>
      <c r="H208" s="9" t="n">
        <v>20.9375</v>
      </c>
      <c r="I208" s="9" t="n">
        <v>17.8125</v>
      </c>
      <c r="J208" s="9" t="n">
        <v>12.1875</v>
      </c>
      <c r="K208" s="9" t="n">
        <v>6.71875</v>
      </c>
      <c r="L208" s="9" t="n">
        <v>1.71875</v>
      </c>
      <c r="M208" s="9" t="n">
        <v>0.46875</v>
      </c>
      <c r="N208" s="9" t="n">
        <v>0.15625</v>
      </c>
      <c r="O208" s="9" t="n">
        <v>0</v>
      </c>
      <c r="P208" s="9" t="n">
        <v>0</v>
      </c>
      <c r="Q208" s="9" t="n">
        <v>0</v>
      </c>
    </row>
    <row r="209" s="9" customFormat="true" ht="15.6" hidden="false" customHeight="false" outlineLevel="0" collapsed="false">
      <c r="C209" s="9" t="s">
        <v>5</v>
      </c>
      <c r="D209" s="9" t="s">
        <v>6</v>
      </c>
      <c r="E209" s="9" t="s">
        <v>7</v>
      </c>
      <c r="F209" s="9" t="s">
        <v>8</v>
      </c>
      <c r="G209" s="9" t="s">
        <v>9</v>
      </c>
      <c r="H209" s="9" t="s">
        <v>10</v>
      </c>
      <c r="I209" s="9" t="s">
        <v>11</v>
      </c>
      <c r="J209" s="9" t="s">
        <v>12</v>
      </c>
      <c r="K209" s="9" t="s">
        <v>13</v>
      </c>
      <c r="L209" s="9" t="s">
        <v>14</v>
      </c>
      <c r="M209" s="9" t="s">
        <v>15</v>
      </c>
      <c r="N209" s="9" t="s">
        <v>16</v>
      </c>
      <c r="O209" s="9" t="s">
        <v>17</v>
      </c>
      <c r="P209" s="9" t="s">
        <v>18</v>
      </c>
      <c r="Q209" s="9" t="s">
        <v>19</v>
      </c>
      <c r="R209" s="9" t="s">
        <v>20</v>
      </c>
    </row>
    <row r="210" s="9" customFormat="true" ht="15.6" hidden="false" customHeight="false" outlineLevel="0" collapsed="false">
      <c r="A210" s="9" t="s">
        <v>48</v>
      </c>
      <c r="B210" s="9" t="s">
        <v>22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</row>
    <row r="211" s="9" customFormat="true" ht="15.6" hidden="false" customHeight="false" outlineLevel="0" collapsed="false">
      <c r="B211" s="9" t="s">
        <v>23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.448430493273543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.448430493273543</v>
      </c>
    </row>
    <row r="212" s="9" customFormat="true" ht="15.6" hidden="false" customHeight="false" outlineLevel="0" collapsed="false">
      <c r="B212" s="9" t="s">
        <v>24</v>
      </c>
      <c r="C212" s="9" t="n">
        <v>0</v>
      </c>
      <c r="D212" s="9" t="n">
        <v>0</v>
      </c>
      <c r="E212" s="9" t="n">
        <v>0.448430493273543</v>
      </c>
      <c r="F212" s="9" t="n">
        <v>0</v>
      </c>
      <c r="G212" s="9" t="n">
        <v>0.448430493273543</v>
      </c>
      <c r="H212" s="9" t="n">
        <v>0.448430493273543</v>
      </c>
      <c r="I212" s="9" t="n">
        <v>0.896860986547085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2.24215246636771</v>
      </c>
    </row>
    <row r="213" s="9" customFormat="true" ht="15.6" hidden="false" customHeight="false" outlineLevel="0" collapsed="false">
      <c r="B213" s="9" t="s">
        <v>25</v>
      </c>
      <c r="C213" s="9" t="n">
        <v>0</v>
      </c>
      <c r="D213" s="9" t="n">
        <v>0</v>
      </c>
      <c r="E213" s="9" t="n">
        <v>0.448430493273543</v>
      </c>
      <c r="F213" s="9" t="n">
        <v>0</v>
      </c>
      <c r="G213" s="9" t="n">
        <v>0.448430493273543</v>
      </c>
      <c r="H213" s="9" t="n">
        <v>3.1390134529148</v>
      </c>
      <c r="I213" s="9" t="n">
        <v>2.69058295964126</v>
      </c>
      <c r="J213" s="9" t="n">
        <v>3.58744394618834</v>
      </c>
      <c r="K213" s="9" t="n">
        <v>2.24215246636771</v>
      </c>
      <c r="L213" s="9" t="n">
        <v>1.34529147982063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13.9013452914798</v>
      </c>
    </row>
    <row r="214" s="9" customFormat="true" ht="15.6" hidden="false" customHeight="false" outlineLevel="0" collapsed="false">
      <c r="B214" s="9" t="s">
        <v>26</v>
      </c>
      <c r="C214" s="9" t="n">
        <v>0</v>
      </c>
      <c r="D214" s="9" t="n">
        <v>0</v>
      </c>
      <c r="E214" s="9" t="n">
        <v>0</v>
      </c>
      <c r="F214" s="9" t="n">
        <v>0.896860986547085</v>
      </c>
      <c r="G214" s="9" t="n">
        <v>0.448430493273543</v>
      </c>
      <c r="H214" s="9" t="n">
        <v>4.93273542600897</v>
      </c>
      <c r="I214" s="9" t="n">
        <v>0.896860986547085</v>
      </c>
      <c r="J214" s="9" t="n">
        <v>2.69058295964126</v>
      </c>
      <c r="K214" s="9" t="n">
        <v>0.448430493273543</v>
      </c>
      <c r="L214" s="9" t="n">
        <v>1.34529147982063</v>
      </c>
      <c r="M214" s="9" t="n">
        <v>0.448430493273543</v>
      </c>
      <c r="N214" s="9" t="n">
        <v>0</v>
      </c>
      <c r="O214" s="9" t="n">
        <v>0</v>
      </c>
      <c r="P214" s="9" t="n">
        <v>0</v>
      </c>
      <c r="Q214" s="9" t="n">
        <v>0</v>
      </c>
      <c r="R214" s="9" t="n">
        <v>12.1076233183857</v>
      </c>
    </row>
    <row r="215" s="9" customFormat="true" ht="15.6" hidden="false" customHeight="false" outlineLevel="0" collapsed="false">
      <c r="B215" s="9" t="s">
        <v>27</v>
      </c>
      <c r="C215" s="9" t="n">
        <v>0</v>
      </c>
      <c r="D215" s="9" t="n">
        <v>0</v>
      </c>
      <c r="E215" s="9" t="n">
        <v>0</v>
      </c>
      <c r="F215" s="9" t="n">
        <v>1.79372197309417</v>
      </c>
      <c r="G215" s="9" t="n">
        <v>1.34529147982063</v>
      </c>
      <c r="H215" s="9" t="n">
        <v>0.896860986547085</v>
      </c>
      <c r="I215" s="9" t="n">
        <v>2.24215246636771</v>
      </c>
      <c r="J215" s="9" t="n">
        <v>2.24215246636771</v>
      </c>
      <c r="K215" s="9" t="n">
        <v>1.79372197309417</v>
      </c>
      <c r="L215" s="9" t="n">
        <v>1.34529147982063</v>
      </c>
      <c r="M215" s="9" t="n">
        <v>0.448430493273543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12.1076233183857</v>
      </c>
    </row>
    <row r="216" s="9" customFormat="true" ht="15.6" hidden="false" customHeight="false" outlineLevel="0" collapsed="false">
      <c r="B216" s="9" t="s">
        <v>28</v>
      </c>
      <c r="C216" s="9" t="n">
        <v>0</v>
      </c>
      <c r="D216" s="9" t="n">
        <v>0</v>
      </c>
      <c r="E216" s="9" t="n">
        <v>0</v>
      </c>
      <c r="F216" s="9" t="n">
        <v>0.448430493273543</v>
      </c>
      <c r="G216" s="9" t="n">
        <v>0.896860986547085</v>
      </c>
      <c r="H216" s="9" t="n">
        <v>0.896860986547085</v>
      </c>
      <c r="I216" s="9" t="n">
        <v>3.1390134529148</v>
      </c>
      <c r="J216" s="9" t="n">
        <v>3.1390134529148</v>
      </c>
      <c r="K216" s="9" t="n">
        <v>1.79372197309417</v>
      </c>
      <c r="L216" s="9" t="n">
        <v>0.896860986547085</v>
      </c>
      <c r="M216" s="9" t="n">
        <v>0.448430493273543</v>
      </c>
      <c r="N216" s="9" t="n">
        <v>0.448430493273543</v>
      </c>
      <c r="O216" s="9" t="n">
        <v>0</v>
      </c>
      <c r="P216" s="9" t="n">
        <v>0</v>
      </c>
      <c r="Q216" s="9" t="n">
        <v>0</v>
      </c>
      <c r="R216" s="9" t="n">
        <v>12.1076233183857</v>
      </c>
    </row>
    <row r="217" s="9" customFormat="true" ht="15.6" hidden="false" customHeight="false" outlineLevel="0" collapsed="false">
      <c r="B217" s="9" t="s">
        <v>29</v>
      </c>
      <c r="C217" s="9" t="n">
        <v>0</v>
      </c>
      <c r="D217" s="9" t="n">
        <v>0</v>
      </c>
      <c r="E217" s="9" t="n">
        <v>0</v>
      </c>
      <c r="F217" s="9" t="n">
        <v>0.896860986547085</v>
      </c>
      <c r="G217" s="9" t="n">
        <v>1.34529147982063</v>
      </c>
      <c r="H217" s="9" t="n">
        <v>1.34529147982063</v>
      </c>
      <c r="I217" s="9" t="n">
        <v>0</v>
      </c>
      <c r="J217" s="9" t="n">
        <v>2.24215246636771</v>
      </c>
      <c r="K217" s="9" t="n">
        <v>1.34529147982063</v>
      </c>
      <c r="L217" s="9" t="n">
        <v>0.448430493273543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7.62331838565023</v>
      </c>
    </row>
    <row r="218" s="9" customFormat="true" ht="15.6" hidden="false" customHeight="false" outlineLevel="0" collapsed="false">
      <c r="B218" s="9" t="s">
        <v>30</v>
      </c>
      <c r="C218" s="9" t="n">
        <v>0</v>
      </c>
      <c r="D218" s="9" t="n">
        <v>0</v>
      </c>
      <c r="E218" s="9" t="n">
        <v>0.448430493273543</v>
      </c>
      <c r="F218" s="9" t="n">
        <v>0.448430493273543</v>
      </c>
      <c r="G218" s="9" t="n">
        <v>0.448430493273543</v>
      </c>
      <c r="H218" s="9" t="n">
        <v>2.69058295964126</v>
      </c>
      <c r="I218" s="9" t="n">
        <v>4.48430493273543</v>
      </c>
      <c r="J218" s="9" t="n">
        <v>1.34529147982063</v>
      </c>
      <c r="K218" s="9" t="n">
        <v>1.79372197309417</v>
      </c>
      <c r="L218" s="9" t="n">
        <v>0.448430493273543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12.1076233183856</v>
      </c>
    </row>
    <row r="219" s="9" customFormat="true" ht="15.6" hidden="false" customHeight="false" outlineLevel="0" collapsed="false">
      <c r="B219" s="9" t="s">
        <v>31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.448430493273543</v>
      </c>
      <c r="H219" s="9" t="n">
        <v>1.34529147982063</v>
      </c>
      <c r="I219" s="9" t="n">
        <v>1.34529147982063</v>
      </c>
      <c r="J219" s="9" t="n">
        <v>1.34529147982063</v>
      </c>
      <c r="K219" s="9" t="n">
        <v>2.24215246636771</v>
      </c>
      <c r="L219" s="9" t="n">
        <v>0.896860986547085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7.62331838565023</v>
      </c>
    </row>
    <row r="220" s="9" customFormat="true" ht="15.6" hidden="false" customHeight="false" outlineLevel="0" collapsed="false">
      <c r="B220" s="9" t="s">
        <v>32</v>
      </c>
      <c r="C220" s="9" t="n">
        <v>0</v>
      </c>
      <c r="D220" s="9" t="n">
        <v>0</v>
      </c>
      <c r="E220" s="9" t="n">
        <v>0</v>
      </c>
      <c r="F220" s="9" t="n">
        <v>0.896860986547085</v>
      </c>
      <c r="G220" s="9" t="n">
        <v>1.34529147982063</v>
      </c>
      <c r="H220" s="9" t="n">
        <v>1.34529147982063</v>
      </c>
      <c r="I220" s="9" t="n">
        <v>1.34529147982063</v>
      </c>
      <c r="J220" s="9" t="n">
        <v>4.03587443946188</v>
      </c>
      <c r="K220" s="9" t="n">
        <v>0</v>
      </c>
      <c r="L220" s="9" t="n">
        <v>0</v>
      </c>
      <c r="M220" s="9" t="n">
        <v>0.448430493273543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9.4170403587444</v>
      </c>
    </row>
    <row r="221" s="9" customFormat="true" ht="15.6" hidden="false" customHeight="false" outlineLevel="0" collapsed="false">
      <c r="B221" s="9" t="s">
        <v>33</v>
      </c>
      <c r="C221" s="9" t="n">
        <v>0</v>
      </c>
      <c r="D221" s="9" t="n">
        <v>0</v>
      </c>
      <c r="E221" s="9" t="n">
        <v>0</v>
      </c>
      <c r="F221" s="9" t="n">
        <v>0.448430493273543</v>
      </c>
      <c r="G221" s="9" t="n">
        <v>2.24215246636771</v>
      </c>
      <c r="H221" s="9" t="n">
        <v>1.79372197309417</v>
      </c>
      <c r="I221" s="9" t="n">
        <v>0.448430493273543</v>
      </c>
      <c r="J221" s="9" t="n">
        <v>0.448430493273543</v>
      </c>
      <c r="K221" s="9" t="n">
        <v>0.448430493273543</v>
      </c>
      <c r="L221" s="9" t="n">
        <v>0.448430493273543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6.2780269058296</v>
      </c>
    </row>
    <row r="222" s="9" customFormat="true" ht="15.6" hidden="false" customHeight="false" outlineLevel="0" collapsed="false">
      <c r="B222" s="9" t="s">
        <v>34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1.34529147982063</v>
      </c>
      <c r="H222" s="9" t="n">
        <v>1.34529147982063</v>
      </c>
      <c r="I222" s="9" t="n">
        <v>0.448430493273543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3.1390134529148</v>
      </c>
    </row>
    <row r="223" s="9" customFormat="true" ht="15.6" hidden="false" customHeight="false" outlineLevel="0" collapsed="false">
      <c r="B223" s="9" t="s">
        <v>35</v>
      </c>
      <c r="C223" s="9" t="n">
        <v>0</v>
      </c>
      <c r="D223" s="9" t="n">
        <v>0</v>
      </c>
      <c r="E223" s="9" t="n">
        <v>0</v>
      </c>
      <c r="F223" s="9" t="n">
        <v>0.448430493273543</v>
      </c>
      <c r="G223" s="9" t="n">
        <v>0.448430493273543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.896860986547085</v>
      </c>
    </row>
    <row r="224" s="9" customFormat="true" ht="15.6" hidden="false" customHeight="false" outlineLevel="0" collapsed="false">
      <c r="B224" s="9" t="s">
        <v>36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</row>
    <row r="225" s="9" customFormat="true" ht="15.6" hidden="false" customHeight="false" outlineLevel="0" collapsed="false">
      <c r="A225" s="9" t="s">
        <v>48</v>
      </c>
      <c r="B225" s="9" t="s">
        <v>20</v>
      </c>
      <c r="C225" s="9" t="n">
        <v>0</v>
      </c>
      <c r="D225" s="9" t="n">
        <v>0</v>
      </c>
      <c r="E225" s="9" t="n">
        <v>1.34529147982063</v>
      </c>
      <c r="F225" s="9" t="n">
        <v>6.2780269058296</v>
      </c>
      <c r="G225" s="9" t="n">
        <v>11.2107623318386</v>
      </c>
      <c r="H225" s="9" t="n">
        <v>20.627802690583</v>
      </c>
      <c r="I225" s="9" t="n">
        <v>17.9372197309417</v>
      </c>
      <c r="J225" s="9" t="n">
        <v>21.0762331838565</v>
      </c>
      <c r="K225" s="9" t="n">
        <v>12.1076233183857</v>
      </c>
      <c r="L225" s="9" t="n">
        <v>7.17488789237668</v>
      </c>
      <c r="M225" s="9" t="n">
        <v>1.79372197309417</v>
      </c>
      <c r="N225" s="9" t="n">
        <v>0.448430493273543</v>
      </c>
      <c r="O225" s="9" t="n">
        <v>0</v>
      </c>
      <c r="P225" s="9" t="n">
        <v>0</v>
      </c>
      <c r="Q225" s="9" t="n">
        <v>0</v>
      </c>
    </row>
    <row r="226" s="9" customFormat="true" ht="15.6" hidden="false" customHeight="false" outlineLevel="0" collapsed="false">
      <c r="C226" s="9" t="s">
        <v>5</v>
      </c>
      <c r="D226" s="9" t="s">
        <v>6</v>
      </c>
      <c r="E226" s="9" t="s">
        <v>7</v>
      </c>
      <c r="F226" s="9" t="s">
        <v>8</v>
      </c>
      <c r="G226" s="9" t="s">
        <v>9</v>
      </c>
      <c r="H226" s="9" t="s">
        <v>10</v>
      </c>
      <c r="I226" s="9" t="s">
        <v>11</v>
      </c>
      <c r="J226" s="9" t="s">
        <v>12</v>
      </c>
      <c r="K226" s="9" t="s">
        <v>13</v>
      </c>
      <c r="L226" s="9" t="s">
        <v>14</v>
      </c>
      <c r="M226" s="9" t="s">
        <v>15</v>
      </c>
      <c r="N226" s="9" t="s">
        <v>16</v>
      </c>
      <c r="O226" s="9" t="s">
        <v>17</v>
      </c>
      <c r="P226" s="9" t="s">
        <v>18</v>
      </c>
      <c r="Q226" s="9" t="s">
        <v>19</v>
      </c>
      <c r="R226" s="9" t="s">
        <v>20</v>
      </c>
    </row>
    <row r="227" s="9" customFormat="true" ht="15.6" hidden="false" customHeight="false" outlineLevel="0" collapsed="false">
      <c r="A227" s="9" t="s">
        <v>49</v>
      </c>
      <c r="B227" s="9" t="s">
        <v>2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</row>
    <row r="228" s="9" customFormat="true" ht="15.6" hidden="false" customHeight="false" outlineLevel="0" collapsed="false">
      <c r="B228" s="9" t="s">
        <v>2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.448430493273543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.448430493273543</v>
      </c>
    </row>
    <row r="229" s="9" customFormat="true" ht="15.6" hidden="false" customHeight="false" outlineLevel="0" collapsed="false">
      <c r="B229" s="9" t="s">
        <v>24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.448430493273543</v>
      </c>
      <c r="H229" s="9" t="n">
        <v>0.448430493273543</v>
      </c>
      <c r="I229" s="9" t="n">
        <v>0.448430493273543</v>
      </c>
      <c r="J229" s="9" t="n">
        <v>0.448430493273543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1.79372197309417</v>
      </c>
    </row>
    <row r="230" s="9" customFormat="true" ht="15.6" hidden="false" customHeight="false" outlineLevel="0" collapsed="false">
      <c r="B230" s="9" t="s">
        <v>25</v>
      </c>
      <c r="C230" s="9" t="n">
        <v>0.448430493273543</v>
      </c>
      <c r="D230" s="9" t="n">
        <v>0.448430493273543</v>
      </c>
      <c r="E230" s="9" t="n">
        <v>1.34529147982063</v>
      </c>
      <c r="F230" s="9" t="n">
        <v>0.896860986547085</v>
      </c>
      <c r="G230" s="9" t="n">
        <v>2.24215246636771</v>
      </c>
      <c r="H230" s="9" t="n">
        <v>4.93273542600897</v>
      </c>
      <c r="I230" s="9" t="n">
        <v>3.58744394618834</v>
      </c>
      <c r="J230" s="9" t="n">
        <v>1.34529147982063</v>
      </c>
      <c r="K230" s="9" t="n">
        <v>0.448430493273543</v>
      </c>
      <c r="L230" s="9" t="n">
        <v>0.448430493273543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16.1434977578475</v>
      </c>
    </row>
    <row r="231" s="9" customFormat="true" ht="15.6" hidden="false" customHeight="false" outlineLevel="0" collapsed="false">
      <c r="B231" s="9" t="s">
        <v>26</v>
      </c>
      <c r="C231" s="9" t="n">
        <v>0</v>
      </c>
      <c r="D231" s="9" t="n">
        <v>0</v>
      </c>
      <c r="E231" s="9" t="n">
        <v>0.448430493273543</v>
      </c>
      <c r="F231" s="9" t="n">
        <v>0</v>
      </c>
      <c r="G231" s="9" t="n">
        <v>1.34529147982063</v>
      </c>
      <c r="H231" s="9" t="n">
        <v>4.48430493273543</v>
      </c>
      <c r="I231" s="9" t="n">
        <v>2.69058295964126</v>
      </c>
      <c r="J231" s="9" t="n">
        <v>1.34529147982063</v>
      </c>
      <c r="K231" s="9" t="n">
        <v>0.448430493273543</v>
      </c>
      <c r="L231" s="9" t="n">
        <v>0.896860986547085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11.6591928251121</v>
      </c>
    </row>
    <row r="232" s="9" customFormat="true" ht="15.6" hidden="false" customHeight="false" outlineLevel="0" collapsed="false">
      <c r="B232" s="9" t="s">
        <v>27</v>
      </c>
      <c r="C232" s="9" t="n">
        <v>0</v>
      </c>
      <c r="D232" s="9" t="n">
        <v>0</v>
      </c>
      <c r="E232" s="9" t="n">
        <v>0.896860986547085</v>
      </c>
      <c r="F232" s="9" t="n">
        <v>1.79372197309417</v>
      </c>
      <c r="G232" s="9" t="n">
        <v>2.24215246636771</v>
      </c>
      <c r="H232" s="9" t="n">
        <v>1.79372197309417</v>
      </c>
      <c r="I232" s="9" t="n">
        <v>4.03587443946188</v>
      </c>
      <c r="J232" s="9" t="n">
        <v>3.58744394618834</v>
      </c>
      <c r="K232" s="9" t="n">
        <v>0</v>
      </c>
      <c r="L232" s="9" t="n">
        <v>0.448430493273543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14.7982062780269</v>
      </c>
    </row>
    <row r="233" s="9" customFormat="true" ht="15.6" hidden="false" customHeight="false" outlineLevel="0" collapsed="false">
      <c r="B233" s="9" t="s">
        <v>28</v>
      </c>
      <c r="C233" s="9" t="n">
        <v>0</v>
      </c>
      <c r="D233" s="9" t="n">
        <v>0</v>
      </c>
      <c r="E233" s="9" t="n">
        <v>0.896860986547085</v>
      </c>
      <c r="F233" s="9" t="n">
        <v>0</v>
      </c>
      <c r="G233" s="9" t="n">
        <v>1.34529147982063</v>
      </c>
      <c r="H233" s="9" t="n">
        <v>0</v>
      </c>
      <c r="I233" s="9" t="n">
        <v>3.1390134529148</v>
      </c>
      <c r="J233" s="9" t="n">
        <v>2.24215246636771</v>
      </c>
      <c r="K233" s="9" t="n">
        <v>0.448430493273543</v>
      </c>
      <c r="L233" s="9" t="n">
        <v>0</v>
      </c>
      <c r="M233" s="9" t="n">
        <v>0.448430493273543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8.52017937219731</v>
      </c>
    </row>
    <row r="234" s="9" customFormat="true" ht="15.6" hidden="false" customHeight="false" outlineLevel="0" collapsed="false">
      <c r="B234" s="9" t="s">
        <v>29</v>
      </c>
      <c r="C234" s="9" t="n">
        <v>0</v>
      </c>
      <c r="D234" s="9" t="n">
        <v>0</v>
      </c>
      <c r="E234" s="9" t="n">
        <v>0.448430493273543</v>
      </c>
      <c r="F234" s="9" t="n">
        <v>0.896860986547085</v>
      </c>
      <c r="G234" s="9" t="n">
        <v>1.34529147982063</v>
      </c>
      <c r="H234" s="9" t="n">
        <v>2.69058295964126</v>
      </c>
      <c r="I234" s="9" t="n">
        <v>6.2780269058296</v>
      </c>
      <c r="J234" s="9" t="n">
        <v>1.79372197309417</v>
      </c>
      <c r="K234" s="9" t="n">
        <v>0.896860986547085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14.3497757847534</v>
      </c>
    </row>
    <row r="235" s="9" customFormat="true" ht="15.6" hidden="false" customHeight="false" outlineLevel="0" collapsed="false">
      <c r="B235" s="9" t="s">
        <v>30</v>
      </c>
      <c r="C235" s="9" t="n">
        <v>0</v>
      </c>
      <c r="D235" s="9" t="n">
        <v>0</v>
      </c>
      <c r="E235" s="9" t="n">
        <v>0.448430493273543</v>
      </c>
      <c r="F235" s="9" t="n">
        <v>0</v>
      </c>
      <c r="G235" s="9" t="n">
        <v>0.448430493273543</v>
      </c>
      <c r="H235" s="9" t="n">
        <v>0.896860986547085</v>
      </c>
      <c r="I235" s="9" t="n">
        <v>2.69058295964126</v>
      </c>
      <c r="J235" s="9" t="n">
        <v>1.79372197309417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6.2780269058296</v>
      </c>
    </row>
    <row r="236" s="9" customFormat="true" ht="15.6" hidden="false" customHeight="false" outlineLevel="0" collapsed="false">
      <c r="B236" s="9" t="s">
        <v>31</v>
      </c>
      <c r="C236" s="9" t="n">
        <v>0</v>
      </c>
      <c r="D236" s="9" t="n">
        <v>0</v>
      </c>
      <c r="E236" s="9" t="n">
        <v>0.896860986547085</v>
      </c>
      <c r="F236" s="9" t="n">
        <v>1.34529147982063</v>
      </c>
      <c r="G236" s="9" t="n">
        <v>2.69058295964126</v>
      </c>
      <c r="H236" s="9" t="n">
        <v>2.24215246636771</v>
      </c>
      <c r="I236" s="9" t="n">
        <v>1.34529147982063</v>
      </c>
      <c r="J236" s="9" t="n">
        <v>0.448430493273543</v>
      </c>
      <c r="K236" s="9" t="n">
        <v>0.448430493273543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9.4170403587444</v>
      </c>
    </row>
    <row r="237" s="9" customFormat="true" ht="15.6" hidden="false" customHeight="false" outlineLevel="0" collapsed="false">
      <c r="B237" s="9" t="s">
        <v>32</v>
      </c>
      <c r="C237" s="9" t="n">
        <v>0</v>
      </c>
      <c r="D237" s="9" t="n">
        <v>0</v>
      </c>
      <c r="E237" s="9" t="n">
        <v>0.448430493273543</v>
      </c>
      <c r="F237" s="9" t="n">
        <v>0.896860986547085</v>
      </c>
      <c r="G237" s="9" t="n">
        <v>3.58744394618834</v>
      </c>
      <c r="H237" s="9" t="n">
        <v>0.896860986547085</v>
      </c>
      <c r="I237" s="9" t="n">
        <v>0.448430493273543</v>
      </c>
      <c r="J237" s="9" t="n">
        <v>0.896860986547085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7.17488789237668</v>
      </c>
    </row>
    <row r="238" s="9" customFormat="true" ht="15.6" hidden="false" customHeight="false" outlineLevel="0" collapsed="false">
      <c r="B238" s="9" t="s">
        <v>33</v>
      </c>
      <c r="C238" s="9" t="n">
        <v>0</v>
      </c>
      <c r="D238" s="9" t="n">
        <v>0</v>
      </c>
      <c r="E238" s="9" t="n">
        <v>0.448430493273543</v>
      </c>
      <c r="F238" s="9" t="n">
        <v>1.34529147982063</v>
      </c>
      <c r="G238" s="9" t="n">
        <v>1.79372197309417</v>
      </c>
      <c r="H238" s="9" t="n">
        <v>0.896860986547085</v>
      </c>
      <c r="I238" s="9" t="n">
        <v>0.896860986547085</v>
      </c>
      <c r="J238" s="9" t="n">
        <v>0.448430493273543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5.82959641255606</v>
      </c>
    </row>
    <row r="239" s="9" customFormat="true" ht="15.6" hidden="false" customHeight="false" outlineLevel="0" collapsed="false">
      <c r="B239" s="9" t="s">
        <v>34</v>
      </c>
      <c r="C239" s="9" t="n">
        <v>0</v>
      </c>
      <c r="D239" s="9" t="n">
        <v>0.896860986547085</v>
      </c>
      <c r="E239" s="9" t="n">
        <v>0</v>
      </c>
      <c r="F239" s="9" t="n">
        <v>1.34529147982063</v>
      </c>
      <c r="G239" s="9" t="n">
        <v>0</v>
      </c>
      <c r="H239" s="9" t="n">
        <v>0.896860986547085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3.1390134529148</v>
      </c>
    </row>
    <row r="240" s="9" customFormat="true" ht="15.6" hidden="false" customHeight="false" outlineLevel="0" collapsed="false">
      <c r="B240" s="9" t="s">
        <v>3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</v>
      </c>
    </row>
    <row r="241" s="9" customFormat="true" ht="15.6" hidden="false" customHeight="false" outlineLevel="0" collapsed="false">
      <c r="B241" s="9" t="s">
        <v>36</v>
      </c>
      <c r="C241" s="9" t="n">
        <v>0</v>
      </c>
      <c r="D241" s="9" t="n">
        <v>0</v>
      </c>
      <c r="E241" s="9" t="n">
        <v>0.448430493273543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.448430493273543</v>
      </c>
    </row>
    <row r="242" s="9" customFormat="true" ht="15.6" hidden="false" customHeight="false" outlineLevel="0" collapsed="false">
      <c r="A242" s="9" t="s">
        <v>49</v>
      </c>
      <c r="B242" s="9" t="s">
        <v>20</v>
      </c>
      <c r="C242" s="9" t="n">
        <v>0.448430493273543</v>
      </c>
      <c r="D242" s="9" t="n">
        <v>1.34529147982063</v>
      </c>
      <c r="E242" s="9" t="n">
        <v>6.72645739910314</v>
      </c>
      <c r="F242" s="9" t="n">
        <v>8.52017937219731</v>
      </c>
      <c r="G242" s="9" t="n">
        <v>17.4887892376682</v>
      </c>
      <c r="H242" s="9" t="n">
        <v>20.1793721973094</v>
      </c>
      <c r="I242" s="9" t="n">
        <v>26.0089686098655</v>
      </c>
      <c r="J242" s="9" t="n">
        <v>14.3497757847534</v>
      </c>
      <c r="K242" s="9" t="n">
        <v>2.69058295964126</v>
      </c>
      <c r="L242" s="9" t="n">
        <v>1.79372197309417</v>
      </c>
      <c r="M242" s="9" t="n">
        <v>0.448430493273543</v>
      </c>
      <c r="N242" s="9" t="n">
        <v>0</v>
      </c>
      <c r="O242" s="9" t="n">
        <v>0</v>
      </c>
      <c r="P242" s="9" t="n">
        <v>0</v>
      </c>
      <c r="Q242" s="9" t="n">
        <v>0</v>
      </c>
    </row>
    <row r="243" s="9" customFormat="true" ht="15.6" hidden="false" customHeight="false" outlineLevel="0" collapsed="false">
      <c r="C243" s="9" t="s">
        <v>5</v>
      </c>
      <c r="D243" s="9" t="s">
        <v>6</v>
      </c>
      <c r="E243" s="9" t="s">
        <v>7</v>
      </c>
      <c r="F243" s="9" t="s">
        <v>8</v>
      </c>
      <c r="G243" s="9" t="s">
        <v>9</v>
      </c>
      <c r="H243" s="9" t="s">
        <v>10</v>
      </c>
      <c r="I243" s="9" t="s">
        <v>11</v>
      </c>
      <c r="J243" s="9" t="s">
        <v>12</v>
      </c>
      <c r="K243" s="9" t="s">
        <v>13</v>
      </c>
      <c r="L243" s="9" t="s">
        <v>14</v>
      </c>
      <c r="M243" s="9" t="s">
        <v>15</v>
      </c>
      <c r="N243" s="9" t="s">
        <v>16</v>
      </c>
      <c r="O243" s="9" t="s">
        <v>17</v>
      </c>
      <c r="P243" s="9" t="s">
        <v>18</v>
      </c>
      <c r="Q243" s="9" t="s">
        <v>19</v>
      </c>
      <c r="R243" s="9" t="s">
        <v>20</v>
      </c>
    </row>
    <row r="244" s="9" customFormat="true" ht="15.6" hidden="false" customHeight="false" outlineLevel="0" collapsed="false">
      <c r="A244" s="9" t="s">
        <v>50</v>
      </c>
      <c r="B244" s="9" t="s">
        <v>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</row>
    <row r="245" s="9" customFormat="true" ht="15.6" hidden="false" customHeight="false" outlineLevel="0" collapsed="false">
      <c r="B245" s="9" t="s">
        <v>2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.200400801603206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.200400801603206</v>
      </c>
    </row>
    <row r="246" s="9" customFormat="true" ht="15.6" hidden="false" customHeight="false" outlineLevel="0" collapsed="false">
      <c r="B246" s="9" t="s">
        <v>2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.200400801603206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.200400801603206</v>
      </c>
    </row>
    <row r="247" s="9" customFormat="true" ht="15.6" hidden="false" customHeight="false" outlineLevel="0" collapsed="false">
      <c r="B247" s="9" t="s">
        <v>25</v>
      </c>
      <c r="C247" s="9" t="n">
        <v>0</v>
      </c>
      <c r="D247" s="9" t="n">
        <v>0</v>
      </c>
      <c r="E247" s="9" t="n">
        <v>0.200400801603206</v>
      </c>
      <c r="F247" s="9" t="n">
        <v>0</v>
      </c>
      <c r="G247" s="9" t="n">
        <v>0.200400801603206</v>
      </c>
      <c r="H247" s="9" t="n">
        <v>1.00200400801603</v>
      </c>
      <c r="I247" s="9" t="n">
        <v>0.801603206412826</v>
      </c>
      <c r="J247" s="9" t="n">
        <v>0.601202404809619</v>
      </c>
      <c r="K247" s="9" t="n">
        <v>0.200400801603206</v>
      </c>
      <c r="L247" s="9" t="n">
        <v>0.200400801603206</v>
      </c>
      <c r="M247" s="9" t="n">
        <v>0.200400801603206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3.40681362725451</v>
      </c>
    </row>
    <row r="248" s="9" customFormat="true" ht="15.6" hidden="false" customHeight="false" outlineLevel="0" collapsed="false">
      <c r="B248" s="9" t="s">
        <v>26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.601202404809619</v>
      </c>
      <c r="H248" s="9" t="n">
        <v>1.20240480961924</v>
      </c>
      <c r="I248" s="9" t="n">
        <v>1.80360721442886</v>
      </c>
      <c r="J248" s="9" t="n">
        <v>1.20240480961924</v>
      </c>
      <c r="K248" s="9" t="n">
        <v>0.601202404809619</v>
      </c>
      <c r="L248" s="9" t="n">
        <v>0</v>
      </c>
      <c r="M248" s="9" t="n">
        <v>0</v>
      </c>
      <c r="N248" s="9" t="n">
        <v>0</v>
      </c>
      <c r="O248" s="9" t="n">
        <v>0</v>
      </c>
      <c r="P248" s="9" t="n">
        <v>0</v>
      </c>
      <c r="Q248" s="9" t="n">
        <v>0</v>
      </c>
      <c r="R248" s="9" t="n">
        <v>5.41082164328657</v>
      </c>
    </row>
    <row r="249" s="9" customFormat="true" ht="15.6" hidden="false" customHeight="false" outlineLevel="0" collapsed="false">
      <c r="B249" s="9" t="s">
        <v>2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1.00200400801603</v>
      </c>
      <c r="H249" s="9" t="n">
        <v>1.80360721442886</v>
      </c>
      <c r="I249" s="9" t="n">
        <v>0.801603206412826</v>
      </c>
      <c r="J249" s="9" t="n">
        <v>1.60320641282565</v>
      </c>
      <c r="K249" s="9" t="n">
        <v>0.801603206412826</v>
      </c>
      <c r="L249" s="9" t="n">
        <v>0.601202404809619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6.61322645290581</v>
      </c>
    </row>
    <row r="250" s="9" customFormat="true" ht="15.6" hidden="false" customHeight="false" outlineLevel="0" collapsed="false">
      <c r="B250" s="9" t="s">
        <v>28</v>
      </c>
      <c r="C250" s="9" t="n">
        <v>0</v>
      </c>
      <c r="D250" s="9" t="n">
        <v>0</v>
      </c>
      <c r="E250" s="9" t="n">
        <v>0.200400801603206</v>
      </c>
      <c r="F250" s="9" t="n">
        <v>0.601202404809619</v>
      </c>
      <c r="G250" s="9" t="n">
        <v>0.200400801603206</v>
      </c>
      <c r="H250" s="9" t="n">
        <v>1.00200400801603</v>
      </c>
      <c r="I250" s="9" t="n">
        <v>1.60320641282565</v>
      </c>
      <c r="J250" s="9" t="n">
        <v>0.601202404809619</v>
      </c>
      <c r="K250" s="9" t="n">
        <v>0.601202404809619</v>
      </c>
      <c r="L250" s="9" t="n">
        <v>0.400801603206413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5.21042084168337</v>
      </c>
    </row>
    <row r="251" s="9" customFormat="true" ht="15.6" hidden="false" customHeight="false" outlineLevel="0" collapsed="false">
      <c r="B251" s="9" t="s">
        <v>29</v>
      </c>
      <c r="C251" s="9" t="n">
        <v>0</v>
      </c>
      <c r="D251" s="9" t="n">
        <v>0</v>
      </c>
      <c r="E251" s="9" t="n">
        <v>0</v>
      </c>
      <c r="F251" s="9" t="n">
        <v>0.200400801603206</v>
      </c>
      <c r="G251" s="9" t="n">
        <v>0.801603206412826</v>
      </c>
      <c r="H251" s="9" t="n">
        <v>1.20240480961924</v>
      </c>
      <c r="I251" s="9" t="n">
        <v>1.40280561122245</v>
      </c>
      <c r="J251" s="9" t="n">
        <v>1.80360721442886</v>
      </c>
      <c r="K251" s="9" t="n">
        <v>0.801603206412826</v>
      </c>
      <c r="L251" s="9" t="n">
        <v>0.200400801603206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6.4128256513026</v>
      </c>
    </row>
    <row r="252" s="9" customFormat="true" ht="15.6" hidden="false" customHeight="false" outlineLevel="0" collapsed="false">
      <c r="B252" s="9" t="s">
        <v>30</v>
      </c>
      <c r="C252" s="9" t="n">
        <v>0</v>
      </c>
      <c r="D252" s="9" t="n">
        <v>0</v>
      </c>
      <c r="E252" s="9" t="n">
        <v>0</v>
      </c>
      <c r="F252" s="9" t="n">
        <v>0.200400801603206</v>
      </c>
      <c r="G252" s="9" t="n">
        <v>1.00200400801603</v>
      </c>
      <c r="H252" s="9" t="n">
        <v>2.80561122244489</v>
      </c>
      <c r="I252" s="9" t="n">
        <v>2.00400801603206</v>
      </c>
      <c r="J252" s="9" t="n">
        <v>2.80561122244489</v>
      </c>
      <c r="K252" s="9" t="n">
        <v>1.00200400801603</v>
      </c>
      <c r="L252" s="9" t="n">
        <v>0.400801603206413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10.2204408817635</v>
      </c>
    </row>
    <row r="253" s="9" customFormat="true" ht="15.6" hidden="false" customHeight="false" outlineLevel="0" collapsed="false">
      <c r="B253" s="9" t="s">
        <v>31</v>
      </c>
      <c r="C253" s="9" t="n">
        <v>0</v>
      </c>
      <c r="D253" s="9" t="n">
        <v>0</v>
      </c>
      <c r="E253" s="9" t="n">
        <v>0.200400801603206</v>
      </c>
      <c r="F253" s="9" t="n">
        <v>1.20240480961924</v>
      </c>
      <c r="G253" s="9" t="n">
        <v>1.80360721442886</v>
      </c>
      <c r="H253" s="9" t="n">
        <v>4.40881763527054</v>
      </c>
      <c r="I253" s="9" t="n">
        <v>5.61122244488978</v>
      </c>
      <c r="J253" s="9" t="n">
        <v>2.00400801603206</v>
      </c>
      <c r="K253" s="9" t="n">
        <v>0.801603206412826</v>
      </c>
      <c r="L253" s="9" t="n">
        <v>0</v>
      </c>
      <c r="M253" s="9" t="n">
        <v>0.200400801603206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16.2324649298597</v>
      </c>
    </row>
    <row r="254" s="9" customFormat="true" ht="15.6" hidden="false" customHeight="false" outlineLevel="0" collapsed="false">
      <c r="B254" s="9" t="s">
        <v>32</v>
      </c>
      <c r="C254" s="9" t="n">
        <v>0</v>
      </c>
      <c r="D254" s="9" t="n">
        <v>0</v>
      </c>
      <c r="E254" s="9" t="n">
        <v>0</v>
      </c>
      <c r="F254" s="9" t="n">
        <v>2.20440881763527</v>
      </c>
      <c r="G254" s="9" t="n">
        <v>2.20440881763527</v>
      </c>
      <c r="H254" s="9" t="n">
        <v>4.20841683366734</v>
      </c>
      <c r="I254" s="9" t="n">
        <v>4.80961923847695</v>
      </c>
      <c r="J254" s="9" t="n">
        <v>3.60721442885772</v>
      </c>
      <c r="K254" s="9" t="n">
        <v>1.60320641282565</v>
      </c>
      <c r="L254" s="9" t="n">
        <v>0.200400801603206</v>
      </c>
      <c r="M254" s="9" t="n">
        <v>0</v>
      </c>
      <c r="N254" s="9" t="n">
        <v>0</v>
      </c>
      <c r="O254" s="9" t="n">
        <v>0</v>
      </c>
      <c r="P254" s="9" t="n">
        <v>0</v>
      </c>
      <c r="Q254" s="9" t="n">
        <v>0</v>
      </c>
      <c r="R254" s="9" t="n">
        <v>18.8376753507014</v>
      </c>
    </row>
    <row r="255" s="9" customFormat="true" ht="15.6" hidden="false" customHeight="false" outlineLevel="0" collapsed="false">
      <c r="B255" s="9" t="s">
        <v>33</v>
      </c>
      <c r="C255" s="9" t="n">
        <v>0</v>
      </c>
      <c r="D255" s="9" t="n">
        <v>0</v>
      </c>
      <c r="E255" s="9" t="n">
        <v>0.601202404809619</v>
      </c>
      <c r="F255" s="9" t="n">
        <v>1.80360721442886</v>
      </c>
      <c r="G255" s="9" t="n">
        <v>2.60521042084168</v>
      </c>
      <c r="H255" s="9" t="n">
        <v>5.41082164328657</v>
      </c>
      <c r="I255" s="9" t="n">
        <v>1.80360721442886</v>
      </c>
      <c r="J255" s="9" t="n">
        <v>1.20240480961924</v>
      </c>
      <c r="K255" s="9" t="n">
        <v>0.601202404809619</v>
      </c>
      <c r="L255" s="9" t="n">
        <v>0.200400801603206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14.2284569138277</v>
      </c>
    </row>
    <row r="256" s="9" customFormat="true" ht="15.6" hidden="false" customHeight="false" outlineLevel="0" collapsed="false">
      <c r="B256" s="9" t="s">
        <v>34</v>
      </c>
      <c r="C256" s="9" t="n">
        <v>0</v>
      </c>
      <c r="D256" s="9" t="n">
        <v>0.200400801603206</v>
      </c>
      <c r="E256" s="9" t="n">
        <v>1.40280561122245</v>
      </c>
      <c r="F256" s="9" t="n">
        <v>1.60320641282565</v>
      </c>
      <c r="G256" s="9" t="n">
        <v>2.80561122244489</v>
      </c>
      <c r="H256" s="9" t="n">
        <v>2.20440881763527</v>
      </c>
      <c r="I256" s="9" t="n">
        <v>1.00200400801603</v>
      </c>
      <c r="J256" s="9" t="n">
        <v>0.200400801603206</v>
      </c>
      <c r="K256" s="9" t="n">
        <v>0.200400801603206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9.61923847695391</v>
      </c>
    </row>
    <row r="257" s="9" customFormat="true" ht="15.6" hidden="false" customHeight="false" outlineLevel="0" collapsed="false">
      <c r="B257" s="9" t="s">
        <v>35</v>
      </c>
      <c r="C257" s="9" t="n">
        <v>0.200400801603206</v>
      </c>
      <c r="D257" s="9" t="n">
        <v>0.200400801603206</v>
      </c>
      <c r="E257" s="9" t="n">
        <v>0.601202404809619</v>
      </c>
      <c r="F257" s="9" t="n">
        <v>0.801603206412826</v>
      </c>
      <c r="G257" s="9" t="n">
        <v>0.200400801603206</v>
      </c>
      <c r="H257" s="9" t="n">
        <v>0.200400801603206</v>
      </c>
      <c r="I257" s="9" t="n">
        <v>0.200400801603206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2.40480961923848</v>
      </c>
    </row>
    <row r="258" s="9" customFormat="true" ht="15.6" hidden="false" customHeight="false" outlineLevel="0" collapsed="false">
      <c r="B258" s="9" t="s">
        <v>36</v>
      </c>
      <c r="C258" s="9" t="n">
        <v>0</v>
      </c>
      <c r="D258" s="9" t="n">
        <v>0.400801603206413</v>
      </c>
      <c r="E258" s="9" t="n">
        <v>0</v>
      </c>
      <c r="F258" s="9" t="n">
        <v>0.200400801603206</v>
      </c>
      <c r="G258" s="9" t="n">
        <v>0.200400801603206</v>
      </c>
      <c r="H258" s="9" t="n">
        <v>0.200400801603206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1.00200400801603</v>
      </c>
    </row>
    <row r="259" s="9" customFormat="true" ht="15.6" hidden="false" customHeight="false" outlineLevel="0" collapsed="false">
      <c r="A259" s="9" t="s">
        <v>50</v>
      </c>
      <c r="B259" s="9" t="s">
        <v>20</v>
      </c>
      <c r="C259" s="9" t="n">
        <v>0.200400801603206</v>
      </c>
      <c r="D259" s="9" t="n">
        <v>0.801603206412826</v>
      </c>
      <c r="E259" s="9" t="n">
        <v>3.2064128256513</v>
      </c>
      <c r="F259" s="9" t="n">
        <v>8.81763527054108</v>
      </c>
      <c r="G259" s="9" t="n">
        <v>13.8276553106212</v>
      </c>
      <c r="H259" s="9" t="n">
        <v>25.6513026052104</v>
      </c>
      <c r="I259" s="9" t="n">
        <v>22.0440881763527</v>
      </c>
      <c r="J259" s="9" t="n">
        <v>15.6312625250501</v>
      </c>
      <c r="K259" s="9" t="n">
        <v>7.21442885771543</v>
      </c>
      <c r="L259" s="9" t="n">
        <v>2.20440881763527</v>
      </c>
      <c r="M259" s="9" t="n">
        <v>0.400801603206413</v>
      </c>
      <c r="N259" s="9" t="n">
        <v>0</v>
      </c>
      <c r="O259" s="9" t="n">
        <v>0</v>
      </c>
      <c r="P259" s="9" t="n">
        <v>0</v>
      </c>
      <c r="Q259" s="9" t="n">
        <v>0</v>
      </c>
    </row>
    <row r="260" s="9" customFormat="true" ht="15.6" hidden="false" customHeight="false" outlineLevel="0" collapsed="false">
      <c r="C260" s="9" t="s">
        <v>5</v>
      </c>
      <c r="D260" s="9" t="s">
        <v>6</v>
      </c>
      <c r="E260" s="9" t="s">
        <v>7</v>
      </c>
      <c r="F260" s="9" t="s">
        <v>8</v>
      </c>
      <c r="G260" s="9" t="s">
        <v>9</v>
      </c>
      <c r="H260" s="9" t="s">
        <v>10</v>
      </c>
      <c r="I260" s="9" t="s">
        <v>11</v>
      </c>
      <c r="J260" s="9" t="s">
        <v>12</v>
      </c>
      <c r="K260" s="9" t="s">
        <v>13</v>
      </c>
      <c r="L260" s="9" t="s">
        <v>14</v>
      </c>
      <c r="M260" s="9" t="s">
        <v>15</v>
      </c>
      <c r="N260" s="9" t="s">
        <v>16</v>
      </c>
      <c r="O260" s="9" t="s">
        <v>17</v>
      </c>
      <c r="P260" s="9" t="s">
        <v>18</v>
      </c>
      <c r="Q260" s="9" t="s">
        <v>19</v>
      </c>
      <c r="R260" s="9" t="s">
        <v>20</v>
      </c>
    </row>
    <row r="261" s="9" customFormat="true" ht="15.6" hidden="false" customHeight="false" outlineLevel="0" collapsed="false">
      <c r="A261" s="9" t="s">
        <v>51</v>
      </c>
      <c r="B261" s="9" t="s">
        <v>22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</row>
    <row r="262" s="9" customFormat="true" ht="15.6" hidden="false" customHeight="false" outlineLevel="0" collapsed="false">
      <c r="B262" s="9" t="s">
        <v>23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.242130750605327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.242130750605327</v>
      </c>
    </row>
    <row r="263" s="9" customFormat="true" ht="15.6" hidden="false" customHeight="false" outlineLevel="0" collapsed="false">
      <c r="B263" s="9" t="s">
        <v>24</v>
      </c>
      <c r="C263" s="9" t="n">
        <v>0</v>
      </c>
      <c r="D263" s="9" t="n">
        <v>0</v>
      </c>
      <c r="E263" s="9" t="n">
        <v>0</v>
      </c>
      <c r="F263" s="9" t="n">
        <v>0.242130750605327</v>
      </c>
      <c r="G263" s="9" t="n">
        <v>0.484261501210654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.726392251815981</v>
      </c>
    </row>
    <row r="264" s="9" customFormat="true" ht="15.6" hidden="false" customHeight="false" outlineLevel="0" collapsed="false">
      <c r="B264" s="9" t="s">
        <v>25</v>
      </c>
      <c r="C264" s="9" t="n">
        <v>0</v>
      </c>
      <c r="D264" s="9" t="n">
        <v>0</v>
      </c>
      <c r="E264" s="9" t="n">
        <v>0.242130750605327</v>
      </c>
      <c r="F264" s="9" t="n">
        <v>0.484261501210654</v>
      </c>
      <c r="G264" s="9" t="n">
        <v>0.242130750605327</v>
      </c>
      <c r="H264" s="9" t="n">
        <v>0.242130750605327</v>
      </c>
      <c r="I264" s="9" t="n">
        <v>0.968523002421308</v>
      </c>
      <c r="J264" s="9" t="n">
        <v>0</v>
      </c>
      <c r="K264" s="9" t="n">
        <v>0.242130750605327</v>
      </c>
      <c r="L264" s="9" t="n">
        <v>0.484261501210654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2.90556900726392</v>
      </c>
    </row>
    <row r="265" s="9" customFormat="true" ht="15.6" hidden="false" customHeight="false" outlineLevel="0" collapsed="false">
      <c r="B265" s="9" t="s">
        <v>26</v>
      </c>
      <c r="C265" s="9" t="n">
        <v>0.242130750605327</v>
      </c>
      <c r="D265" s="9" t="n">
        <v>0</v>
      </c>
      <c r="E265" s="9" t="n">
        <v>0.242130750605327</v>
      </c>
      <c r="F265" s="9" t="n">
        <v>0.242130750605327</v>
      </c>
      <c r="G265" s="9" t="n">
        <v>0</v>
      </c>
      <c r="H265" s="9" t="n">
        <v>0.726392251815981</v>
      </c>
      <c r="I265" s="9" t="n">
        <v>0.484261501210654</v>
      </c>
      <c r="J265" s="9" t="n">
        <v>0.968523002421308</v>
      </c>
      <c r="K265" s="9" t="n">
        <v>0</v>
      </c>
      <c r="L265" s="9" t="n">
        <v>0.242130750605327</v>
      </c>
      <c r="M265" s="9" t="n">
        <v>0.242130750605327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3.38983050847458</v>
      </c>
    </row>
    <row r="266" s="9" customFormat="true" ht="15.6" hidden="false" customHeight="false" outlineLevel="0" collapsed="false">
      <c r="B266" s="9" t="s">
        <v>27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1.21065375302663</v>
      </c>
      <c r="H266" s="9" t="n">
        <v>0.484261501210654</v>
      </c>
      <c r="I266" s="9" t="n">
        <v>1.69491525423729</v>
      </c>
      <c r="J266" s="9" t="n">
        <v>0.726392251815981</v>
      </c>
      <c r="K266" s="9" t="n">
        <v>0.484261501210654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  <c r="Q266" s="9" t="n">
        <v>0</v>
      </c>
      <c r="R266" s="9" t="n">
        <v>4.60048426150121</v>
      </c>
    </row>
    <row r="267" s="9" customFormat="true" ht="15.6" hidden="false" customHeight="false" outlineLevel="0" collapsed="false">
      <c r="B267" s="9" t="s">
        <v>28</v>
      </c>
      <c r="C267" s="9" t="n">
        <v>0</v>
      </c>
      <c r="D267" s="9" t="n">
        <v>0</v>
      </c>
      <c r="E267" s="9" t="n">
        <v>0</v>
      </c>
      <c r="F267" s="9" t="n">
        <v>0.484261501210654</v>
      </c>
      <c r="G267" s="9" t="n">
        <v>0</v>
      </c>
      <c r="H267" s="9" t="n">
        <v>0.968523002421308</v>
      </c>
      <c r="I267" s="9" t="n">
        <v>1.21065375302663</v>
      </c>
      <c r="J267" s="9" t="n">
        <v>0.484261501210654</v>
      </c>
      <c r="K267" s="9" t="n">
        <v>0.726392251815981</v>
      </c>
      <c r="L267" s="9" t="n">
        <v>0</v>
      </c>
      <c r="M267" s="9" t="n">
        <v>0.242130750605327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4.11622276029056</v>
      </c>
    </row>
    <row r="268" s="9" customFormat="true" ht="15.6" hidden="false" customHeight="false" outlineLevel="0" collapsed="false">
      <c r="B268" s="9" t="s">
        <v>29</v>
      </c>
      <c r="C268" s="9" t="n">
        <v>0</v>
      </c>
      <c r="D268" s="9" t="n">
        <v>0</v>
      </c>
      <c r="E268" s="9" t="n">
        <v>0.242130750605327</v>
      </c>
      <c r="F268" s="9" t="n">
        <v>0</v>
      </c>
      <c r="G268" s="9" t="n">
        <v>0.968523002421308</v>
      </c>
      <c r="H268" s="9" t="n">
        <v>0.726392251815981</v>
      </c>
      <c r="I268" s="9" t="n">
        <v>1.45278450363196</v>
      </c>
      <c r="J268" s="9" t="n">
        <v>0.726392251815981</v>
      </c>
      <c r="K268" s="9" t="n">
        <v>0.484261501210654</v>
      </c>
      <c r="L268" s="9" t="n">
        <v>0.242130750605327</v>
      </c>
      <c r="M268" s="9" t="n">
        <v>0</v>
      </c>
      <c r="N268" s="9" t="n">
        <v>0.242130750605327</v>
      </c>
      <c r="O268" s="9" t="n">
        <v>0</v>
      </c>
      <c r="P268" s="9" t="n">
        <v>0</v>
      </c>
      <c r="Q268" s="9" t="n">
        <v>0</v>
      </c>
      <c r="R268" s="9" t="n">
        <v>5.08474576271186</v>
      </c>
    </row>
    <row r="269" s="9" customFormat="true" ht="15.6" hidden="false" customHeight="false" outlineLevel="0" collapsed="false">
      <c r="B269" s="9" t="s">
        <v>30</v>
      </c>
      <c r="C269" s="9" t="n">
        <v>0</v>
      </c>
      <c r="D269" s="9" t="n">
        <v>0</v>
      </c>
      <c r="E269" s="9" t="n">
        <v>0</v>
      </c>
      <c r="F269" s="9" t="n">
        <v>1.21065375302663</v>
      </c>
      <c r="G269" s="9" t="n">
        <v>1.21065375302663</v>
      </c>
      <c r="H269" s="9" t="n">
        <v>3.38983050847458</v>
      </c>
      <c r="I269" s="9" t="n">
        <v>1.69491525423729</v>
      </c>
      <c r="J269" s="9" t="n">
        <v>1.45278450363196</v>
      </c>
      <c r="K269" s="9" t="n">
        <v>0.726392251815981</v>
      </c>
      <c r="L269" s="9" t="n">
        <v>0.242130750605327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9.9273607748184</v>
      </c>
    </row>
    <row r="270" s="9" customFormat="true" ht="15.6" hidden="false" customHeight="false" outlineLevel="0" collapsed="false">
      <c r="B270" s="9" t="s">
        <v>31</v>
      </c>
      <c r="C270" s="9" t="n">
        <v>0</v>
      </c>
      <c r="D270" s="9" t="n">
        <v>0.726392251815981</v>
      </c>
      <c r="E270" s="9" t="n">
        <v>0.484261501210654</v>
      </c>
      <c r="F270" s="9" t="n">
        <v>2.6634382566586</v>
      </c>
      <c r="G270" s="9" t="n">
        <v>2.42130750605327</v>
      </c>
      <c r="H270" s="9" t="n">
        <v>4.35835351089588</v>
      </c>
      <c r="I270" s="9" t="n">
        <v>5.81113801452785</v>
      </c>
      <c r="J270" s="9" t="n">
        <v>1.69491525423729</v>
      </c>
      <c r="K270" s="9" t="n">
        <v>0.726392251815981</v>
      </c>
      <c r="L270" s="9" t="n">
        <v>0.484261501210654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19.3704600484261</v>
      </c>
    </row>
    <row r="271" s="9" customFormat="true" ht="15.6" hidden="false" customHeight="false" outlineLevel="0" collapsed="false">
      <c r="B271" s="9" t="s">
        <v>32</v>
      </c>
      <c r="C271" s="9" t="n">
        <v>0</v>
      </c>
      <c r="D271" s="9" t="n">
        <v>0.242130750605327</v>
      </c>
      <c r="E271" s="9" t="n">
        <v>1.21065375302663</v>
      </c>
      <c r="F271" s="9" t="n">
        <v>3.87409200968523</v>
      </c>
      <c r="G271" s="9" t="n">
        <v>4.84261501210654</v>
      </c>
      <c r="H271" s="9" t="n">
        <v>6.05326876513317</v>
      </c>
      <c r="I271" s="9" t="n">
        <v>1.93704600484262</v>
      </c>
      <c r="J271" s="9" t="n">
        <v>1.69491525423729</v>
      </c>
      <c r="K271" s="9" t="n">
        <v>0.726392251815981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20.5811138014528</v>
      </c>
    </row>
    <row r="272" s="9" customFormat="true" ht="15.6" hidden="false" customHeight="false" outlineLevel="0" collapsed="false">
      <c r="B272" s="9" t="s">
        <v>33</v>
      </c>
      <c r="C272" s="9" t="n">
        <v>0</v>
      </c>
      <c r="D272" s="9" t="n">
        <v>0.726392251815981</v>
      </c>
      <c r="E272" s="9" t="n">
        <v>1.45278450363196</v>
      </c>
      <c r="F272" s="9" t="n">
        <v>4.35835351089588</v>
      </c>
      <c r="G272" s="9" t="n">
        <v>4.11622276029056</v>
      </c>
      <c r="H272" s="9" t="n">
        <v>5.56900726392252</v>
      </c>
      <c r="I272" s="9" t="n">
        <v>1.69491525423729</v>
      </c>
      <c r="J272" s="9" t="n">
        <v>0.484261501210654</v>
      </c>
      <c r="K272" s="9" t="n">
        <v>0.484261501210654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18.8861985472155</v>
      </c>
    </row>
    <row r="273" s="9" customFormat="true" ht="15.6" hidden="false" customHeight="false" outlineLevel="0" collapsed="false">
      <c r="B273" s="9" t="s">
        <v>34</v>
      </c>
      <c r="C273" s="9" t="n">
        <v>0</v>
      </c>
      <c r="D273" s="9" t="n">
        <v>0.242130750605327</v>
      </c>
      <c r="E273" s="9" t="n">
        <v>0.968523002421308</v>
      </c>
      <c r="F273" s="9" t="n">
        <v>1.69491525423729</v>
      </c>
      <c r="G273" s="9" t="n">
        <v>2.17917675544794</v>
      </c>
      <c r="H273" s="9" t="n">
        <v>1.69491525423729</v>
      </c>
      <c r="I273" s="9" t="n">
        <v>0.968523002421308</v>
      </c>
      <c r="J273" s="9" t="n">
        <v>0.484261501210654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8.23244552058111</v>
      </c>
    </row>
    <row r="274" s="9" customFormat="true" ht="15.6" hidden="false" customHeight="false" outlineLevel="0" collapsed="false">
      <c r="B274" s="9" t="s">
        <v>35</v>
      </c>
      <c r="C274" s="9" t="n">
        <v>0.242130750605327</v>
      </c>
      <c r="D274" s="9" t="n">
        <v>0.242130750605327</v>
      </c>
      <c r="E274" s="9" t="n">
        <v>0</v>
      </c>
      <c r="F274" s="9" t="n">
        <v>0.726392251815981</v>
      </c>
      <c r="G274" s="9" t="n">
        <v>0.242130750605327</v>
      </c>
      <c r="H274" s="9" t="n">
        <v>0.242130750605327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1.69491525423729</v>
      </c>
    </row>
    <row r="275" s="9" customFormat="true" ht="15.6" hidden="false" customHeight="false" outlineLevel="0" collapsed="false">
      <c r="B275" s="9" t="s">
        <v>36</v>
      </c>
      <c r="C275" s="9" t="n">
        <v>0.242130750605327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.242130750605327</v>
      </c>
    </row>
    <row r="276" s="9" customFormat="true" ht="15.6" hidden="false" customHeight="false" outlineLevel="0" collapsed="false">
      <c r="A276" s="9" t="s">
        <v>51</v>
      </c>
      <c r="B276" s="9" t="s">
        <v>20</v>
      </c>
      <c r="C276" s="9" t="n">
        <v>0.726392251815981</v>
      </c>
      <c r="D276" s="9" t="n">
        <v>2.17917675544794</v>
      </c>
      <c r="E276" s="9" t="n">
        <v>4.84261501210654</v>
      </c>
      <c r="F276" s="9" t="n">
        <v>15.9806295399516</v>
      </c>
      <c r="G276" s="9" t="n">
        <v>18.1598062953995</v>
      </c>
      <c r="H276" s="9" t="n">
        <v>24.455205811138</v>
      </c>
      <c r="I276" s="9" t="n">
        <v>17.9176755447942</v>
      </c>
      <c r="J276" s="9" t="n">
        <v>8.71670702179177</v>
      </c>
      <c r="K276" s="9" t="n">
        <v>4.60048426150121</v>
      </c>
      <c r="L276" s="9" t="n">
        <v>1.69491525423729</v>
      </c>
      <c r="M276" s="9" t="n">
        <v>0.484261501210654</v>
      </c>
      <c r="N276" s="9" t="n">
        <v>0.242130750605327</v>
      </c>
      <c r="O276" s="9" t="n">
        <v>0</v>
      </c>
      <c r="P276" s="9" t="n">
        <v>0</v>
      </c>
      <c r="Q276" s="9" t="n">
        <v>0</v>
      </c>
    </row>
    <row r="277" s="9" customFormat="true" ht="15.6" hidden="false" customHeight="false" outlineLevel="0" collapsed="false">
      <c r="C277" s="9" t="s">
        <v>5</v>
      </c>
      <c r="D277" s="9" t="s">
        <v>6</v>
      </c>
      <c r="E277" s="9" t="s">
        <v>7</v>
      </c>
      <c r="F277" s="9" t="s">
        <v>8</v>
      </c>
      <c r="G277" s="9" t="s">
        <v>9</v>
      </c>
      <c r="H277" s="9" t="s">
        <v>10</v>
      </c>
      <c r="I277" s="9" t="s">
        <v>11</v>
      </c>
      <c r="J277" s="9" t="s">
        <v>12</v>
      </c>
      <c r="K277" s="9" t="s">
        <v>13</v>
      </c>
      <c r="L277" s="9" t="s">
        <v>14</v>
      </c>
      <c r="M277" s="9" t="s">
        <v>15</v>
      </c>
      <c r="N277" s="9" t="s">
        <v>16</v>
      </c>
      <c r="O277" s="9" t="s">
        <v>17</v>
      </c>
      <c r="P277" s="9" t="s">
        <v>18</v>
      </c>
      <c r="Q277" s="9" t="s">
        <v>19</v>
      </c>
      <c r="R277" s="9" t="s">
        <v>20</v>
      </c>
    </row>
    <row r="278" s="9" customFormat="true" ht="15.6" hidden="false" customHeight="false" outlineLevel="0" collapsed="false">
      <c r="A278" s="9" t="s">
        <v>52</v>
      </c>
      <c r="B278" s="9" t="s">
        <v>2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</row>
    <row r="279" s="9" customFormat="true" ht="15.6" hidden="false" customHeight="false" outlineLevel="0" collapsed="false">
      <c r="B279" s="9" t="s">
        <v>23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</row>
    <row r="280" s="9" customFormat="true" ht="15.6" hidden="false" customHeight="false" outlineLevel="0" collapsed="false">
      <c r="B280" s="9" t="s">
        <v>2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</row>
    <row r="281" s="9" customFormat="true" ht="15.6" hidden="false" customHeight="false" outlineLevel="0" collapsed="false">
      <c r="B281" s="9" t="s">
        <v>25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.680272108843537</v>
      </c>
      <c r="H281" s="9" t="n">
        <v>0.226757369614512</v>
      </c>
      <c r="I281" s="9" t="n">
        <v>0</v>
      </c>
      <c r="J281" s="9" t="n">
        <v>0.226757369614512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1.13378684807256</v>
      </c>
    </row>
    <row r="282" s="9" customFormat="true" ht="15.6" hidden="false" customHeight="false" outlineLevel="0" collapsed="false">
      <c r="B282" s="9" t="s">
        <v>26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.453514739229025</v>
      </c>
      <c r="I282" s="9" t="n">
        <v>0.90702947845805</v>
      </c>
      <c r="J282" s="9" t="n">
        <v>0.453514739229025</v>
      </c>
      <c r="K282" s="9" t="n">
        <v>0.90702947845805</v>
      </c>
      <c r="L282" s="9" t="n">
        <v>0.226757369614512</v>
      </c>
      <c r="M282" s="9" t="n">
        <v>0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2.94784580498866</v>
      </c>
    </row>
    <row r="283" s="9" customFormat="true" ht="15.6" hidden="false" customHeight="false" outlineLevel="0" collapsed="false">
      <c r="B283" s="9" t="s">
        <v>27</v>
      </c>
      <c r="C283" s="9" t="n">
        <v>0</v>
      </c>
      <c r="D283" s="9" t="n">
        <v>0</v>
      </c>
      <c r="E283" s="9" t="n">
        <v>0.226757369614512</v>
      </c>
      <c r="F283" s="9" t="n">
        <v>0</v>
      </c>
      <c r="G283" s="9" t="n">
        <v>0.453514739229025</v>
      </c>
      <c r="H283" s="9" t="n">
        <v>0.680272108843537</v>
      </c>
      <c r="I283" s="9" t="n">
        <v>1.13378684807256</v>
      </c>
      <c r="J283" s="9" t="n">
        <v>0.90702947845805</v>
      </c>
      <c r="K283" s="9" t="n">
        <v>0.453514739229025</v>
      </c>
      <c r="L283" s="9" t="n">
        <v>0.226757369614512</v>
      </c>
      <c r="M283" s="9" t="n">
        <v>0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4.08163265306123</v>
      </c>
    </row>
    <row r="284" s="9" customFormat="true" ht="15.6" hidden="false" customHeight="false" outlineLevel="0" collapsed="false">
      <c r="B284" s="9" t="s">
        <v>28</v>
      </c>
      <c r="C284" s="9" t="n">
        <v>0</v>
      </c>
      <c r="D284" s="9" t="n">
        <v>0</v>
      </c>
      <c r="E284" s="9" t="n">
        <v>0</v>
      </c>
      <c r="F284" s="9" t="n">
        <v>0.680272108843537</v>
      </c>
      <c r="G284" s="9" t="n">
        <v>0.453514739229025</v>
      </c>
      <c r="H284" s="9" t="n">
        <v>1.13378684807256</v>
      </c>
      <c r="I284" s="9" t="n">
        <v>1.58730158730159</v>
      </c>
      <c r="J284" s="9" t="n">
        <v>1.13378684807256</v>
      </c>
      <c r="K284" s="9" t="n">
        <v>0.453514739229025</v>
      </c>
      <c r="L284" s="9" t="n">
        <v>0.226757369614512</v>
      </c>
      <c r="M284" s="9" t="n">
        <v>0.226757369614512</v>
      </c>
      <c r="N284" s="9" t="n">
        <v>0</v>
      </c>
      <c r="O284" s="9" t="n">
        <v>0</v>
      </c>
      <c r="P284" s="9" t="n">
        <v>0</v>
      </c>
      <c r="Q284" s="9" t="n">
        <v>0</v>
      </c>
      <c r="R284" s="9" t="n">
        <v>5.89569160997732</v>
      </c>
    </row>
    <row r="285" s="9" customFormat="true" ht="15.6" hidden="false" customHeight="false" outlineLevel="0" collapsed="false">
      <c r="B285" s="9" t="s">
        <v>29</v>
      </c>
      <c r="C285" s="9" t="n">
        <v>0</v>
      </c>
      <c r="D285" s="9" t="n">
        <v>0</v>
      </c>
      <c r="E285" s="9" t="n">
        <v>0.453514739229025</v>
      </c>
      <c r="F285" s="9" t="n">
        <v>0</v>
      </c>
      <c r="G285" s="9" t="n">
        <v>1.8140589569161</v>
      </c>
      <c r="H285" s="9" t="n">
        <v>1.13378684807256</v>
      </c>
      <c r="I285" s="9" t="n">
        <v>0.90702947845805</v>
      </c>
      <c r="J285" s="9" t="n">
        <v>0.680272108843537</v>
      </c>
      <c r="K285" s="9" t="n">
        <v>0.90702947845805</v>
      </c>
      <c r="L285" s="9" t="n">
        <v>0.453514739229025</v>
      </c>
      <c r="M285" s="9" t="n">
        <v>0.680272108843537</v>
      </c>
      <c r="N285" s="9" t="n">
        <v>0</v>
      </c>
      <c r="O285" s="9" t="n">
        <v>0</v>
      </c>
      <c r="P285" s="9" t="n">
        <v>0</v>
      </c>
      <c r="Q285" s="9" t="n">
        <v>0</v>
      </c>
      <c r="R285" s="9" t="n">
        <v>7.02947845804989</v>
      </c>
    </row>
    <row r="286" s="9" customFormat="true" ht="15.6" hidden="false" customHeight="false" outlineLevel="0" collapsed="false">
      <c r="B286" s="9" t="s">
        <v>30</v>
      </c>
      <c r="C286" s="9" t="n">
        <v>0</v>
      </c>
      <c r="D286" s="9" t="n">
        <v>0</v>
      </c>
      <c r="E286" s="9" t="n">
        <v>0</v>
      </c>
      <c r="F286" s="9" t="n">
        <v>0.453514739229025</v>
      </c>
      <c r="G286" s="9" t="n">
        <v>0.90702947845805</v>
      </c>
      <c r="H286" s="9" t="n">
        <v>1.8140589569161</v>
      </c>
      <c r="I286" s="9" t="n">
        <v>1.58730158730159</v>
      </c>
      <c r="J286" s="9" t="n">
        <v>2.72108843537415</v>
      </c>
      <c r="K286" s="9" t="n">
        <v>0.90702947845805</v>
      </c>
      <c r="L286" s="9" t="n">
        <v>0</v>
      </c>
      <c r="M286" s="9" t="n">
        <v>0</v>
      </c>
      <c r="N286" s="9" t="n">
        <v>0.226757369614512</v>
      </c>
      <c r="O286" s="9" t="n">
        <v>0</v>
      </c>
      <c r="P286" s="9" t="n">
        <v>0</v>
      </c>
      <c r="Q286" s="9" t="n">
        <v>0</v>
      </c>
      <c r="R286" s="9" t="n">
        <v>8.61678004535147</v>
      </c>
    </row>
    <row r="287" s="9" customFormat="true" ht="15.6" hidden="false" customHeight="false" outlineLevel="0" collapsed="false">
      <c r="B287" s="9" t="s">
        <v>31</v>
      </c>
      <c r="C287" s="9" t="n">
        <v>0</v>
      </c>
      <c r="D287" s="9" t="n">
        <v>0.680272108843537</v>
      </c>
      <c r="E287" s="9" t="n">
        <v>1.13378684807256</v>
      </c>
      <c r="F287" s="9" t="n">
        <v>1.58730158730159</v>
      </c>
      <c r="G287" s="9" t="n">
        <v>2.94784580498866</v>
      </c>
      <c r="H287" s="9" t="n">
        <v>4.98866213151927</v>
      </c>
      <c r="I287" s="9" t="n">
        <v>2.72108843537415</v>
      </c>
      <c r="J287" s="9" t="n">
        <v>1.13378684807256</v>
      </c>
      <c r="K287" s="9" t="n">
        <v>0.680272108843537</v>
      </c>
      <c r="L287" s="9" t="n">
        <v>0.226757369614512</v>
      </c>
      <c r="M287" s="9" t="n">
        <v>0</v>
      </c>
      <c r="N287" s="9" t="n">
        <v>0</v>
      </c>
      <c r="O287" s="9" t="n">
        <v>0</v>
      </c>
      <c r="P287" s="9" t="n">
        <v>0</v>
      </c>
      <c r="Q287" s="9" t="n">
        <v>0</v>
      </c>
      <c r="R287" s="9" t="n">
        <v>16.0997732426304</v>
      </c>
    </row>
    <row r="288" s="9" customFormat="true" ht="15.6" hidden="false" customHeight="false" outlineLevel="0" collapsed="false">
      <c r="B288" s="9" t="s">
        <v>32</v>
      </c>
      <c r="C288" s="9" t="n">
        <v>0.226757369614512</v>
      </c>
      <c r="D288" s="9" t="n">
        <v>0.226757369614512</v>
      </c>
      <c r="E288" s="9" t="n">
        <v>1.13378684807256</v>
      </c>
      <c r="F288" s="9" t="n">
        <v>1.8140589569161</v>
      </c>
      <c r="G288" s="9" t="n">
        <v>6.57596371882086</v>
      </c>
      <c r="H288" s="9" t="n">
        <v>3.17460317460317</v>
      </c>
      <c r="I288" s="9" t="n">
        <v>5.21541950113379</v>
      </c>
      <c r="J288" s="9" t="n">
        <v>2.04081632653061</v>
      </c>
      <c r="K288" s="9" t="n">
        <v>0.453514739229025</v>
      </c>
      <c r="L288" s="9" t="n">
        <v>0.226757369614512</v>
      </c>
      <c r="M288" s="9" t="n">
        <v>0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21.0884353741497</v>
      </c>
    </row>
    <row r="289" s="9" customFormat="true" ht="15.6" hidden="false" customHeight="false" outlineLevel="0" collapsed="false">
      <c r="B289" s="9" t="s">
        <v>33</v>
      </c>
      <c r="C289" s="9" t="n">
        <v>0</v>
      </c>
      <c r="D289" s="9" t="n">
        <v>0.680272108843537</v>
      </c>
      <c r="E289" s="9" t="n">
        <v>1.8140589569161</v>
      </c>
      <c r="F289" s="9" t="n">
        <v>3.17460317460317</v>
      </c>
      <c r="G289" s="9" t="n">
        <v>4.98866213151927</v>
      </c>
      <c r="H289" s="9" t="n">
        <v>5.21541950113379</v>
      </c>
      <c r="I289" s="9" t="n">
        <v>3.6281179138322</v>
      </c>
      <c r="J289" s="9" t="n">
        <v>0.90702947845805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20.4081632653061</v>
      </c>
    </row>
    <row r="290" s="9" customFormat="true" ht="15.6" hidden="false" customHeight="false" outlineLevel="0" collapsed="false">
      <c r="B290" s="9" t="s">
        <v>34</v>
      </c>
      <c r="C290" s="9" t="n">
        <v>0</v>
      </c>
      <c r="D290" s="9" t="n">
        <v>0.226757369614512</v>
      </c>
      <c r="E290" s="9" t="n">
        <v>0.90702947845805</v>
      </c>
      <c r="F290" s="9" t="n">
        <v>3.6281179138322</v>
      </c>
      <c r="G290" s="9" t="n">
        <v>2.04081632653061</v>
      </c>
      <c r="H290" s="9" t="n">
        <v>2.26757369614512</v>
      </c>
      <c r="I290" s="9" t="n">
        <v>0</v>
      </c>
      <c r="J290" s="9" t="n">
        <v>0.90702947845805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9.97732426303855</v>
      </c>
    </row>
    <row r="291" s="9" customFormat="true" ht="15.6" hidden="false" customHeight="false" outlineLevel="0" collapsed="false">
      <c r="B291" s="9" t="s">
        <v>35</v>
      </c>
      <c r="C291" s="9" t="n">
        <v>0</v>
      </c>
      <c r="D291" s="9" t="n">
        <v>0.453514739229025</v>
      </c>
      <c r="E291" s="9" t="n">
        <v>0</v>
      </c>
      <c r="F291" s="9" t="n">
        <v>0.453514739229025</v>
      </c>
      <c r="G291" s="9" t="n">
        <v>0.680272108843537</v>
      </c>
      <c r="H291" s="9" t="n">
        <v>0.680272108843537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2.26757369614512</v>
      </c>
    </row>
    <row r="292" s="9" customFormat="true" ht="15.6" hidden="false" customHeight="false" outlineLevel="0" collapsed="false">
      <c r="B292" s="9" t="s">
        <v>36</v>
      </c>
      <c r="C292" s="9" t="n">
        <v>0</v>
      </c>
      <c r="D292" s="9" t="n">
        <v>0</v>
      </c>
      <c r="E292" s="9" t="n">
        <v>0.226757369614512</v>
      </c>
      <c r="F292" s="9" t="n">
        <v>0</v>
      </c>
      <c r="G292" s="9" t="n">
        <v>0.226757369614512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.453514739229025</v>
      </c>
    </row>
    <row r="293" s="9" customFormat="true" ht="15.6" hidden="false" customHeight="false" outlineLevel="0" collapsed="false">
      <c r="A293" s="9" t="s">
        <v>52</v>
      </c>
      <c r="B293" s="9" t="s">
        <v>20</v>
      </c>
      <c r="C293" s="9" t="n">
        <v>0.226757369614512</v>
      </c>
      <c r="D293" s="9" t="n">
        <v>2.26757369614512</v>
      </c>
      <c r="E293" s="9" t="n">
        <v>5.89569160997733</v>
      </c>
      <c r="F293" s="9" t="n">
        <v>11.7913832199547</v>
      </c>
      <c r="G293" s="9" t="n">
        <v>21.7687074829932</v>
      </c>
      <c r="H293" s="9" t="n">
        <v>21.7687074829932</v>
      </c>
      <c r="I293" s="9" t="n">
        <v>17.687074829932</v>
      </c>
      <c r="J293" s="9" t="n">
        <v>11.1111111111111</v>
      </c>
      <c r="K293" s="9" t="n">
        <v>4.76190476190476</v>
      </c>
      <c r="L293" s="9" t="n">
        <v>1.58730158730159</v>
      </c>
      <c r="M293" s="9" t="n">
        <v>0.90702947845805</v>
      </c>
      <c r="N293" s="9" t="n">
        <v>0.226757369614512</v>
      </c>
      <c r="O293" s="9" t="n">
        <v>0</v>
      </c>
      <c r="P293" s="9" t="n">
        <v>0</v>
      </c>
      <c r="Q293" s="9" t="n">
        <v>0</v>
      </c>
    </row>
    <row r="294" s="9" customFormat="true" ht="15.6" hidden="false" customHeight="false" outlineLevel="0" collapsed="false">
      <c r="C294" s="9" t="s">
        <v>5</v>
      </c>
      <c r="D294" s="9" t="s">
        <v>6</v>
      </c>
      <c r="E294" s="9" t="s">
        <v>7</v>
      </c>
      <c r="F294" s="9" t="s">
        <v>8</v>
      </c>
      <c r="G294" s="9" t="s">
        <v>9</v>
      </c>
      <c r="H294" s="9" t="s">
        <v>10</v>
      </c>
      <c r="I294" s="9" t="s">
        <v>11</v>
      </c>
      <c r="J294" s="9" t="s">
        <v>12</v>
      </c>
      <c r="K294" s="9" t="s">
        <v>13</v>
      </c>
      <c r="L294" s="9" t="s">
        <v>14</v>
      </c>
      <c r="M294" s="9" t="s">
        <v>15</v>
      </c>
      <c r="N294" s="9" t="s">
        <v>16</v>
      </c>
      <c r="O294" s="9" t="s">
        <v>17</v>
      </c>
      <c r="P294" s="9" t="s">
        <v>18</v>
      </c>
      <c r="Q294" s="9" t="s">
        <v>19</v>
      </c>
      <c r="R294" s="9" t="s">
        <v>20</v>
      </c>
    </row>
    <row r="295" s="9" customFormat="true" ht="15.6" hidden="false" customHeight="false" outlineLevel="0" collapsed="false">
      <c r="A295" s="9" t="s">
        <v>53</v>
      </c>
      <c r="B295" s="9" t="s">
        <v>2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</row>
    <row r="296" s="9" customFormat="true" ht="15.6" hidden="false" customHeight="false" outlineLevel="0" collapsed="false">
      <c r="B296" s="9" t="s">
        <v>2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</row>
    <row r="297" s="9" customFormat="true" ht="15.6" hidden="false" customHeight="false" outlineLevel="0" collapsed="false">
      <c r="B297" s="9" t="s">
        <v>2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.136054421768707</v>
      </c>
      <c r="H297" s="9" t="n">
        <v>0</v>
      </c>
      <c r="I297" s="9" t="n">
        <v>0</v>
      </c>
      <c r="J297" s="9" t="n">
        <v>0.136054421768707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.272108843537415</v>
      </c>
    </row>
    <row r="298" s="9" customFormat="true" ht="15.6" hidden="false" customHeight="false" outlineLevel="0" collapsed="false">
      <c r="B298" s="9" t="s">
        <v>25</v>
      </c>
      <c r="C298" s="9" t="n">
        <v>0.136054421768707</v>
      </c>
      <c r="D298" s="9" t="n">
        <v>0</v>
      </c>
      <c r="E298" s="9" t="n">
        <v>0.272108843537415</v>
      </c>
      <c r="F298" s="9" t="n">
        <v>0.272108843537415</v>
      </c>
      <c r="G298" s="9" t="n">
        <v>0.408163265306122</v>
      </c>
      <c r="H298" s="9" t="n">
        <v>0.408163265306122</v>
      </c>
      <c r="I298" s="9" t="n">
        <v>0.952380952380952</v>
      </c>
      <c r="J298" s="9" t="n">
        <v>0.136054421768707</v>
      </c>
      <c r="K298" s="9" t="n">
        <v>0.136054421768707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2.72108843537415</v>
      </c>
    </row>
    <row r="299" s="9" customFormat="true" ht="15.6" hidden="false" customHeight="false" outlineLevel="0" collapsed="false">
      <c r="B299" s="9" t="s">
        <v>26</v>
      </c>
      <c r="C299" s="9" t="n">
        <v>0</v>
      </c>
      <c r="D299" s="9" t="n">
        <v>0.136054421768707</v>
      </c>
      <c r="E299" s="9" t="n">
        <v>0.136054421768707</v>
      </c>
      <c r="F299" s="9" t="n">
        <v>0.136054421768707</v>
      </c>
      <c r="G299" s="9" t="n">
        <v>0.680272108843537</v>
      </c>
      <c r="H299" s="9" t="n">
        <v>0.680272108843537</v>
      </c>
      <c r="I299" s="9" t="n">
        <v>0.54421768707483</v>
      </c>
      <c r="J299" s="9" t="n">
        <v>0.408163265306122</v>
      </c>
      <c r="K299" s="9" t="n">
        <v>0.136054421768707</v>
      </c>
      <c r="L299" s="9" t="n">
        <v>0</v>
      </c>
      <c r="M299" s="9" t="n">
        <v>0.136054421768707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2.99319727891157</v>
      </c>
    </row>
    <row r="300" s="9" customFormat="true" ht="15.6" hidden="false" customHeight="false" outlineLevel="0" collapsed="false">
      <c r="B300" s="9" t="s">
        <v>27</v>
      </c>
      <c r="C300" s="9" t="n">
        <v>0</v>
      </c>
      <c r="D300" s="9" t="n">
        <v>0</v>
      </c>
      <c r="E300" s="9" t="n">
        <v>0.272108843537415</v>
      </c>
      <c r="F300" s="9" t="n">
        <v>0.408163265306122</v>
      </c>
      <c r="G300" s="9" t="n">
        <v>0.952380952380952</v>
      </c>
      <c r="H300" s="9" t="n">
        <v>1.7687074829932</v>
      </c>
      <c r="I300" s="9" t="n">
        <v>1.36054421768707</v>
      </c>
      <c r="J300" s="9" t="n">
        <v>0.272108843537415</v>
      </c>
      <c r="K300" s="9" t="n">
        <v>0.54421768707483</v>
      </c>
      <c r="L300" s="9" t="n">
        <v>0.272108843537415</v>
      </c>
      <c r="M300" s="9" t="n">
        <v>0</v>
      </c>
      <c r="N300" s="9" t="n">
        <v>0</v>
      </c>
      <c r="O300" s="9" t="n">
        <v>0</v>
      </c>
      <c r="P300" s="9" t="n">
        <v>0</v>
      </c>
      <c r="Q300" s="9" t="n">
        <v>0</v>
      </c>
      <c r="R300" s="9" t="n">
        <v>5.85034013605442</v>
      </c>
    </row>
    <row r="301" s="9" customFormat="true" ht="15.6" hidden="false" customHeight="false" outlineLevel="0" collapsed="false">
      <c r="B301" s="9" t="s">
        <v>28</v>
      </c>
      <c r="C301" s="9" t="n">
        <v>0</v>
      </c>
      <c r="D301" s="9" t="n">
        <v>0.272108843537415</v>
      </c>
      <c r="E301" s="9" t="n">
        <v>0</v>
      </c>
      <c r="F301" s="9" t="n">
        <v>0.136054421768707</v>
      </c>
      <c r="G301" s="9" t="n">
        <v>0.54421768707483</v>
      </c>
      <c r="H301" s="9" t="n">
        <v>0.952380952380952</v>
      </c>
      <c r="I301" s="9" t="n">
        <v>1.36054421768707</v>
      </c>
      <c r="J301" s="9" t="n">
        <v>1.08843537414966</v>
      </c>
      <c r="K301" s="9" t="n">
        <v>0.680272108843537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5.03401360544218</v>
      </c>
    </row>
    <row r="302" s="9" customFormat="true" ht="15.6" hidden="false" customHeight="false" outlineLevel="0" collapsed="false">
      <c r="B302" s="9" t="s">
        <v>29</v>
      </c>
      <c r="C302" s="9" t="n">
        <v>0</v>
      </c>
      <c r="D302" s="9" t="n">
        <v>0</v>
      </c>
      <c r="E302" s="9" t="n">
        <v>0.408163265306122</v>
      </c>
      <c r="F302" s="9" t="n">
        <v>0.408163265306122</v>
      </c>
      <c r="G302" s="9" t="n">
        <v>0.54421768707483</v>
      </c>
      <c r="H302" s="9" t="n">
        <v>1.36054421768707</v>
      </c>
      <c r="I302" s="9" t="n">
        <v>2.17687074829932</v>
      </c>
      <c r="J302" s="9" t="n">
        <v>1.9047619047619</v>
      </c>
      <c r="K302" s="9" t="n">
        <v>0.408163265306122</v>
      </c>
      <c r="L302" s="9" t="n">
        <v>0.272108843537415</v>
      </c>
      <c r="M302" s="9" t="n">
        <v>0</v>
      </c>
      <c r="N302" s="9" t="n">
        <v>0</v>
      </c>
      <c r="O302" s="9" t="n">
        <v>0</v>
      </c>
      <c r="P302" s="9" t="n">
        <v>0</v>
      </c>
      <c r="Q302" s="9" t="n">
        <v>0</v>
      </c>
      <c r="R302" s="9" t="n">
        <v>7.48299319727891</v>
      </c>
    </row>
    <row r="303" s="9" customFormat="true" ht="15.6" hidden="false" customHeight="false" outlineLevel="0" collapsed="false">
      <c r="B303" s="9" t="s">
        <v>30</v>
      </c>
      <c r="C303" s="9" t="n">
        <v>0</v>
      </c>
      <c r="D303" s="9" t="n">
        <v>0</v>
      </c>
      <c r="E303" s="9" t="n">
        <v>0.272108843537415</v>
      </c>
      <c r="F303" s="9" t="n">
        <v>0.680272108843537</v>
      </c>
      <c r="G303" s="9" t="n">
        <v>1.9047619047619</v>
      </c>
      <c r="H303" s="9" t="n">
        <v>1.36054421768707</v>
      </c>
      <c r="I303" s="9" t="n">
        <v>3.40136054421769</v>
      </c>
      <c r="J303" s="9" t="n">
        <v>1.63265306122449</v>
      </c>
      <c r="K303" s="9" t="n">
        <v>1.36054421768707</v>
      </c>
      <c r="L303" s="9" t="n">
        <v>0.136054421768707</v>
      </c>
      <c r="M303" s="9" t="n">
        <v>0.136054421768707</v>
      </c>
      <c r="N303" s="9" t="n">
        <v>0</v>
      </c>
      <c r="O303" s="9" t="n">
        <v>0</v>
      </c>
      <c r="P303" s="9" t="n">
        <v>0</v>
      </c>
      <c r="Q303" s="9" t="n">
        <v>0</v>
      </c>
      <c r="R303" s="9" t="n">
        <v>10.8843537414966</v>
      </c>
    </row>
    <row r="304" s="9" customFormat="true" ht="15.6" hidden="false" customHeight="false" outlineLevel="0" collapsed="false">
      <c r="B304" s="9" t="s">
        <v>31</v>
      </c>
      <c r="C304" s="9" t="n">
        <v>0</v>
      </c>
      <c r="D304" s="9" t="n">
        <v>0</v>
      </c>
      <c r="E304" s="9" t="n">
        <v>0.136054421768707</v>
      </c>
      <c r="F304" s="9" t="n">
        <v>1.22448979591837</v>
      </c>
      <c r="G304" s="9" t="n">
        <v>3.40136054421769</v>
      </c>
      <c r="H304" s="9" t="n">
        <v>5.85034013605442</v>
      </c>
      <c r="I304" s="9" t="n">
        <v>4.35374149659864</v>
      </c>
      <c r="J304" s="9" t="n">
        <v>1.49659863945578</v>
      </c>
      <c r="K304" s="9" t="n">
        <v>0.952380952380952</v>
      </c>
      <c r="L304" s="9" t="n">
        <v>0.54421768707483</v>
      </c>
      <c r="M304" s="9" t="n">
        <v>0.136054421768707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18.0952380952381</v>
      </c>
    </row>
    <row r="305" s="9" customFormat="true" ht="15.6" hidden="false" customHeight="false" outlineLevel="0" collapsed="false">
      <c r="B305" s="9" t="s">
        <v>32</v>
      </c>
      <c r="C305" s="9" t="n">
        <v>0</v>
      </c>
      <c r="D305" s="9" t="n">
        <v>0.136054421768707</v>
      </c>
      <c r="E305" s="9" t="n">
        <v>0.680272108843537</v>
      </c>
      <c r="F305" s="9" t="n">
        <v>2.44897959183673</v>
      </c>
      <c r="G305" s="9" t="n">
        <v>5.98639455782313</v>
      </c>
      <c r="H305" s="9" t="n">
        <v>6.66666666666667</v>
      </c>
      <c r="I305" s="9" t="n">
        <v>6.66666666666667</v>
      </c>
      <c r="J305" s="9" t="n">
        <v>2.58503401360544</v>
      </c>
      <c r="K305" s="9" t="n">
        <v>0.952380952380952</v>
      </c>
      <c r="L305" s="9" t="n">
        <v>0.136054421768707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26.2585034013605</v>
      </c>
    </row>
    <row r="306" s="9" customFormat="true" ht="15.6" hidden="false" customHeight="false" outlineLevel="0" collapsed="false">
      <c r="B306" s="9" t="s">
        <v>33</v>
      </c>
      <c r="C306" s="9" t="n">
        <v>0</v>
      </c>
      <c r="D306" s="9" t="n">
        <v>0.136054421768707</v>
      </c>
      <c r="E306" s="9" t="n">
        <v>0.408163265306122</v>
      </c>
      <c r="F306" s="9" t="n">
        <v>2.72108843537415</v>
      </c>
      <c r="G306" s="9" t="n">
        <v>4.21768707482993</v>
      </c>
      <c r="H306" s="9" t="n">
        <v>2.99319727891156</v>
      </c>
      <c r="I306" s="9" t="n">
        <v>2.04081632653061</v>
      </c>
      <c r="J306" s="9" t="n">
        <v>0.54421768707483</v>
      </c>
      <c r="K306" s="9" t="n">
        <v>0.272108843537415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13.3333333333333</v>
      </c>
    </row>
    <row r="307" s="9" customFormat="true" ht="15.6" hidden="false" customHeight="false" outlineLevel="0" collapsed="false">
      <c r="B307" s="9" t="s">
        <v>34</v>
      </c>
      <c r="C307" s="9" t="n">
        <v>0</v>
      </c>
      <c r="D307" s="9" t="n">
        <v>0</v>
      </c>
      <c r="E307" s="9" t="n">
        <v>0.136054421768707</v>
      </c>
      <c r="F307" s="9" t="n">
        <v>1.22448979591837</v>
      </c>
      <c r="G307" s="9" t="n">
        <v>2.04081632653061</v>
      </c>
      <c r="H307" s="9" t="n">
        <v>1.22448979591837</v>
      </c>
      <c r="I307" s="9" t="n">
        <v>0.272108843537415</v>
      </c>
      <c r="J307" s="9" t="n">
        <v>0.272108843537415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5.17006802721089</v>
      </c>
    </row>
    <row r="308" s="9" customFormat="true" ht="15.6" hidden="false" customHeight="false" outlineLevel="0" collapsed="false">
      <c r="B308" s="9" t="s">
        <v>35</v>
      </c>
      <c r="C308" s="9" t="n">
        <v>0</v>
      </c>
      <c r="D308" s="9" t="n">
        <v>0.136054421768707</v>
      </c>
      <c r="E308" s="9" t="n">
        <v>0.272108843537415</v>
      </c>
      <c r="F308" s="9" t="n">
        <v>0.54421768707483</v>
      </c>
      <c r="G308" s="9" t="n">
        <v>0</v>
      </c>
      <c r="H308" s="9" t="n">
        <v>0.272108843537415</v>
      </c>
      <c r="I308" s="9" t="n">
        <v>0.136054421768707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  <c r="R308" s="9" t="n">
        <v>1.36054421768707</v>
      </c>
    </row>
    <row r="309" s="9" customFormat="true" ht="15.6" hidden="false" customHeight="false" outlineLevel="0" collapsed="false">
      <c r="B309" s="9" t="s">
        <v>36</v>
      </c>
      <c r="C309" s="9" t="n">
        <v>0.136054421768707</v>
      </c>
      <c r="D309" s="9" t="n">
        <v>0</v>
      </c>
      <c r="E309" s="9" t="n">
        <v>0.136054421768707</v>
      </c>
      <c r="F309" s="9" t="n">
        <v>0</v>
      </c>
      <c r="G309" s="9" t="n">
        <v>0.136054421768707</v>
      </c>
      <c r="H309" s="9" t="n">
        <v>0</v>
      </c>
      <c r="I309" s="9" t="n">
        <v>0.136054421768707</v>
      </c>
      <c r="J309" s="9" t="n">
        <v>0</v>
      </c>
      <c r="K309" s="9" t="n">
        <v>0</v>
      </c>
      <c r="L309" s="9" t="n">
        <v>0</v>
      </c>
      <c r="M309" s="9" t="n">
        <v>0</v>
      </c>
      <c r="N309" s="9" t="n">
        <v>0</v>
      </c>
      <c r="O309" s="9" t="n">
        <v>0</v>
      </c>
      <c r="P309" s="9" t="n">
        <v>0</v>
      </c>
      <c r="Q309" s="9" t="n">
        <v>0</v>
      </c>
      <c r="R309" s="9" t="n">
        <v>0.54421768707483</v>
      </c>
    </row>
    <row r="310" s="9" customFormat="true" ht="15.6" hidden="false" customHeight="false" outlineLevel="0" collapsed="false">
      <c r="A310" s="9" t="s">
        <v>53</v>
      </c>
      <c r="B310" s="9" t="s">
        <v>20</v>
      </c>
      <c r="C310" s="9" t="n">
        <v>0.272108843537415</v>
      </c>
      <c r="D310" s="9" t="n">
        <v>0.816326530612245</v>
      </c>
      <c r="E310" s="9" t="n">
        <v>3.12925170068027</v>
      </c>
      <c r="F310" s="9" t="n">
        <v>10.2040816326531</v>
      </c>
      <c r="G310" s="9" t="n">
        <v>20.952380952381</v>
      </c>
      <c r="H310" s="9" t="n">
        <v>23.5374149659864</v>
      </c>
      <c r="I310" s="9" t="n">
        <v>23.4013605442177</v>
      </c>
      <c r="J310" s="9" t="n">
        <v>10.4761904761905</v>
      </c>
      <c r="K310" s="9" t="n">
        <v>5.4421768707483</v>
      </c>
      <c r="L310" s="9" t="n">
        <v>1.36054421768707</v>
      </c>
      <c r="M310" s="9" t="n">
        <v>0.408163265306122</v>
      </c>
      <c r="N310" s="9" t="n">
        <v>0</v>
      </c>
      <c r="O310" s="9" t="n">
        <v>0</v>
      </c>
      <c r="P310" s="9" t="n">
        <v>0</v>
      </c>
      <c r="Q310" s="9" t="n">
        <v>0</v>
      </c>
    </row>
    <row r="311" s="9" customFormat="true" ht="15.6" hidden="false" customHeight="false" outlineLevel="0" collapsed="false">
      <c r="C311" s="9" t="s">
        <v>5</v>
      </c>
      <c r="D311" s="9" t="s">
        <v>6</v>
      </c>
      <c r="E311" s="9" t="s">
        <v>7</v>
      </c>
      <c r="F311" s="9" t="s">
        <v>8</v>
      </c>
      <c r="G311" s="9" t="s">
        <v>9</v>
      </c>
      <c r="H311" s="9" t="s">
        <v>10</v>
      </c>
      <c r="I311" s="9" t="s">
        <v>11</v>
      </c>
      <c r="J311" s="9" t="s">
        <v>12</v>
      </c>
      <c r="K311" s="9" t="s">
        <v>13</v>
      </c>
      <c r="L311" s="9" t="s">
        <v>14</v>
      </c>
      <c r="M311" s="9" t="s">
        <v>15</v>
      </c>
      <c r="N311" s="9" t="s">
        <v>16</v>
      </c>
      <c r="O311" s="9" t="s">
        <v>17</v>
      </c>
      <c r="P311" s="9" t="s">
        <v>18</v>
      </c>
      <c r="Q311" s="9" t="s">
        <v>19</v>
      </c>
      <c r="R311" s="9" t="s">
        <v>20</v>
      </c>
    </row>
    <row r="312" s="9" customFormat="true" ht="15.6" hidden="false" customHeight="false" outlineLevel="0" collapsed="false">
      <c r="A312" s="9" t="s">
        <v>54</v>
      </c>
      <c r="B312" s="9" t="s">
        <v>2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</row>
    <row r="313" s="9" customFormat="true" ht="15.6" hidden="false" customHeight="false" outlineLevel="0" collapsed="false">
      <c r="B313" s="9" t="s">
        <v>23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</v>
      </c>
    </row>
    <row r="314" s="9" customFormat="true" ht="15.6" hidden="false" customHeight="false" outlineLevel="0" collapsed="false">
      <c r="B314" s="9" t="s">
        <v>24</v>
      </c>
      <c r="C314" s="9" t="n">
        <v>0</v>
      </c>
      <c r="D314" s="9" t="n">
        <v>0</v>
      </c>
      <c r="E314" s="9" t="n">
        <v>0</v>
      </c>
      <c r="F314" s="9" t="n">
        <v>0.431034482758621</v>
      </c>
      <c r="G314" s="9" t="n">
        <v>0</v>
      </c>
      <c r="H314" s="9" t="n">
        <v>0</v>
      </c>
      <c r="I314" s="9" t="n">
        <v>0.431034482758621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.862068965517241</v>
      </c>
    </row>
    <row r="315" s="9" customFormat="true" ht="15.6" hidden="false" customHeight="false" outlineLevel="0" collapsed="false">
      <c r="B315" s="9" t="s">
        <v>25</v>
      </c>
      <c r="C315" s="9" t="n">
        <v>0.431034482758621</v>
      </c>
      <c r="D315" s="9" t="n">
        <v>0</v>
      </c>
      <c r="E315" s="9" t="n">
        <v>0.431034482758621</v>
      </c>
      <c r="F315" s="9" t="n">
        <v>0.862068965517241</v>
      </c>
      <c r="G315" s="9" t="n">
        <v>0.862068965517241</v>
      </c>
      <c r="H315" s="9" t="n">
        <v>0.431034482758621</v>
      </c>
      <c r="I315" s="9" t="n">
        <v>0</v>
      </c>
      <c r="J315" s="9" t="n">
        <v>0.431034482758621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3.44827586206897</v>
      </c>
    </row>
    <row r="316" s="9" customFormat="true" ht="15.6" hidden="false" customHeight="false" outlineLevel="0" collapsed="false">
      <c r="B316" s="9" t="s">
        <v>26</v>
      </c>
      <c r="C316" s="9" t="n">
        <v>0</v>
      </c>
      <c r="D316" s="9" t="n">
        <v>0.431034482758621</v>
      </c>
      <c r="E316" s="9" t="n">
        <v>1.29310344827586</v>
      </c>
      <c r="F316" s="9" t="n">
        <v>0</v>
      </c>
      <c r="G316" s="9" t="n">
        <v>0.862068965517241</v>
      </c>
      <c r="H316" s="9" t="n">
        <v>0</v>
      </c>
      <c r="I316" s="9" t="n">
        <v>0.862068965517241</v>
      </c>
      <c r="J316" s="9" t="n">
        <v>0.431034482758621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0</v>
      </c>
      <c r="P316" s="9" t="n">
        <v>0</v>
      </c>
      <c r="Q316" s="9" t="n">
        <v>0</v>
      </c>
      <c r="R316" s="9" t="n">
        <v>3.87931034482759</v>
      </c>
    </row>
    <row r="317" s="9" customFormat="true" ht="15.6" hidden="false" customHeight="false" outlineLevel="0" collapsed="false">
      <c r="B317" s="9" t="s">
        <v>27</v>
      </c>
      <c r="C317" s="9" t="n">
        <v>0</v>
      </c>
      <c r="D317" s="9" t="n">
        <v>0</v>
      </c>
      <c r="E317" s="9" t="n">
        <v>1.29310344827586</v>
      </c>
      <c r="F317" s="9" t="n">
        <v>0.431034482758621</v>
      </c>
      <c r="G317" s="9" t="n">
        <v>1.72413793103448</v>
      </c>
      <c r="H317" s="9" t="n">
        <v>0.862068965517241</v>
      </c>
      <c r="I317" s="9" t="n">
        <v>0.431034482758621</v>
      </c>
      <c r="J317" s="9" t="n">
        <v>0.862068965517241</v>
      </c>
      <c r="K317" s="9" t="n">
        <v>0</v>
      </c>
      <c r="L317" s="9" t="n">
        <v>0</v>
      </c>
      <c r="M317" s="9" t="n">
        <v>0.431034482758621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6.03448275862069</v>
      </c>
    </row>
    <row r="318" s="9" customFormat="true" ht="15.6" hidden="false" customHeight="false" outlineLevel="0" collapsed="false">
      <c r="B318" s="9" t="s">
        <v>28</v>
      </c>
      <c r="C318" s="9" t="n">
        <v>0</v>
      </c>
      <c r="D318" s="9" t="n">
        <v>0.431034482758621</v>
      </c>
      <c r="E318" s="9" t="n">
        <v>1.29310344827586</v>
      </c>
      <c r="F318" s="9" t="n">
        <v>0.431034482758621</v>
      </c>
      <c r="G318" s="9" t="n">
        <v>1.29310344827586</v>
      </c>
      <c r="H318" s="9" t="n">
        <v>0.431034482758621</v>
      </c>
      <c r="I318" s="9" t="n">
        <v>0.431034482758621</v>
      </c>
      <c r="J318" s="9" t="n">
        <v>0</v>
      </c>
      <c r="K318" s="9" t="n">
        <v>0</v>
      </c>
      <c r="L318" s="9" t="n">
        <v>0.862068965517241</v>
      </c>
      <c r="M318" s="9" t="n">
        <v>0</v>
      </c>
      <c r="N318" s="9" t="n">
        <v>0</v>
      </c>
      <c r="O318" s="9" t="n">
        <v>0</v>
      </c>
      <c r="P318" s="9" t="n">
        <v>0</v>
      </c>
      <c r="Q318" s="9" t="n">
        <v>0</v>
      </c>
      <c r="R318" s="9" t="n">
        <v>5.17241379310345</v>
      </c>
    </row>
    <row r="319" s="9" customFormat="true" ht="15.6" hidden="false" customHeight="false" outlineLevel="0" collapsed="false">
      <c r="B319" s="9" t="s">
        <v>29</v>
      </c>
      <c r="C319" s="9" t="n">
        <v>0</v>
      </c>
      <c r="D319" s="9" t="n">
        <v>0.431034482758621</v>
      </c>
      <c r="E319" s="9" t="n">
        <v>0</v>
      </c>
      <c r="F319" s="9" t="n">
        <v>0.431034482758621</v>
      </c>
      <c r="G319" s="9" t="n">
        <v>0.862068965517241</v>
      </c>
      <c r="H319" s="9" t="n">
        <v>0</v>
      </c>
      <c r="I319" s="9" t="n">
        <v>0.431034482758621</v>
      </c>
      <c r="J319" s="9" t="n">
        <v>0.862068965517241</v>
      </c>
      <c r="K319" s="9" t="n">
        <v>0.862068965517241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3.87931034482759</v>
      </c>
    </row>
    <row r="320" s="9" customFormat="true" ht="15.6" hidden="false" customHeight="false" outlineLevel="0" collapsed="false">
      <c r="B320" s="9" t="s">
        <v>30</v>
      </c>
      <c r="C320" s="9" t="n">
        <v>0</v>
      </c>
      <c r="D320" s="9" t="n">
        <v>0.862068965517241</v>
      </c>
      <c r="E320" s="9" t="n">
        <v>0.862068965517241</v>
      </c>
      <c r="F320" s="9" t="n">
        <v>0.862068965517241</v>
      </c>
      <c r="G320" s="9" t="n">
        <v>0.431034482758621</v>
      </c>
      <c r="H320" s="9" t="n">
        <v>0.862068965517241</v>
      </c>
      <c r="I320" s="9" t="n">
        <v>2.1551724137931</v>
      </c>
      <c r="J320" s="9" t="n">
        <v>0.431034482758621</v>
      </c>
      <c r="K320" s="9" t="n">
        <v>0</v>
      </c>
      <c r="L320" s="9" t="n">
        <v>0</v>
      </c>
      <c r="M320" s="9" t="n">
        <v>0.431034482758621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6.89655172413793</v>
      </c>
    </row>
    <row r="321" s="9" customFormat="true" ht="15.6" hidden="false" customHeight="false" outlineLevel="0" collapsed="false">
      <c r="B321" s="9" t="s">
        <v>31</v>
      </c>
      <c r="C321" s="9" t="n">
        <v>0</v>
      </c>
      <c r="D321" s="9" t="n">
        <v>0.431034482758621</v>
      </c>
      <c r="E321" s="9" t="n">
        <v>0.431034482758621</v>
      </c>
      <c r="F321" s="9" t="n">
        <v>1.72413793103448</v>
      </c>
      <c r="G321" s="9" t="n">
        <v>3.44827586206897</v>
      </c>
      <c r="H321" s="9" t="n">
        <v>3.01724137931034</v>
      </c>
      <c r="I321" s="9" t="n">
        <v>0.862068965517241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9.91379310344828</v>
      </c>
    </row>
    <row r="322" s="9" customFormat="true" ht="15.6" hidden="false" customHeight="false" outlineLevel="0" collapsed="false">
      <c r="B322" s="9" t="s">
        <v>32</v>
      </c>
      <c r="C322" s="9" t="n">
        <v>0</v>
      </c>
      <c r="D322" s="9" t="n">
        <v>0</v>
      </c>
      <c r="E322" s="9" t="n">
        <v>1.29310344827586</v>
      </c>
      <c r="F322" s="9" t="n">
        <v>2.1551724137931</v>
      </c>
      <c r="G322" s="9" t="n">
        <v>8.18965517241379</v>
      </c>
      <c r="H322" s="9" t="n">
        <v>4.31034482758621</v>
      </c>
      <c r="I322" s="9" t="n">
        <v>3.44827586206897</v>
      </c>
      <c r="J322" s="9" t="n">
        <v>1.29310344827586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0</v>
      </c>
      <c r="P322" s="9" t="n">
        <v>0</v>
      </c>
      <c r="Q322" s="9" t="n">
        <v>0</v>
      </c>
      <c r="R322" s="9" t="n">
        <v>20.6896551724138</v>
      </c>
    </row>
    <row r="323" s="9" customFormat="true" ht="15.6" hidden="false" customHeight="false" outlineLevel="0" collapsed="false">
      <c r="B323" s="9" t="s">
        <v>33</v>
      </c>
      <c r="C323" s="9" t="n">
        <v>0</v>
      </c>
      <c r="D323" s="9" t="n">
        <v>0</v>
      </c>
      <c r="E323" s="9" t="n">
        <v>2.1551724137931</v>
      </c>
      <c r="F323" s="9" t="n">
        <v>7.32758620689655</v>
      </c>
      <c r="G323" s="9" t="n">
        <v>8.18965517241379</v>
      </c>
      <c r="H323" s="9" t="n">
        <v>5.60344827586207</v>
      </c>
      <c r="I323" s="9" t="n">
        <v>2.1551724137931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0</v>
      </c>
      <c r="R323" s="9" t="n">
        <v>25.4310344827586</v>
      </c>
    </row>
    <row r="324" s="9" customFormat="true" ht="15.6" hidden="false" customHeight="false" outlineLevel="0" collapsed="false">
      <c r="B324" s="9" t="s">
        <v>34</v>
      </c>
      <c r="C324" s="9" t="n">
        <v>0</v>
      </c>
      <c r="D324" s="9" t="n">
        <v>0.862068965517241</v>
      </c>
      <c r="E324" s="9" t="n">
        <v>0.862068965517241</v>
      </c>
      <c r="F324" s="9" t="n">
        <v>4.31034482758621</v>
      </c>
      <c r="G324" s="9" t="n">
        <v>3.44827586206897</v>
      </c>
      <c r="H324" s="9" t="n">
        <v>0.862068965517241</v>
      </c>
      <c r="I324" s="9" t="n">
        <v>0.431034482758621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10.7758620689655</v>
      </c>
    </row>
    <row r="325" s="9" customFormat="true" ht="15.6" hidden="false" customHeight="false" outlineLevel="0" collapsed="false">
      <c r="B325" s="9" t="s">
        <v>35</v>
      </c>
      <c r="C325" s="9" t="n">
        <v>0</v>
      </c>
      <c r="D325" s="9" t="n">
        <v>0</v>
      </c>
      <c r="E325" s="9" t="n">
        <v>0.862068965517241</v>
      </c>
      <c r="F325" s="9" t="n">
        <v>0.862068965517241</v>
      </c>
      <c r="G325" s="9" t="n">
        <v>0</v>
      </c>
      <c r="H325" s="9" t="n">
        <v>0.431034482758621</v>
      </c>
      <c r="I325" s="9" t="n">
        <v>0</v>
      </c>
      <c r="J325" s="9" t="n">
        <v>0</v>
      </c>
      <c r="K325" s="9" t="n">
        <v>0.431034482758621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2.58620689655172</v>
      </c>
    </row>
    <row r="326" s="9" customFormat="true" ht="15.6" hidden="false" customHeight="false" outlineLevel="0" collapsed="false">
      <c r="B326" s="9" t="s">
        <v>36</v>
      </c>
      <c r="C326" s="9" t="n">
        <v>0</v>
      </c>
      <c r="D326" s="9" t="n">
        <v>0</v>
      </c>
      <c r="E326" s="9" t="n">
        <v>0</v>
      </c>
      <c r="F326" s="9" t="n">
        <v>0.431034482758621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.431034482758621</v>
      </c>
    </row>
    <row r="327" s="9" customFormat="true" ht="15.6" hidden="false" customHeight="false" outlineLevel="0" collapsed="false">
      <c r="A327" s="9" t="s">
        <v>54</v>
      </c>
      <c r="B327" s="9" t="s">
        <v>20</v>
      </c>
      <c r="C327" s="9" t="n">
        <v>0.431034482758621</v>
      </c>
      <c r="D327" s="9" t="n">
        <v>3.44827586206897</v>
      </c>
      <c r="E327" s="9" t="n">
        <v>10.7758620689655</v>
      </c>
      <c r="F327" s="9" t="n">
        <v>20.2586206896552</v>
      </c>
      <c r="G327" s="9" t="n">
        <v>29.3103448275862</v>
      </c>
      <c r="H327" s="9" t="n">
        <v>16.8103448275862</v>
      </c>
      <c r="I327" s="9" t="n">
        <v>11.6379310344828</v>
      </c>
      <c r="J327" s="9" t="n">
        <v>4.31034482758621</v>
      </c>
      <c r="K327" s="9" t="n">
        <v>1.29310344827586</v>
      </c>
      <c r="L327" s="9" t="n">
        <v>0.862068965517241</v>
      </c>
      <c r="M327" s="9" t="n">
        <v>0.862068965517241</v>
      </c>
      <c r="N327" s="9" t="n">
        <v>0</v>
      </c>
      <c r="O327" s="9" t="n">
        <v>0</v>
      </c>
      <c r="P327" s="9" t="n">
        <v>0</v>
      </c>
      <c r="Q327" s="9" t="n">
        <v>0</v>
      </c>
    </row>
    <row r="328" s="9" customFormat="true" ht="15.6" hidden="false" customHeight="false" outlineLevel="0" collapsed="false">
      <c r="C328" s="9" t="s">
        <v>5</v>
      </c>
      <c r="D328" s="9" t="s">
        <v>6</v>
      </c>
      <c r="E328" s="9" t="s">
        <v>7</v>
      </c>
      <c r="F328" s="9" t="s">
        <v>8</v>
      </c>
      <c r="G328" s="9" t="s">
        <v>9</v>
      </c>
      <c r="H328" s="9" t="s">
        <v>10</v>
      </c>
      <c r="I328" s="9" t="s">
        <v>11</v>
      </c>
      <c r="J328" s="9" t="s">
        <v>12</v>
      </c>
      <c r="K328" s="9" t="s">
        <v>13</v>
      </c>
      <c r="L328" s="9" t="s">
        <v>14</v>
      </c>
      <c r="M328" s="9" t="s">
        <v>15</v>
      </c>
      <c r="N328" s="9" t="s">
        <v>16</v>
      </c>
      <c r="O328" s="9" t="s">
        <v>17</v>
      </c>
      <c r="P328" s="9" t="s">
        <v>18</v>
      </c>
      <c r="Q328" s="9" t="s">
        <v>19</v>
      </c>
      <c r="R328" s="9" t="s">
        <v>20</v>
      </c>
    </row>
    <row r="329" s="9" customFormat="true" ht="15.6" hidden="false" customHeight="false" outlineLevel="0" collapsed="false">
      <c r="A329" s="9" t="s">
        <v>55</v>
      </c>
      <c r="B329" s="9" t="s">
        <v>22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9" t="n">
        <v>0</v>
      </c>
      <c r="R329" s="9" t="n">
        <v>0</v>
      </c>
    </row>
    <row r="330" s="9" customFormat="true" ht="15.6" hidden="false" customHeight="false" outlineLevel="0" collapsed="false">
      <c r="B330" s="9" t="s">
        <v>23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</v>
      </c>
    </row>
    <row r="331" s="9" customFormat="true" ht="15.6" hidden="false" customHeight="false" outlineLevel="0" collapsed="false">
      <c r="B331" s="9" t="s">
        <v>24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4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4</v>
      </c>
    </row>
    <row r="332" s="9" customFormat="true" ht="15.6" hidden="false" customHeight="false" outlineLevel="0" collapsed="false">
      <c r="B332" s="9" t="s">
        <v>25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4</v>
      </c>
      <c r="I332" s="9" t="n">
        <v>8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12</v>
      </c>
    </row>
    <row r="333" s="9" customFormat="true" ht="15.6" hidden="false" customHeight="false" outlineLevel="0" collapsed="false">
      <c r="B333" s="9" t="s">
        <v>26</v>
      </c>
      <c r="C333" s="9" t="n">
        <v>0</v>
      </c>
      <c r="D333" s="9" t="n">
        <v>0</v>
      </c>
      <c r="E333" s="9" t="n">
        <v>4</v>
      </c>
      <c r="F333" s="9" t="n">
        <v>0</v>
      </c>
      <c r="G333" s="9" t="n">
        <v>0</v>
      </c>
      <c r="H333" s="9" t="n">
        <v>0</v>
      </c>
      <c r="I333" s="9" t="n">
        <v>4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0</v>
      </c>
      <c r="Q333" s="9" t="n">
        <v>0</v>
      </c>
      <c r="R333" s="9" t="n">
        <v>8</v>
      </c>
    </row>
    <row r="334" s="9" customFormat="true" ht="15.6" hidden="false" customHeight="false" outlineLevel="0" collapsed="false">
      <c r="B334" s="9" t="s">
        <v>27</v>
      </c>
      <c r="C334" s="9" t="n">
        <v>0</v>
      </c>
      <c r="D334" s="9" t="n">
        <v>0</v>
      </c>
      <c r="E334" s="9" t="n">
        <v>0</v>
      </c>
      <c r="F334" s="9" t="n">
        <v>4</v>
      </c>
      <c r="G334" s="9" t="n">
        <v>0</v>
      </c>
      <c r="H334" s="9" t="n">
        <v>0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4</v>
      </c>
    </row>
    <row r="335" s="9" customFormat="true" ht="15.6" hidden="false" customHeight="false" outlineLevel="0" collapsed="false">
      <c r="B335" s="9" t="s">
        <v>28</v>
      </c>
      <c r="C335" s="9" t="n">
        <v>0</v>
      </c>
      <c r="D335" s="9" t="n">
        <v>0</v>
      </c>
      <c r="E335" s="9" t="n">
        <v>0</v>
      </c>
      <c r="F335" s="9" t="n">
        <v>8</v>
      </c>
      <c r="G335" s="9" t="n">
        <v>0</v>
      </c>
      <c r="H335" s="9" t="n">
        <v>0</v>
      </c>
      <c r="I335" s="9" t="n">
        <v>0</v>
      </c>
      <c r="J335" s="9" t="n">
        <v>8</v>
      </c>
      <c r="K335" s="9" t="n">
        <v>0</v>
      </c>
      <c r="L335" s="9" t="n">
        <v>4</v>
      </c>
      <c r="M335" s="9" t="n">
        <v>4</v>
      </c>
      <c r="N335" s="9" t="n">
        <v>0</v>
      </c>
      <c r="O335" s="9" t="n">
        <v>0</v>
      </c>
      <c r="P335" s="9" t="n">
        <v>0</v>
      </c>
      <c r="Q335" s="9" t="n">
        <v>0</v>
      </c>
      <c r="R335" s="9" t="n">
        <v>24</v>
      </c>
    </row>
    <row r="336" s="9" customFormat="true" ht="15.6" hidden="false" customHeight="false" outlineLevel="0" collapsed="false">
      <c r="B336" s="9" t="s">
        <v>29</v>
      </c>
      <c r="C336" s="9" t="n">
        <v>0</v>
      </c>
      <c r="D336" s="9" t="n">
        <v>0</v>
      </c>
      <c r="E336" s="9" t="n">
        <v>0</v>
      </c>
      <c r="F336" s="9" t="n">
        <v>12</v>
      </c>
      <c r="G336" s="9" t="n">
        <v>4</v>
      </c>
      <c r="H336" s="9" t="n">
        <v>8</v>
      </c>
      <c r="I336" s="9" t="n">
        <v>0</v>
      </c>
      <c r="J336" s="9" t="n">
        <v>0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0</v>
      </c>
      <c r="R336" s="9" t="n">
        <v>24</v>
      </c>
    </row>
    <row r="337" s="9" customFormat="true" ht="15.6" hidden="false" customHeight="false" outlineLevel="0" collapsed="false">
      <c r="B337" s="9" t="s">
        <v>30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4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4</v>
      </c>
    </row>
    <row r="338" s="9" customFormat="true" ht="15.6" hidden="false" customHeight="false" outlineLevel="0" collapsed="false">
      <c r="B338" s="9" t="s">
        <v>31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4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4</v>
      </c>
    </row>
    <row r="339" s="9" customFormat="true" ht="15.6" hidden="false" customHeight="false" outlineLevel="0" collapsed="false">
      <c r="B339" s="9" t="s">
        <v>32</v>
      </c>
      <c r="C339" s="9" t="n">
        <v>0</v>
      </c>
      <c r="D339" s="9" t="n">
        <v>0</v>
      </c>
      <c r="E339" s="9" t="n">
        <v>4</v>
      </c>
      <c r="F339" s="9" t="n">
        <v>0</v>
      </c>
      <c r="G339" s="9" t="n">
        <v>4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8</v>
      </c>
    </row>
    <row r="340" s="9" customFormat="true" ht="15.6" hidden="false" customHeight="false" outlineLevel="0" collapsed="false">
      <c r="B340" s="9" t="s">
        <v>33</v>
      </c>
      <c r="C340" s="9" t="n">
        <v>0</v>
      </c>
      <c r="D340" s="9" t="n">
        <v>0</v>
      </c>
      <c r="E340" s="9" t="n">
        <v>0</v>
      </c>
      <c r="F340" s="9" t="n">
        <v>4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4</v>
      </c>
    </row>
    <row r="341" s="9" customFormat="true" ht="15.6" hidden="false" customHeight="false" outlineLevel="0" collapsed="false">
      <c r="B341" s="9" t="s">
        <v>34</v>
      </c>
      <c r="C341" s="9" t="n">
        <v>0</v>
      </c>
      <c r="D341" s="9" t="n">
        <v>0</v>
      </c>
      <c r="E341" s="9" t="n">
        <v>4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4</v>
      </c>
    </row>
    <row r="342" s="9" customFormat="true" ht="15.6" hidden="false" customHeight="false" outlineLevel="0" collapsed="false">
      <c r="B342" s="9" t="s">
        <v>35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</row>
    <row r="343" s="9" customFormat="true" ht="15.6" hidden="false" customHeight="false" outlineLevel="0" collapsed="false">
      <c r="B343" s="9" t="s">
        <v>36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</row>
    <row r="344" s="9" customFormat="true" ht="15.6" hidden="false" customHeight="false" outlineLevel="0" collapsed="false">
      <c r="A344" s="9" t="s">
        <v>55</v>
      </c>
      <c r="B344" s="9" t="s">
        <v>20</v>
      </c>
      <c r="C344" s="9" t="n">
        <v>0</v>
      </c>
      <c r="D344" s="9" t="n">
        <v>0</v>
      </c>
      <c r="E344" s="9" t="n">
        <v>12</v>
      </c>
      <c r="F344" s="9" t="n">
        <v>28</v>
      </c>
      <c r="G344" s="9" t="n">
        <v>12</v>
      </c>
      <c r="H344" s="9" t="n">
        <v>12</v>
      </c>
      <c r="I344" s="9" t="n">
        <v>12</v>
      </c>
      <c r="J344" s="9" t="n">
        <v>16</v>
      </c>
      <c r="K344" s="9" t="n">
        <v>0</v>
      </c>
      <c r="L344" s="9" t="n">
        <v>4</v>
      </c>
      <c r="M344" s="9" t="n">
        <v>4</v>
      </c>
      <c r="N344" s="9" t="n">
        <v>0</v>
      </c>
      <c r="O344" s="9" t="n">
        <v>0</v>
      </c>
      <c r="P344" s="9" t="n">
        <v>0</v>
      </c>
      <c r="Q344" s="9" t="n">
        <v>0</v>
      </c>
    </row>
    <row r="345" s="9" customFormat="true" ht="15.6" hidden="false" customHeight="false" outlineLevel="0" collapsed="false">
      <c r="C345" s="9" t="s">
        <v>5</v>
      </c>
      <c r="D345" s="9" t="s">
        <v>6</v>
      </c>
      <c r="E345" s="9" t="s">
        <v>7</v>
      </c>
      <c r="F345" s="9" t="s">
        <v>8</v>
      </c>
      <c r="G345" s="9" t="s">
        <v>9</v>
      </c>
      <c r="H345" s="9" t="s">
        <v>10</v>
      </c>
      <c r="I345" s="9" t="s">
        <v>11</v>
      </c>
      <c r="J345" s="9" t="s">
        <v>12</v>
      </c>
      <c r="K345" s="9" t="s">
        <v>13</v>
      </c>
      <c r="L345" s="9" t="s">
        <v>14</v>
      </c>
      <c r="M345" s="9" t="s">
        <v>15</v>
      </c>
      <c r="N345" s="9" t="s">
        <v>16</v>
      </c>
      <c r="O345" s="9" t="s">
        <v>17</v>
      </c>
      <c r="P345" s="9" t="s">
        <v>18</v>
      </c>
      <c r="Q345" s="9" t="s">
        <v>19</v>
      </c>
      <c r="R345" s="9" t="s">
        <v>20</v>
      </c>
    </row>
    <row r="346" s="9" customFormat="true" ht="15.6" hidden="false" customHeight="false" outlineLevel="0" collapsed="false">
      <c r="A346" s="9" t="s">
        <v>56</v>
      </c>
      <c r="B346" s="9" t="s">
        <v>2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</row>
    <row r="347" s="9" customFormat="true" ht="15.6" hidden="false" customHeight="false" outlineLevel="0" collapsed="false">
      <c r="B347" s="9" t="s">
        <v>23</v>
      </c>
      <c r="C347" s="9" t="n">
        <v>0</v>
      </c>
      <c r="D347" s="9" t="n">
        <v>0</v>
      </c>
      <c r="E347" s="9" t="n">
        <v>0</v>
      </c>
      <c r="F347" s="9" t="n">
        <v>0.378787878787879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.378787878787879</v>
      </c>
    </row>
    <row r="348" s="9" customFormat="true" ht="15.6" hidden="false" customHeight="false" outlineLevel="0" collapsed="false">
      <c r="B348" s="9" t="s">
        <v>2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.378787878787879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.378787878787879</v>
      </c>
    </row>
    <row r="349" s="9" customFormat="true" ht="15.6" hidden="false" customHeight="false" outlineLevel="0" collapsed="false">
      <c r="B349" s="9" t="s">
        <v>2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.378787878787879</v>
      </c>
      <c r="J349" s="9" t="n">
        <v>1.8939393939393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2.27272727272727</v>
      </c>
    </row>
    <row r="350" s="9" customFormat="true" ht="15.6" hidden="false" customHeight="false" outlineLevel="0" collapsed="false">
      <c r="B350" s="9" t="s">
        <v>26</v>
      </c>
      <c r="C350" s="9" t="n">
        <v>0</v>
      </c>
      <c r="D350" s="9" t="n">
        <v>0</v>
      </c>
      <c r="E350" s="9" t="n">
        <v>0</v>
      </c>
      <c r="F350" s="9" t="n">
        <v>0.757575757575758</v>
      </c>
      <c r="G350" s="9" t="n">
        <v>0</v>
      </c>
      <c r="H350" s="9" t="n">
        <v>1.13636363636364</v>
      </c>
      <c r="I350" s="9" t="n">
        <v>0</v>
      </c>
      <c r="J350" s="9" t="n">
        <v>1.51515151515152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3.40909090909091</v>
      </c>
    </row>
    <row r="351" s="9" customFormat="true" ht="15.6" hidden="false" customHeight="false" outlineLevel="0" collapsed="false">
      <c r="B351" s="9" t="s">
        <v>27</v>
      </c>
      <c r="C351" s="9" t="n">
        <v>0.378787878787879</v>
      </c>
      <c r="D351" s="9" t="n">
        <v>0</v>
      </c>
      <c r="E351" s="9" t="n">
        <v>0</v>
      </c>
      <c r="F351" s="9" t="n">
        <v>0.757575757575758</v>
      </c>
      <c r="G351" s="9" t="n">
        <v>0.378787878787879</v>
      </c>
      <c r="H351" s="9" t="n">
        <v>0.378787878787879</v>
      </c>
      <c r="I351" s="9" t="n">
        <v>4.92424242424242</v>
      </c>
      <c r="J351" s="9" t="n">
        <v>11.7424242424242</v>
      </c>
      <c r="K351" s="9" t="n">
        <v>0.757575757575758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9.3181818181818</v>
      </c>
    </row>
    <row r="352" s="9" customFormat="true" ht="15.6" hidden="false" customHeight="false" outlineLevel="0" collapsed="false">
      <c r="B352" s="9" t="s">
        <v>28</v>
      </c>
      <c r="C352" s="9" t="n">
        <v>0.378787878787879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.378787878787879</v>
      </c>
      <c r="I352" s="9" t="n">
        <v>1.89393939393939</v>
      </c>
      <c r="J352" s="9" t="n">
        <v>7.57575757575758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0</v>
      </c>
      <c r="P352" s="9" t="n">
        <v>0</v>
      </c>
      <c r="Q352" s="9" t="n">
        <v>0</v>
      </c>
      <c r="R352" s="9" t="n">
        <v>10.2272727272727</v>
      </c>
    </row>
    <row r="353" s="9" customFormat="true" ht="15.6" hidden="false" customHeight="false" outlineLevel="0" collapsed="false">
      <c r="B353" s="9" t="s">
        <v>29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.757575757575758</v>
      </c>
      <c r="I353" s="9" t="n">
        <v>2.27272727272727</v>
      </c>
      <c r="J353" s="9" t="n">
        <v>10.6060606060606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3.6363636363636</v>
      </c>
    </row>
    <row r="354" s="9" customFormat="true" ht="15.6" hidden="false" customHeight="false" outlineLevel="0" collapsed="false">
      <c r="B354" s="9" t="s">
        <v>30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.378787878787879</v>
      </c>
      <c r="J354" s="9" t="n">
        <v>1.515151515151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.89393939393939</v>
      </c>
    </row>
    <row r="355" s="9" customFormat="true" ht="15.6" hidden="false" customHeight="false" outlineLevel="0" collapsed="false">
      <c r="B355" s="9" t="s">
        <v>3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1.13636363636364</v>
      </c>
      <c r="J355" s="9" t="n">
        <v>2.65151515151515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3.78787878787879</v>
      </c>
    </row>
    <row r="356" s="9" customFormat="true" ht="15.6" hidden="false" customHeight="false" outlineLevel="0" collapsed="false">
      <c r="B356" s="9" t="s">
        <v>32</v>
      </c>
      <c r="C356" s="9" t="n">
        <v>1.51515151515152</v>
      </c>
      <c r="D356" s="9" t="n">
        <v>0</v>
      </c>
      <c r="E356" s="9" t="n">
        <v>0</v>
      </c>
      <c r="F356" s="9" t="n">
        <v>0.378787878787879</v>
      </c>
      <c r="G356" s="9" t="n">
        <v>0.757575757575758</v>
      </c>
      <c r="H356" s="9" t="n">
        <v>0.378787878787879</v>
      </c>
      <c r="I356" s="9" t="n">
        <v>7.1969696969697</v>
      </c>
      <c r="J356" s="9" t="n">
        <v>24.6212121212121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34.8484848484848</v>
      </c>
    </row>
    <row r="357" s="9" customFormat="true" ht="15.6" hidden="false" customHeight="false" outlineLevel="0" collapsed="false">
      <c r="B357" s="9" t="s">
        <v>33</v>
      </c>
      <c r="C357" s="9" t="n">
        <v>0.378787878787879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1.13636363636364</v>
      </c>
      <c r="I357" s="9" t="n">
        <v>2.27272727272727</v>
      </c>
      <c r="J357" s="9" t="n">
        <v>2.27272727272727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6.06060606060606</v>
      </c>
    </row>
    <row r="358" s="9" customFormat="true" ht="15.6" hidden="false" customHeight="false" outlineLevel="0" collapsed="false">
      <c r="B358" s="9" t="s">
        <v>3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.378787878787879</v>
      </c>
      <c r="H358" s="9" t="n">
        <v>0</v>
      </c>
      <c r="I358" s="9" t="n">
        <v>1.89393939393939</v>
      </c>
      <c r="J358" s="9" t="n">
        <v>1.13636363636364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3.40909090909091</v>
      </c>
    </row>
    <row r="359" s="9" customFormat="true" ht="15.6" hidden="false" customHeight="false" outlineLevel="0" collapsed="false">
      <c r="B359" s="9" t="s">
        <v>35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</row>
    <row r="360" s="9" customFormat="true" ht="15.6" hidden="false" customHeight="false" outlineLevel="0" collapsed="false">
      <c r="B360" s="9" t="s">
        <v>36</v>
      </c>
      <c r="C360" s="9" t="n">
        <v>0.378787878787879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.378787878787879</v>
      </c>
    </row>
    <row r="361" s="9" customFormat="true" ht="15.6" hidden="false" customHeight="false" outlineLevel="0" collapsed="false">
      <c r="A361" s="9" t="s">
        <v>56</v>
      </c>
      <c r="B361" s="9" t="s">
        <v>20</v>
      </c>
      <c r="C361" s="9" t="n">
        <v>3.03030303030303</v>
      </c>
      <c r="D361" s="9" t="n">
        <v>0</v>
      </c>
      <c r="E361" s="9" t="n">
        <v>0</v>
      </c>
      <c r="F361" s="9" t="n">
        <v>2.27272727272727</v>
      </c>
      <c r="G361" s="9" t="n">
        <v>1.89393939393939</v>
      </c>
      <c r="H361" s="9" t="n">
        <v>4.16666666666667</v>
      </c>
      <c r="I361" s="9" t="n">
        <v>22.3484848484849</v>
      </c>
      <c r="J361" s="9" t="n">
        <v>65.530303030303</v>
      </c>
      <c r="K361" s="9" t="n">
        <v>0.757575757575758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</row>
    <row r="362" s="9" customFormat="true" ht="15.6" hidden="false" customHeight="false" outlineLevel="0" collapsed="false">
      <c r="C362" s="9" t="s">
        <v>5</v>
      </c>
      <c r="D362" s="9" t="s">
        <v>6</v>
      </c>
      <c r="E362" s="9" t="s">
        <v>7</v>
      </c>
      <c r="F362" s="9" t="s">
        <v>8</v>
      </c>
      <c r="G362" s="9" t="s">
        <v>9</v>
      </c>
      <c r="H362" s="9" t="s">
        <v>10</v>
      </c>
      <c r="I362" s="9" t="s">
        <v>11</v>
      </c>
      <c r="J362" s="9" t="s">
        <v>12</v>
      </c>
      <c r="K362" s="9" t="s">
        <v>13</v>
      </c>
      <c r="L362" s="9" t="s">
        <v>14</v>
      </c>
      <c r="M362" s="9" t="s">
        <v>15</v>
      </c>
      <c r="N362" s="9" t="s">
        <v>16</v>
      </c>
      <c r="O362" s="9" t="s">
        <v>17</v>
      </c>
      <c r="P362" s="9" t="s">
        <v>18</v>
      </c>
      <c r="Q362" s="9" t="s">
        <v>19</v>
      </c>
      <c r="R362" s="9" t="s">
        <v>20</v>
      </c>
    </row>
    <row r="363" s="9" customFormat="true" ht="15.6" hidden="false" customHeight="false" outlineLevel="0" collapsed="false">
      <c r="A363" s="9" t="s">
        <v>57</v>
      </c>
      <c r="B363" s="9" t="s">
        <v>22</v>
      </c>
      <c r="C363" s="9" t="e">
        <f aca="false"/>
        <v>#DIV/0!</v>
      </c>
      <c r="D363" s="9" t="e">
        <f aca="false"/>
        <v>#DIV/0!</v>
      </c>
      <c r="E363" s="9" t="e">
        <f aca="false"/>
        <v>#DIV/0!</v>
      </c>
      <c r="F363" s="9" t="e">
        <f aca="false"/>
        <v>#DIV/0!</v>
      </c>
      <c r="G363" s="9" t="e">
        <f aca="false"/>
        <v>#DIV/0!</v>
      </c>
      <c r="H363" s="9" t="e">
        <f aca="false"/>
        <v>#DIV/0!</v>
      </c>
      <c r="I363" s="9" t="e">
        <f aca="false"/>
        <v>#DIV/0!</v>
      </c>
      <c r="J363" s="9" t="e">
        <f aca="false"/>
        <v>#DIV/0!</v>
      </c>
      <c r="K363" s="9" t="e">
        <f aca="false"/>
        <v>#DIV/0!</v>
      </c>
      <c r="L363" s="9" t="e">
        <f aca="false"/>
        <v>#DIV/0!</v>
      </c>
      <c r="M363" s="9" t="e">
        <f aca="false"/>
        <v>#DIV/0!</v>
      </c>
      <c r="N363" s="9" t="e">
        <f aca="false"/>
        <v>#DIV/0!</v>
      </c>
      <c r="O363" s="9" t="e">
        <f aca="false"/>
        <v>#DIV/0!</v>
      </c>
      <c r="P363" s="9" t="e">
        <f aca="false"/>
        <v>#DIV/0!</v>
      </c>
      <c r="Q363" s="9" t="e">
        <f aca="false"/>
        <v>#DIV/0!</v>
      </c>
      <c r="R363" s="9" t="e">
        <f aca="false"/>
        <v>#DIV/0!</v>
      </c>
    </row>
    <row r="364" s="9" customFormat="true" ht="15.6" hidden="false" customHeight="false" outlineLevel="0" collapsed="false">
      <c r="B364" s="9" t="s">
        <v>23</v>
      </c>
      <c r="C364" s="9" t="e">
        <f aca="false"/>
        <v>#DIV/0!</v>
      </c>
      <c r="D364" s="9" t="e">
        <f aca="false"/>
        <v>#DIV/0!</v>
      </c>
      <c r="E364" s="9" t="e">
        <f aca="false"/>
        <v>#DIV/0!</v>
      </c>
      <c r="F364" s="9" t="e">
        <f aca="false"/>
        <v>#DIV/0!</v>
      </c>
      <c r="G364" s="9" t="e">
        <f aca="false"/>
        <v>#DIV/0!</v>
      </c>
      <c r="H364" s="9" t="e">
        <f aca="false"/>
        <v>#DIV/0!</v>
      </c>
      <c r="I364" s="9" t="e">
        <f aca="false"/>
        <v>#DIV/0!</v>
      </c>
      <c r="J364" s="9" t="e">
        <f aca="false"/>
        <v>#DIV/0!</v>
      </c>
      <c r="K364" s="9" t="e">
        <f aca="false"/>
        <v>#DIV/0!</v>
      </c>
      <c r="L364" s="9" t="e">
        <f aca="false"/>
        <v>#DIV/0!</v>
      </c>
      <c r="M364" s="9" t="e">
        <f aca="false"/>
        <v>#DIV/0!</v>
      </c>
      <c r="N364" s="9" t="e">
        <f aca="false"/>
        <v>#DIV/0!</v>
      </c>
      <c r="O364" s="9" t="e">
        <f aca="false"/>
        <v>#DIV/0!</v>
      </c>
      <c r="P364" s="9" t="e">
        <f aca="false"/>
        <v>#DIV/0!</v>
      </c>
      <c r="Q364" s="9" t="e">
        <f aca="false"/>
        <v>#DIV/0!</v>
      </c>
      <c r="R364" s="9" t="e">
        <f aca="false"/>
        <v>#DIV/0!</v>
      </c>
    </row>
    <row r="365" s="9" customFormat="true" ht="15.6" hidden="false" customHeight="false" outlineLevel="0" collapsed="false">
      <c r="B365" s="9" t="s">
        <v>24</v>
      </c>
      <c r="C365" s="9" t="e">
        <f aca="false"/>
        <v>#DIV/0!</v>
      </c>
      <c r="D365" s="9" t="e">
        <f aca="false"/>
        <v>#DIV/0!</v>
      </c>
      <c r="E365" s="9" t="e">
        <f aca="false"/>
        <v>#DIV/0!</v>
      </c>
      <c r="F365" s="9" t="e">
        <f aca="false"/>
        <v>#DIV/0!</v>
      </c>
      <c r="G365" s="9" t="e">
        <f aca="false"/>
        <v>#DIV/0!</v>
      </c>
      <c r="H365" s="9" t="e">
        <f aca="false"/>
        <v>#DIV/0!</v>
      </c>
      <c r="I365" s="9" t="e">
        <f aca="false"/>
        <v>#DIV/0!</v>
      </c>
      <c r="J365" s="9" t="e">
        <f aca="false"/>
        <v>#DIV/0!</v>
      </c>
      <c r="K365" s="9" t="e">
        <f aca="false"/>
        <v>#DIV/0!</v>
      </c>
      <c r="L365" s="9" t="e">
        <f aca="false"/>
        <v>#DIV/0!</v>
      </c>
      <c r="M365" s="9" t="e">
        <f aca="false"/>
        <v>#DIV/0!</v>
      </c>
      <c r="N365" s="9" t="e">
        <f aca="false"/>
        <v>#DIV/0!</v>
      </c>
      <c r="O365" s="9" t="e">
        <f aca="false"/>
        <v>#DIV/0!</v>
      </c>
      <c r="P365" s="9" t="e">
        <f aca="false"/>
        <v>#DIV/0!</v>
      </c>
      <c r="Q365" s="9" t="e">
        <f aca="false"/>
        <v>#DIV/0!</v>
      </c>
      <c r="R365" s="9" t="e">
        <f aca="false"/>
        <v>#DIV/0!</v>
      </c>
    </row>
    <row r="366" s="9" customFormat="true" ht="15.6" hidden="false" customHeight="false" outlineLevel="0" collapsed="false">
      <c r="B366" s="9" t="s">
        <v>25</v>
      </c>
      <c r="C366" s="9" t="e">
        <f aca="false"/>
        <v>#DIV/0!</v>
      </c>
      <c r="D366" s="9" t="e">
        <f aca="false"/>
        <v>#DIV/0!</v>
      </c>
      <c r="E366" s="9" t="e">
        <f aca="false"/>
        <v>#DIV/0!</v>
      </c>
      <c r="F366" s="9" t="e">
        <f aca="false"/>
        <v>#DIV/0!</v>
      </c>
      <c r="G366" s="9" t="e">
        <f aca="false"/>
        <v>#DIV/0!</v>
      </c>
      <c r="H366" s="9" t="e">
        <f aca="false"/>
        <v>#DIV/0!</v>
      </c>
      <c r="I366" s="9" t="e">
        <f aca="false"/>
        <v>#DIV/0!</v>
      </c>
      <c r="J366" s="9" t="e">
        <f aca="false"/>
        <v>#DIV/0!</v>
      </c>
      <c r="K366" s="9" t="e">
        <f aca="false"/>
        <v>#DIV/0!</v>
      </c>
      <c r="L366" s="9" t="e">
        <f aca="false"/>
        <v>#DIV/0!</v>
      </c>
      <c r="M366" s="9" t="e">
        <f aca="false"/>
        <v>#DIV/0!</v>
      </c>
      <c r="N366" s="9" t="e">
        <f aca="false"/>
        <v>#DIV/0!</v>
      </c>
      <c r="O366" s="9" t="e">
        <f aca="false"/>
        <v>#DIV/0!</v>
      </c>
      <c r="P366" s="9" t="e">
        <f aca="false"/>
        <v>#DIV/0!</v>
      </c>
      <c r="Q366" s="9" t="e">
        <f aca="false"/>
        <v>#DIV/0!</v>
      </c>
      <c r="R366" s="9" t="e">
        <f aca="false"/>
        <v>#DIV/0!</v>
      </c>
    </row>
    <row r="367" s="9" customFormat="true" ht="15.6" hidden="false" customHeight="false" outlineLevel="0" collapsed="false">
      <c r="B367" s="9" t="s">
        <v>26</v>
      </c>
      <c r="C367" s="9" t="e">
        <f aca="false"/>
        <v>#DIV/0!</v>
      </c>
      <c r="D367" s="9" t="e">
        <f aca="false"/>
        <v>#DIV/0!</v>
      </c>
      <c r="E367" s="9" t="e">
        <f aca="false"/>
        <v>#DIV/0!</v>
      </c>
      <c r="F367" s="9" t="e">
        <f aca="false"/>
        <v>#DIV/0!</v>
      </c>
      <c r="G367" s="9" t="e">
        <f aca="false"/>
        <v>#DIV/0!</v>
      </c>
      <c r="H367" s="9" t="e">
        <f aca="false"/>
        <v>#DIV/0!</v>
      </c>
      <c r="I367" s="9" t="e">
        <f aca="false"/>
        <v>#DIV/0!</v>
      </c>
      <c r="J367" s="9" t="e">
        <f aca="false"/>
        <v>#DIV/0!</v>
      </c>
      <c r="K367" s="9" t="e">
        <f aca="false"/>
        <v>#DIV/0!</v>
      </c>
      <c r="L367" s="9" t="e">
        <f aca="false"/>
        <v>#DIV/0!</v>
      </c>
      <c r="M367" s="9" t="e">
        <f aca="false"/>
        <v>#DIV/0!</v>
      </c>
      <c r="N367" s="9" t="e">
        <f aca="false"/>
        <v>#DIV/0!</v>
      </c>
      <c r="O367" s="9" t="e">
        <f aca="false"/>
        <v>#DIV/0!</v>
      </c>
      <c r="P367" s="9" t="e">
        <f aca="false"/>
        <v>#DIV/0!</v>
      </c>
      <c r="Q367" s="9" t="e">
        <f aca="false"/>
        <v>#DIV/0!</v>
      </c>
      <c r="R367" s="9" t="e">
        <f aca="false"/>
        <v>#DIV/0!</v>
      </c>
    </row>
    <row r="368" s="9" customFormat="true" ht="15.6" hidden="false" customHeight="false" outlineLevel="0" collapsed="false">
      <c r="B368" s="9" t="s">
        <v>27</v>
      </c>
      <c r="C368" s="9" t="e">
        <f aca="false"/>
        <v>#DIV/0!</v>
      </c>
      <c r="D368" s="9" t="e">
        <f aca="false"/>
        <v>#DIV/0!</v>
      </c>
      <c r="E368" s="9" t="e">
        <f aca="false"/>
        <v>#DIV/0!</v>
      </c>
      <c r="F368" s="9" t="e">
        <f aca="false"/>
        <v>#DIV/0!</v>
      </c>
      <c r="G368" s="9" t="e">
        <f aca="false"/>
        <v>#DIV/0!</v>
      </c>
      <c r="H368" s="9" t="e">
        <f aca="false"/>
        <v>#DIV/0!</v>
      </c>
      <c r="I368" s="9" t="e">
        <f aca="false"/>
        <v>#DIV/0!</v>
      </c>
      <c r="J368" s="9" t="e">
        <f aca="false"/>
        <v>#DIV/0!</v>
      </c>
      <c r="K368" s="9" t="e">
        <f aca="false"/>
        <v>#DIV/0!</v>
      </c>
      <c r="L368" s="9" t="e">
        <f aca="false"/>
        <v>#DIV/0!</v>
      </c>
      <c r="M368" s="9" t="e">
        <f aca="false"/>
        <v>#DIV/0!</v>
      </c>
      <c r="N368" s="9" t="e">
        <f aca="false"/>
        <v>#DIV/0!</v>
      </c>
      <c r="O368" s="9" t="e">
        <f aca="false"/>
        <v>#DIV/0!</v>
      </c>
      <c r="P368" s="9" t="e">
        <f aca="false"/>
        <v>#DIV/0!</v>
      </c>
      <c r="Q368" s="9" t="e">
        <f aca="false"/>
        <v>#DIV/0!</v>
      </c>
      <c r="R368" s="9" t="e">
        <f aca="false"/>
        <v>#DIV/0!</v>
      </c>
    </row>
    <row r="369" s="9" customFormat="true" ht="15.6" hidden="false" customHeight="false" outlineLevel="0" collapsed="false">
      <c r="B369" s="9" t="s">
        <v>28</v>
      </c>
      <c r="C369" s="9" t="e">
        <f aca="false"/>
        <v>#DIV/0!</v>
      </c>
      <c r="D369" s="9" t="e">
        <f aca="false"/>
        <v>#DIV/0!</v>
      </c>
      <c r="E369" s="9" t="e">
        <f aca="false"/>
        <v>#DIV/0!</v>
      </c>
      <c r="F369" s="9" t="e">
        <f aca="false"/>
        <v>#DIV/0!</v>
      </c>
      <c r="G369" s="9" t="e">
        <f aca="false"/>
        <v>#DIV/0!</v>
      </c>
      <c r="H369" s="9" t="e">
        <f aca="false"/>
        <v>#DIV/0!</v>
      </c>
      <c r="I369" s="9" t="e">
        <f aca="false"/>
        <v>#DIV/0!</v>
      </c>
      <c r="J369" s="9" t="e">
        <f aca="false"/>
        <v>#DIV/0!</v>
      </c>
      <c r="K369" s="9" t="e">
        <f aca="false"/>
        <v>#DIV/0!</v>
      </c>
      <c r="L369" s="9" t="e">
        <f aca="false"/>
        <v>#DIV/0!</v>
      </c>
      <c r="M369" s="9" t="e">
        <f aca="false"/>
        <v>#DIV/0!</v>
      </c>
      <c r="N369" s="9" t="e">
        <f aca="false"/>
        <v>#DIV/0!</v>
      </c>
      <c r="O369" s="9" t="e">
        <f aca="false"/>
        <v>#DIV/0!</v>
      </c>
      <c r="P369" s="9" t="e">
        <f aca="false"/>
        <v>#DIV/0!</v>
      </c>
      <c r="Q369" s="9" t="e">
        <f aca="false"/>
        <v>#DIV/0!</v>
      </c>
      <c r="R369" s="9" t="e">
        <f aca="false"/>
        <v>#DIV/0!</v>
      </c>
    </row>
    <row r="370" s="9" customFormat="true" ht="15.6" hidden="false" customHeight="false" outlineLevel="0" collapsed="false">
      <c r="B370" s="9" t="s">
        <v>29</v>
      </c>
      <c r="C370" s="9" t="e">
        <f aca="false"/>
        <v>#DIV/0!</v>
      </c>
      <c r="D370" s="9" t="e">
        <f aca="false"/>
        <v>#DIV/0!</v>
      </c>
      <c r="E370" s="9" t="e">
        <f aca="false"/>
        <v>#DIV/0!</v>
      </c>
      <c r="F370" s="9" t="e">
        <f aca="false"/>
        <v>#DIV/0!</v>
      </c>
      <c r="G370" s="9" t="e">
        <f aca="false"/>
        <v>#DIV/0!</v>
      </c>
      <c r="H370" s="9" t="e">
        <f aca="false"/>
        <v>#DIV/0!</v>
      </c>
      <c r="I370" s="9" t="e">
        <f aca="false"/>
        <v>#DIV/0!</v>
      </c>
      <c r="J370" s="9" t="e">
        <f aca="false"/>
        <v>#DIV/0!</v>
      </c>
      <c r="K370" s="9" t="e">
        <f aca="false"/>
        <v>#DIV/0!</v>
      </c>
      <c r="L370" s="9" t="e">
        <f aca="false"/>
        <v>#DIV/0!</v>
      </c>
      <c r="M370" s="9" t="e">
        <f aca="false"/>
        <v>#DIV/0!</v>
      </c>
      <c r="N370" s="9" t="e">
        <f aca="false"/>
        <v>#DIV/0!</v>
      </c>
      <c r="O370" s="9" t="e">
        <f aca="false"/>
        <v>#DIV/0!</v>
      </c>
      <c r="P370" s="9" t="e">
        <f aca="false"/>
        <v>#DIV/0!</v>
      </c>
      <c r="Q370" s="9" t="e">
        <f aca="false"/>
        <v>#DIV/0!</v>
      </c>
      <c r="R370" s="9" t="e">
        <f aca="false"/>
        <v>#DIV/0!</v>
      </c>
    </row>
    <row r="371" s="9" customFormat="true" ht="15.6" hidden="false" customHeight="false" outlineLevel="0" collapsed="false">
      <c r="B371" s="9" t="s">
        <v>30</v>
      </c>
      <c r="C371" s="9" t="e">
        <f aca="false"/>
        <v>#DIV/0!</v>
      </c>
      <c r="D371" s="9" t="e">
        <f aca="false"/>
        <v>#DIV/0!</v>
      </c>
      <c r="E371" s="9" t="e">
        <f aca="false"/>
        <v>#DIV/0!</v>
      </c>
      <c r="F371" s="9" t="e">
        <f aca="false"/>
        <v>#DIV/0!</v>
      </c>
      <c r="G371" s="9" t="e">
        <f aca="false"/>
        <v>#DIV/0!</v>
      </c>
      <c r="H371" s="9" t="e">
        <f aca="false"/>
        <v>#DIV/0!</v>
      </c>
      <c r="I371" s="9" t="e">
        <f aca="false"/>
        <v>#DIV/0!</v>
      </c>
      <c r="J371" s="9" t="e">
        <f aca="false"/>
        <v>#DIV/0!</v>
      </c>
      <c r="K371" s="9" t="e">
        <f aca="false"/>
        <v>#DIV/0!</v>
      </c>
      <c r="L371" s="9" t="e">
        <f aca="false"/>
        <v>#DIV/0!</v>
      </c>
      <c r="M371" s="9" t="e">
        <f aca="false"/>
        <v>#DIV/0!</v>
      </c>
      <c r="N371" s="9" t="e">
        <f aca="false"/>
        <v>#DIV/0!</v>
      </c>
      <c r="O371" s="9" t="e">
        <f aca="false"/>
        <v>#DIV/0!</v>
      </c>
      <c r="P371" s="9" t="e">
        <f aca="false"/>
        <v>#DIV/0!</v>
      </c>
      <c r="Q371" s="9" t="e">
        <f aca="false"/>
        <v>#DIV/0!</v>
      </c>
      <c r="R371" s="9" t="e">
        <f aca="false"/>
        <v>#DIV/0!</v>
      </c>
    </row>
    <row r="372" s="9" customFormat="true" ht="15.6" hidden="false" customHeight="false" outlineLevel="0" collapsed="false">
      <c r="B372" s="9" t="s">
        <v>31</v>
      </c>
      <c r="C372" s="9" t="e">
        <f aca="false"/>
        <v>#DIV/0!</v>
      </c>
      <c r="D372" s="9" t="e">
        <f aca="false"/>
        <v>#DIV/0!</v>
      </c>
      <c r="E372" s="9" t="e">
        <f aca="false"/>
        <v>#DIV/0!</v>
      </c>
      <c r="F372" s="9" t="e">
        <f aca="false"/>
        <v>#DIV/0!</v>
      </c>
      <c r="G372" s="9" t="e">
        <f aca="false"/>
        <v>#DIV/0!</v>
      </c>
      <c r="H372" s="9" t="e">
        <f aca="false"/>
        <v>#DIV/0!</v>
      </c>
      <c r="I372" s="9" t="e">
        <f aca="false"/>
        <v>#DIV/0!</v>
      </c>
      <c r="J372" s="9" t="e">
        <f aca="false"/>
        <v>#DIV/0!</v>
      </c>
      <c r="K372" s="9" t="e">
        <f aca="false"/>
        <v>#DIV/0!</v>
      </c>
      <c r="L372" s="9" t="e">
        <f aca="false"/>
        <v>#DIV/0!</v>
      </c>
      <c r="M372" s="9" t="e">
        <f aca="false"/>
        <v>#DIV/0!</v>
      </c>
      <c r="N372" s="9" t="e">
        <f aca="false"/>
        <v>#DIV/0!</v>
      </c>
      <c r="O372" s="9" t="e">
        <f aca="false"/>
        <v>#DIV/0!</v>
      </c>
      <c r="P372" s="9" t="e">
        <f aca="false"/>
        <v>#DIV/0!</v>
      </c>
      <c r="Q372" s="9" t="e">
        <f aca="false"/>
        <v>#DIV/0!</v>
      </c>
      <c r="R372" s="9" t="e">
        <f aca="false"/>
        <v>#DIV/0!</v>
      </c>
    </row>
    <row r="373" s="9" customFormat="true" ht="15.6" hidden="false" customHeight="false" outlineLevel="0" collapsed="false">
      <c r="B373" s="9" t="s">
        <v>32</v>
      </c>
      <c r="C373" s="9" t="e">
        <f aca="false"/>
        <v>#DIV/0!</v>
      </c>
      <c r="D373" s="9" t="e">
        <f aca="false"/>
        <v>#DIV/0!</v>
      </c>
      <c r="E373" s="9" t="e">
        <f aca="false"/>
        <v>#DIV/0!</v>
      </c>
      <c r="F373" s="9" t="e">
        <f aca="false"/>
        <v>#DIV/0!</v>
      </c>
      <c r="G373" s="9" t="e">
        <f aca="false"/>
        <v>#DIV/0!</v>
      </c>
      <c r="H373" s="9" t="e">
        <f aca="false"/>
        <v>#DIV/0!</v>
      </c>
      <c r="I373" s="9" t="e">
        <f aca="false"/>
        <v>#DIV/0!</v>
      </c>
      <c r="J373" s="9" t="e">
        <f aca="false"/>
        <v>#DIV/0!</v>
      </c>
      <c r="K373" s="9" t="e">
        <f aca="false"/>
        <v>#DIV/0!</v>
      </c>
      <c r="L373" s="9" t="e">
        <f aca="false"/>
        <v>#DIV/0!</v>
      </c>
      <c r="M373" s="9" t="e">
        <f aca="false"/>
        <v>#DIV/0!</v>
      </c>
      <c r="N373" s="9" t="e">
        <f aca="false"/>
        <v>#DIV/0!</v>
      </c>
      <c r="O373" s="9" t="e">
        <f aca="false"/>
        <v>#DIV/0!</v>
      </c>
      <c r="P373" s="9" t="e">
        <f aca="false"/>
        <v>#DIV/0!</v>
      </c>
      <c r="Q373" s="9" t="e">
        <f aca="false"/>
        <v>#DIV/0!</v>
      </c>
      <c r="R373" s="9" t="e">
        <f aca="false"/>
        <v>#DIV/0!</v>
      </c>
    </row>
    <row r="374" s="9" customFormat="true" ht="15.6" hidden="false" customHeight="false" outlineLevel="0" collapsed="false">
      <c r="B374" s="9" t="s">
        <v>33</v>
      </c>
      <c r="C374" s="9" t="e">
        <f aca="false"/>
        <v>#DIV/0!</v>
      </c>
      <c r="D374" s="9" t="e">
        <f aca="false"/>
        <v>#DIV/0!</v>
      </c>
      <c r="E374" s="9" t="e">
        <f aca="false"/>
        <v>#DIV/0!</v>
      </c>
      <c r="F374" s="9" t="e">
        <f aca="false"/>
        <v>#DIV/0!</v>
      </c>
      <c r="G374" s="9" t="e">
        <f aca="false"/>
        <v>#DIV/0!</v>
      </c>
      <c r="H374" s="9" t="e">
        <f aca="false"/>
        <v>#DIV/0!</v>
      </c>
      <c r="I374" s="9" t="e">
        <f aca="false"/>
        <v>#DIV/0!</v>
      </c>
      <c r="J374" s="9" t="e">
        <f aca="false"/>
        <v>#DIV/0!</v>
      </c>
      <c r="K374" s="9" t="e">
        <f aca="false"/>
        <v>#DIV/0!</v>
      </c>
      <c r="L374" s="9" t="e">
        <f aca="false"/>
        <v>#DIV/0!</v>
      </c>
      <c r="M374" s="9" t="e">
        <f aca="false"/>
        <v>#DIV/0!</v>
      </c>
      <c r="N374" s="9" t="e">
        <f aca="false"/>
        <v>#DIV/0!</v>
      </c>
      <c r="O374" s="9" t="e">
        <f aca="false"/>
        <v>#DIV/0!</v>
      </c>
      <c r="P374" s="9" t="e">
        <f aca="false"/>
        <v>#DIV/0!</v>
      </c>
      <c r="Q374" s="9" t="e">
        <f aca="false"/>
        <v>#DIV/0!</v>
      </c>
      <c r="R374" s="9" t="e">
        <f aca="false"/>
        <v>#DIV/0!</v>
      </c>
    </row>
    <row r="375" s="9" customFormat="true" ht="15.6" hidden="false" customHeight="false" outlineLevel="0" collapsed="false">
      <c r="B375" s="9" t="s">
        <v>34</v>
      </c>
      <c r="C375" s="9" t="e">
        <f aca="false"/>
        <v>#DIV/0!</v>
      </c>
      <c r="D375" s="9" t="e">
        <f aca="false"/>
        <v>#DIV/0!</v>
      </c>
      <c r="E375" s="9" t="e">
        <f aca="false"/>
        <v>#DIV/0!</v>
      </c>
      <c r="F375" s="9" t="e">
        <f aca="false"/>
        <v>#DIV/0!</v>
      </c>
      <c r="G375" s="9" t="e">
        <f aca="false"/>
        <v>#DIV/0!</v>
      </c>
      <c r="H375" s="9" t="e">
        <f aca="false"/>
        <v>#DIV/0!</v>
      </c>
      <c r="I375" s="9" t="e">
        <f aca="false"/>
        <v>#DIV/0!</v>
      </c>
      <c r="J375" s="9" t="e">
        <f aca="false"/>
        <v>#DIV/0!</v>
      </c>
      <c r="K375" s="9" t="e">
        <f aca="false"/>
        <v>#DIV/0!</v>
      </c>
      <c r="L375" s="9" t="e">
        <f aca="false"/>
        <v>#DIV/0!</v>
      </c>
      <c r="M375" s="9" t="e">
        <f aca="false"/>
        <v>#DIV/0!</v>
      </c>
      <c r="N375" s="9" t="e">
        <f aca="false"/>
        <v>#DIV/0!</v>
      </c>
      <c r="O375" s="9" t="e">
        <f aca="false"/>
        <v>#DIV/0!</v>
      </c>
      <c r="P375" s="9" t="e">
        <f aca="false"/>
        <v>#DIV/0!</v>
      </c>
      <c r="Q375" s="9" t="e">
        <f aca="false"/>
        <v>#DIV/0!</v>
      </c>
      <c r="R375" s="9" t="e">
        <f aca="false"/>
        <v>#DIV/0!</v>
      </c>
    </row>
    <row r="376" s="9" customFormat="true" ht="15.6" hidden="false" customHeight="false" outlineLevel="0" collapsed="false">
      <c r="B376" s="9" t="s">
        <v>35</v>
      </c>
      <c r="C376" s="9" t="e">
        <f aca="false"/>
        <v>#DIV/0!</v>
      </c>
      <c r="D376" s="9" t="e">
        <f aca="false"/>
        <v>#DIV/0!</v>
      </c>
      <c r="E376" s="9" t="e">
        <f aca="false"/>
        <v>#DIV/0!</v>
      </c>
      <c r="F376" s="9" t="e">
        <f aca="false"/>
        <v>#DIV/0!</v>
      </c>
      <c r="G376" s="9" t="e">
        <f aca="false"/>
        <v>#DIV/0!</v>
      </c>
      <c r="H376" s="9" t="e">
        <f aca="false"/>
        <v>#DIV/0!</v>
      </c>
      <c r="I376" s="9" t="e">
        <f aca="false"/>
        <v>#DIV/0!</v>
      </c>
      <c r="J376" s="9" t="e">
        <f aca="false"/>
        <v>#DIV/0!</v>
      </c>
      <c r="K376" s="9" t="e">
        <f aca="false"/>
        <v>#DIV/0!</v>
      </c>
      <c r="L376" s="9" t="e">
        <f aca="false"/>
        <v>#DIV/0!</v>
      </c>
      <c r="M376" s="9" t="e">
        <f aca="false"/>
        <v>#DIV/0!</v>
      </c>
      <c r="N376" s="9" t="e">
        <f aca="false"/>
        <v>#DIV/0!</v>
      </c>
      <c r="O376" s="9" t="e">
        <f aca="false"/>
        <v>#DIV/0!</v>
      </c>
      <c r="P376" s="9" t="e">
        <f aca="false"/>
        <v>#DIV/0!</v>
      </c>
      <c r="Q376" s="9" t="e">
        <f aca="false"/>
        <v>#DIV/0!</v>
      </c>
      <c r="R376" s="9" t="e">
        <f aca="false"/>
        <v>#DIV/0!</v>
      </c>
    </row>
    <row r="377" s="9" customFormat="true" ht="15.6" hidden="false" customHeight="false" outlineLevel="0" collapsed="false">
      <c r="B377" s="9" t="s">
        <v>36</v>
      </c>
      <c r="C377" s="9" t="e">
        <f aca="false"/>
        <v>#DIV/0!</v>
      </c>
      <c r="D377" s="9" t="e">
        <f aca="false"/>
        <v>#DIV/0!</v>
      </c>
      <c r="E377" s="9" t="e">
        <f aca="false"/>
        <v>#DIV/0!</v>
      </c>
      <c r="F377" s="9" t="e">
        <f aca="false"/>
        <v>#DIV/0!</v>
      </c>
      <c r="G377" s="9" t="e">
        <f aca="false"/>
        <v>#DIV/0!</v>
      </c>
      <c r="H377" s="9" t="e">
        <f aca="false"/>
        <v>#DIV/0!</v>
      </c>
      <c r="I377" s="9" t="e">
        <f aca="false"/>
        <v>#DIV/0!</v>
      </c>
      <c r="J377" s="9" t="e">
        <f aca="false"/>
        <v>#DIV/0!</v>
      </c>
      <c r="K377" s="9" t="e">
        <f aca="false"/>
        <v>#DIV/0!</v>
      </c>
      <c r="L377" s="9" t="e">
        <f aca="false"/>
        <v>#DIV/0!</v>
      </c>
      <c r="M377" s="9" t="e">
        <f aca="false"/>
        <v>#DIV/0!</v>
      </c>
      <c r="N377" s="9" t="e">
        <f aca="false"/>
        <v>#DIV/0!</v>
      </c>
      <c r="O377" s="9" t="e">
        <f aca="false"/>
        <v>#DIV/0!</v>
      </c>
      <c r="P377" s="9" t="e">
        <f aca="false"/>
        <v>#DIV/0!</v>
      </c>
      <c r="Q377" s="9" t="e">
        <f aca="false"/>
        <v>#DIV/0!</v>
      </c>
      <c r="R377" s="9" t="e">
        <f aca="false"/>
        <v>#DIV/0!</v>
      </c>
    </row>
    <row r="378" s="9" customFormat="true" ht="15.6" hidden="false" customHeight="false" outlineLevel="0" collapsed="false">
      <c r="A378" s="9" t="s">
        <v>57</v>
      </c>
      <c r="B378" s="9" t="s">
        <v>20</v>
      </c>
      <c r="C378" s="9" t="e">
        <f aca="false"/>
        <v>#DIV/0!</v>
      </c>
      <c r="D378" s="9" t="e">
        <f aca="false"/>
        <v>#DIV/0!</v>
      </c>
      <c r="E378" s="9" t="e">
        <f aca="false"/>
        <v>#DIV/0!</v>
      </c>
      <c r="F378" s="9" t="e">
        <f aca="false"/>
        <v>#DIV/0!</v>
      </c>
      <c r="G378" s="9" t="e">
        <f aca="false"/>
        <v>#DIV/0!</v>
      </c>
      <c r="H378" s="9" t="e">
        <f aca="false"/>
        <v>#DIV/0!</v>
      </c>
      <c r="I378" s="9" t="e">
        <f aca="false"/>
        <v>#DIV/0!</v>
      </c>
      <c r="J378" s="9" t="e">
        <f aca="false"/>
        <v>#DIV/0!</v>
      </c>
      <c r="K378" s="9" t="e">
        <f aca="false"/>
        <v>#DIV/0!</v>
      </c>
      <c r="L378" s="9" t="e">
        <f aca="false"/>
        <v>#DIV/0!</v>
      </c>
      <c r="M378" s="9" t="e">
        <f aca="false"/>
        <v>#DIV/0!</v>
      </c>
      <c r="N378" s="9" t="e">
        <f aca="false"/>
        <v>#DIV/0!</v>
      </c>
      <c r="O378" s="9" t="e">
        <f aca="false"/>
        <v>#DIV/0!</v>
      </c>
      <c r="P378" s="9" t="e">
        <f aca="false"/>
        <v>#DIV/0!</v>
      </c>
      <c r="Q378" s="9" t="e">
        <f aca="false"/>
        <v>#DIV/0!</v>
      </c>
    </row>
    <row r="379" s="9" customFormat="true" ht="15.6" hidden="false" customHeight="false" outlineLevel="0" collapsed="false">
      <c r="C379" s="9" t="s">
        <v>5</v>
      </c>
      <c r="D379" s="9" t="s">
        <v>6</v>
      </c>
      <c r="E379" s="9" t="s">
        <v>7</v>
      </c>
      <c r="F379" s="9" t="s">
        <v>8</v>
      </c>
      <c r="G379" s="9" t="s">
        <v>9</v>
      </c>
      <c r="H379" s="9" t="s">
        <v>10</v>
      </c>
      <c r="I379" s="9" t="s">
        <v>11</v>
      </c>
      <c r="J379" s="9" t="s">
        <v>12</v>
      </c>
      <c r="K379" s="9" t="s">
        <v>13</v>
      </c>
      <c r="L379" s="9" t="s">
        <v>14</v>
      </c>
      <c r="M379" s="9" t="s">
        <v>15</v>
      </c>
      <c r="N379" s="9" t="s">
        <v>16</v>
      </c>
      <c r="O379" s="9" t="s">
        <v>17</v>
      </c>
      <c r="P379" s="9" t="s">
        <v>18</v>
      </c>
      <c r="Q379" s="9" t="s">
        <v>19</v>
      </c>
      <c r="R379" s="9" t="s">
        <v>20</v>
      </c>
    </row>
    <row r="380" s="9" customFormat="true" ht="15.6" hidden="false" customHeight="false" outlineLevel="0" collapsed="false">
      <c r="A380" s="9" t="s">
        <v>58</v>
      </c>
      <c r="B380" s="9" t="s">
        <v>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</row>
    <row r="381" s="9" customFormat="true" ht="15.6" hidden="false" customHeight="false" outlineLevel="0" collapsed="false">
      <c r="B381" s="9" t="s">
        <v>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.33003300330033</v>
      </c>
      <c r="K381" s="9" t="n">
        <v>0.33003300330033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.66006600660066</v>
      </c>
    </row>
    <row r="382" s="9" customFormat="true" ht="15.6" hidden="false" customHeight="false" outlineLevel="0" collapsed="false">
      <c r="B382" s="9" t="s">
        <v>2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.33003300330033</v>
      </c>
      <c r="H382" s="9" t="n">
        <v>0</v>
      </c>
      <c r="I382" s="9" t="n">
        <v>0.33003300330033</v>
      </c>
      <c r="J382" s="9" t="n">
        <v>0.33003300330033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99009900990099</v>
      </c>
    </row>
    <row r="383" s="9" customFormat="true" ht="15.6" hidden="false" customHeight="false" outlineLevel="0" collapsed="false">
      <c r="B383" s="9" t="s">
        <v>25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1.32013201320132</v>
      </c>
      <c r="H383" s="9" t="n">
        <v>2.97029702970297</v>
      </c>
      <c r="I383" s="9" t="n">
        <v>1.98019801980198</v>
      </c>
      <c r="J383" s="9" t="n">
        <v>2.64026402640264</v>
      </c>
      <c r="K383" s="9" t="n">
        <v>2.31023102310231</v>
      </c>
      <c r="L383" s="9" t="n">
        <v>0.33003300330033</v>
      </c>
      <c r="M383" s="9" t="n">
        <v>0.33003300330033</v>
      </c>
      <c r="N383" s="9" t="n">
        <v>0.33003300330033</v>
      </c>
      <c r="O383" s="9" t="n">
        <v>0</v>
      </c>
      <c r="P383" s="9" t="n">
        <v>0</v>
      </c>
      <c r="Q383" s="9" t="n">
        <v>0</v>
      </c>
      <c r="R383" s="9" t="n">
        <v>12.2112211221122</v>
      </c>
    </row>
    <row r="384" s="9" customFormat="true" ht="15.6" hidden="false" customHeight="false" outlineLevel="0" collapsed="false">
      <c r="B384" s="9" t="s">
        <v>26</v>
      </c>
      <c r="C384" s="9" t="n">
        <v>0</v>
      </c>
      <c r="D384" s="9" t="n">
        <v>0.33003300330033</v>
      </c>
      <c r="E384" s="9" t="n">
        <v>0</v>
      </c>
      <c r="F384" s="9" t="n">
        <v>0.66006600660066</v>
      </c>
      <c r="G384" s="9" t="n">
        <v>1.32013201320132</v>
      </c>
      <c r="H384" s="9" t="n">
        <v>1.98019801980198</v>
      </c>
      <c r="I384" s="9" t="n">
        <v>2.64026402640264</v>
      </c>
      <c r="J384" s="9" t="n">
        <v>2.64026402640264</v>
      </c>
      <c r="K384" s="9" t="n">
        <v>0.66006600660066</v>
      </c>
      <c r="L384" s="9" t="n">
        <v>0.33003300330033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10.5610561056106</v>
      </c>
    </row>
    <row r="385" s="9" customFormat="true" ht="15.6" hidden="false" customHeight="false" outlineLevel="0" collapsed="false">
      <c r="B385" s="9" t="s">
        <v>27</v>
      </c>
      <c r="C385" s="9" t="n">
        <v>0</v>
      </c>
      <c r="D385" s="9" t="n">
        <v>0.33003300330033</v>
      </c>
      <c r="E385" s="9" t="n">
        <v>0.33003300330033</v>
      </c>
      <c r="F385" s="9" t="n">
        <v>0.66006600660066</v>
      </c>
      <c r="G385" s="9" t="n">
        <v>0.66006600660066</v>
      </c>
      <c r="H385" s="9" t="n">
        <v>1.65016501650165</v>
      </c>
      <c r="I385" s="9" t="n">
        <v>2.31023102310231</v>
      </c>
      <c r="J385" s="9" t="n">
        <v>1.65016501650165</v>
      </c>
      <c r="K385" s="9" t="n">
        <v>1.98019801980198</v>
      </c>
      <c r="L385" s="9" t="n">
        <v>1.98019801980198</v>
      </c>
      <c r="M385" s="9" t="n">
        <v>0.33003300330033</v>
      </c>
      <c r="N385" s="9" t="n">
        <v>0.33003300330033</v>
      </c>
      <c r="O385" s="9" t="n">
        <v>0</v>
      </c>
      <c r="P385" s="9" t="n">
        <v>0</v>
      </c>
      <c r="Q385" s="9" t="n">
        <v>0</v>
      </c>
      <c r="R385" s="9" t="n">
        <v>12.2112211221122</v>
      </c>
    </row>
    <row r="386" s="9" customFormat="true" ht="15.6" hidden="false" customHeight="false" outlineLevel="0" collapsed="false">
      <c r="B386" s="9" t="s">
        <v>28</v>
      </c>
      <c r="C386" s="9" t="n">
        <v>0</v>
      </c>
      <c r="D386" s="9" t="n">
        <v>0</v>
      </c>
      <c r="E386" s="9" t="n">
        <v>0</v>
      </c>
      <c r="F386" s="9" t="n">
        <v>0.99009900990099</v>
      </c>
      <c r="G386" s="9" t="n">
        <v>0.66006600660066</v>
      </c>
      <c r="H386" s="9" t="n">
        <v>1.32013201320132</v>
      </c>
      <c r="I386" s="9" t="n">
        <v>2.31023102310231</v>
      </c>
      <c r="J386" s="9" t="n">
        <v>3.3003300330033</v>
      </c>
      <c r="K386" s="9" t="n">
        <v>2.31023102310231</v>
      </c>
      <c r="L386" s="9" t="n">
        <v>0.99009900990099</v>
      </c>
      <c r="M386" s="9" t="n">
        <v>0.99009900990099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12.8712871287129</v>
      </c>
    </row>
    <row r="387" s="9" customFormat="true" ht="15.6" hidden="false" customHeight="false" outlineLevel="0" collapsed="false">
      <c r="B387" s="9" t="s">
        <v>29</v>
      </c>
      <c r="C387" s="9" t="n">
        <v>0</v>
      </c>
      <c r="D387" s="9" t="n">
        <v>0</v>
      </c>
      <c r="E387" s="9" t="n">
        <v>0.33003300330033</v>
      </c>
      <c r="F387" s="9" t="n">
        <v>0.66006600660066</v>
      </c>
      <c r="G387" s="9" t="n">
        <v>0.33003300330033</v>
      </c>
      <c r="H387" s="9" t="n">
        <v>0.99009900990099</v>
      </c>
      <c r="I387" s="9" t="n">
        <v>0.66006600660066</v>
      </c>
      <c r="J387" s="9" t="n">
        <v>2.64026402640264</v>
      </c>
      <c r="K387" s="9" t="n">
        <v>2.64026402640264</v>
      </c>
      <c r="L387" s="9" t="n">
        <v>0.99009900990099</v>
      </c>
      <c r="M387" s="9" t="n">
        <v>0.99009900990099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10.2310231023102</v>
      </c>
    </row>
    <row r="388" s="9" customFormat="true" ht="15.6" hidden="false" customHeight="false" outlineLevel="0" collapsed="false">
      <c r="B388" s="9" t="s">
        <v>30</v>
      </c>
      <c r="C388" s="9" t="n">
        <v>0</v>
      </c>
      <c r="D388" s="9" t="n">
        <v>0</v>
      </c>
      <c r="E388" s="9" t="n">
        <v>0.33003300330033</v>
      </c>
      <c r="F388" s="9" t="n">
        <v>0.33003300330033</v>
      </c>
      <c r="G388" s="9" t="n">
        <v>1.65016501650165</v>
      </c>
      <c r="H388" s="9" t="n">
        <v>0.99009900990099</v>
      </c>
      <c r="I388" s="9" t="n">
        <v>2.64026402640264</v>
      </c>
      <c r="J388" s="9" t="n">
        <v>1.98019801980198</v>
      </c>
      <c r="K388" s="9" t="n">
        <v>2.64026402640264</v>
      </c>
      <c r="L388" s="9" t="n">
        <v>0.66006600660066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11.2211221122112</v>
      </c>
    </row>
    <row r="389" s="9" customFormat="true" ht="15.6" hidden="false" customHeight="false" outlineLevel="0" collapsed="false">
      <c r="B389" s="9" t="s">
        <v>31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1.98019801980198</v>
      </c>
      <c r="H389" s="9" t="n">
        <v>1.65016501650165</v>
      </c>
      <c r="I389" s="9" t="n">
        <v>2.64026402640264</v>
      </c>
      <c r="J389" s="9" t="n">
        <v>2.31023102310231</v>
      </c>
      <c r="K389" s="9" t="n">
        <v>0.99009900990099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9.57095709570957</v>
      </c>
    </row>
    <row r="390" s="9" customFormat="true" ht="15.6" hidden="false" customHeight="false" outlineLevel="0" collapsed="false">
      <c r="B390" s="9" t="s">
        <v>32</v>
      </c>
      <c r="C390" s="9" t="n">
        <v>0</v>
      </c>
      <c r="D390" s="9" t="n">
        <v>0</v>
      </c>
      <c r="E390" s="9" t="n">
        <v>0.33003300330033</v>
      </c>
      <c r="F390" s="9" t="n">
        <v>0.66006600660066</v>
      </c>
      <c r="G390" s="9" t="n">
        <v>0.99009900990099</v>
      </c>
      <c r="H390" s="9" t="n">
        <v>1.98019801980198</v>
      </c>
      <c r="I390" s="9" t="n">
        <v>2.31023102310231</v>
      </c>
      <c r="J390" s="9" t="n">
        <v>2.64026402640264</v>
      </c>
      <c r="K390" s="9" t="n">
        <v>0.33003300330033</v>
      </c>
      <c r="L390" s="9" t="n">
        <v>0.33003300330033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9.57095709570957</v>
      </c>
    </row>
    <row r="391" s="9" customFormat="true" ht="15.6" hidden="false" customHeight="false" outlineLevel="0" collapsed="false">
      <c r="B391" s="9" t="s">
        <v>33</v>
      </c>
      <c r="C391" s="9" t="n">
        <v>0</v>
      </c>
      <c r="D391" s="9" t="n">
        <v>0</v>
      </c>
      <c r="E391" s="9" t="n">
        <v>0.66006600660066</v>
      </c>
      <c r="F391" s="9" t="n">
        <v>0.99009900990099</v>
      </c>
      <c r="G391" s="9" t="n">
        <v>1.65016501650165</v>
      </c>
      <c r="H391" s="9" t="n">
        <v>1.32013201320132</v>
      </c>
      <c r="I391" s="9" t="n">
        <v>0.99009900990099</v>
      </c>
      <c r="J391" s="9" t="n">
        <v>0.66006600660066</v>
      </c>
      <c r="K391" s="9" t="n">
        <v>0.66006600660066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6.93069306930693</v>
      </c>
    </row>
    <row r="392" s="9" customFormat="true" ht="15.6" hidden="false" customHeight="false" outlineLevel="0" collapsed="false">
      <c r="B392" s="9" t="s">
        <v>34</v>
      </c>
      <c r="C392" s="9" t="n">
        <v>0</v>
      </c>
      <c r="D392" s="9" t="n">
        <v>0</v>
      </c>
      <c r="E392" s="9" t="n">
        <v>0</v>
      </c>
      <c r="F392" s="9" t="n">
        <v>0.33003300330033</v>
      </c>
      <c r="G392" s="9" t="n">
        <v>0.99009900990099</v>
      </c>
      <c r="H392" s="9" t="n">
        <v>0</v>
      </c>
      <c r="I392" s="9" t="n">
        <v>0.33003300330033</v>
      </c>
      <c r="J392" s="9" t="n">
        <v>0.66006600660066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2.31023102310231</v>
      </c>
    </row>
    <row r="393" s="9" customFormat="true" ht="15.6" hidden="false" customHeight="false" outlineLevel="0" collapsed="false">
      <c r="B393" s="9" t="s">
        <v>35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.33003300330033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.33003300330033</v>
      </c>
    </row>
    <row r="394" s="9" customFormat="true" ht="15.6" hidden="false" customHeight="false" outlineLevel="0" collapsed="false">
      <c r="B394" s="9" t="s">
        <v>36</v>
      </c>
      <c r="C394" s="9" t="n">
        <v>0.33003300330033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.33003300330033</v>
      </c>
    </row>
    <row r="395" s="9" customFormat="true" ht="15.6" hidden="false" customHeight="false" outlineLevel="0" collapsed="false">
      <c r="A395" s="9" t="s">
        <v>58</v>
      </c>
      <c r="B395" s="9" t="s">
        <v>20</v>
      </c>
      <c r="C395" s="9" t="n">
        <v>0.33003300330033</v>
      </c>
      <c r="D395" s="9" t="n">
        <v>0.66006600660066</v>
      </c>
      <c r="E395" s="9" t="n">
        <v>1.98019801980198</v>
      </c>
      <c r="F395" s="9" t="n">
        <v>5.28052805280528</v>
      </c>
      <c r="G395" s="9" t="n">
        <v>11.8811881188119</v>
      </c>
      <c r="H395" s="9" t="n">
        <v>15.1815181518152</v>
      </c>
      <c r="I395" s="9" t="n">
        <v>19.1419141914191</v>
      </c>
      <c r="J395" s="9" t="n">
        <v>21.7821782178218</v>
      </c>
      <c r="K395" s="9" t="n">
        <v>14.8514851485149</v>
      </c>
      <c r="L395" s="9" t="n">
        <v>5.61056105610561</v>
      </c>
      <c r="M395" s="9" t="n">
        <v>2.64026402640264</v>
      </c>
      <c r="N395" s="9" t="n">
        <v>0.66006600660066</v>
      </c>
      <c r="O395" s="9" t="n">
        <v>0</v>
      </c>
      <c r="P395" s="9" t="n">
        <v>0</v>
      </c>
      <c r="Q395" s="9" t="n">
        <v>0</v>
      </c>
    </row>
    <row r="396" s="9" customFormat="true" ht="15.6" hidden="false" customHeight="false" outlineLevel="0" collapsed="false">
      <c r="C396" s="9" t="s">
        <v>5</v>
      </c>
      <c r="D396" s="9" t="s">
        <v>6</v>
      </c>
      <c r="E396" s="9" t="s">
        <v>7</v>
      </c>
      <c r="F396" s="9" t="s">
        <v>8</v>
      </c>
      <c r="G396" s="9" t="s">
        <v>9</v>
      </c>
      <c r="H396" s="9" t="s">
        <v>10</v>
      </c>
      <c r="I396" s="9" t="s">
        <v>11</v>
      </c>
      <c r="J396" s="9" t="s">
        <v>12</v>
      </c>
      <c r="K396" s="9" t="s">
        <v>13</v>
      </c>
      <c r="L396" s="9" t="s">
        <v>14</v>
      </c>
      <c r="M396" s="9" t="s">
        <v>15</v>
      </c>
      <c r="N396" s="9" t="s">
        <v>16</v>
      </c>
      <c r="O396" s="9" t="s">
        <v>17</v>
      </c>
      <c r="P396" s="9" t="s">
        <v>18</v>
      </c>
      <c r="Q396" s="9" t="s">
        <v>19</v>
      </c>
      <c r="R396" s="9" t="s">
        <v>20</v>
      </c>
    </row>
    <row r="397" s="9" customFormat="true" ht="15.6" hidden="false" customHeight="false" outlineLevel="0" collapsed="false">
      <c r="A397" s="9" t="s">
        <v>59</v>
      </c>
      <c r="B397" s="9" t="s">
        <v>22</v>
      </c>
      <c r="C397" s="9" t="e">
        <f aca="false"/>
        <v>#DIV/0!</v>
      </c>
      <c r="D397" s="9" t="e">
        <f aca="false"/>
        <v>#DIV/0!</v>
      </c>
      <c r="E397" s="9" t="e">
        <f aca="false"/>
        <v>#DIV/0!</v>
      </c>
      <c r="F397" s="9" t="e">
        <f aca="false"/>
        <v>#DIV/0!</v>
      </c>
      <c r="G397" s="9" t="e">
        <f aca="false"/>
        <v>#DIV/0!</v>
      </c>
      <c r="H397" s="9" t="e">
        <f aca="false"/>
        <v>#DIV/0!</v>
      </c>
      <c r="I397" s="9" t="e">
        <f aca="false"/>
        <v>#DIV/0!</v>
      </c>
      <c r="J397" s="9" t="e">
        <f aca="false"/>
        <v>#DIV/0!</v>
      </c>
      <c r="K397" s="9" t="e">
        <f aca="false"/>
        <v>#DIV/0!</v>
      </c>
      <c r="L397" s="9" t="e">
        <f aca="false"/>
        <v>#DIV/0!</v>
      </c>
      <c r="M397" s="9" t="e">
        <f aca="false"/>
        <v>#DIV/0!</v>
      </c>
      <c r="N397" s="9" t="e">
        <f aca="false"/>
        <v>#DIV/0!</v>
      </c>
      <c r="O397" s="9" t="e">
        <f aca="false"/>
        <v>#DIV/0!</v>
      </c>
      <c r="P397" s="9" t="e">
        <f aca="false"/>
        <v>#DIV/0!</v>
      </c>
      <c r="Q397" s="9" t="e">
        <f aca="false"/>
        <v>#DIV/0!</v>
      </c>
      <c r="R397" s="9" t="e">
        <f aca="false"/>
        <v>#DIV/0!</v>
      </c>
    </row>
    <row r="398" s="9" customFormat="true" ht="15.6" hidden="false" customHeight="false" outlineLevel="0" collapsed="false">
      <c r="B398" s="9" t="s">
        <v>23</v>
      </c>
      <c r="C398" s="9" t="e">
        <f aca="false"/>
        <v>#DIV/0!</v>
      </c>
      <c r="D398" s="9" t="e">
        <f aca="false"/>
        <v>#DIV/0!</v>
      </c>
      <c r="E398" s="9" t="e">
        <f aca="false"/>
        <v>#DIV/0!</v>
      </c>
      <c r="F398" s="9" t="e">
        <f aca="false"/>
        <v>#DIV/0!</v>
      </c>
      <c r="G398" s="9" t="e">
        <f aca="false"/>
        <v>#DIV/0!</v>
      </c>
      <c r="H398" s="9" t="e">
        <f aca="false"/>
        <v>#DIV/0!</v>
      </c>
      <c r="I398" s="9" t="e">
        <f aca="false"/>
        <v>#DIV/0!</v>
      </c>
      <c r="J398" s="9" t="e">
        <f aca="false"/>
        <v>#DIV/0!</v>
      </c>
      <c r="K398" s="9" t="e">
        <f aca="false"/>
        <v>#DIV/0!</v>
      </c>
      <c r="L398" s="9" t="e">
        <f aca="false"/>
        <v>#DIV/0!</v>
      </c>
      <c r="M398" s="9" t="e">
        <f aca="false"/>
        <v>#DIV/0!</v>
      </c>
      <c r="N398" s="9" t="e">
        <f aca="false"/>
        <v>#DIV/0!</v>
      </c>
      <c r="O398" s="9" t="e">
        <f aca="false"/>
        <v>#DIV/0!</v>
      </c>
      <c r="P398" s="9" t="e">
        <f aca="false"/>
        <v>#DIV/0!</v>
      </c>
      <c r="Q398" s="9" t="e">
        <f aca="false"/>
        <v>#DIV/0!</v>
      </c>
      <c r="R398" s="9" t="e">
        <f aca="false"/>
        <v>#DIV/0!</v>
      </c>
    </row>
    <row r="399" s="9" customFormat="true" ht="15.6" hidden="false" customHeight="false" outlineLevel="0" collapsed="false">
      <c r="B399" s="9" t="s">
        <v>24</v>
      </c>
      <c r="C399" s="9" t="e">
        <f aca="false"/>
        <v>#DIV/0!</v>
      </c>
      <c r="D399" s="9" t="e">
        <f aca="false"/>
        <v>#DIV/0!</v>
      </c>
      <c r="E399" s="9" t="e">
        <f aca="false"/>
        <v>#DIV/0!</v>
      </c>
      <c r="F399" s="9" t="e">
        <f aca="false"/>
        <v>#DIV/0!</v>
      </c>
      <c r="G399" s="9" t="e">
        <f aca="false"/>
        <v>#DIV/0!</v>
      </c>
      <c r="H399" s="9" t="e">
        <f aca="false"/>
        <v>#DIV/0!</v>
      </c>
      <c r="I399" s="9" t="e">
        <f aca="false"/>
        <v>#DIV/0!</v>
      </c>
      <c r="J399" s="9" t="e">
        <f aca="false"/>
        <v>#DIV/0!</v>
      </c>
      <c r="K399" s="9" t="e">
        <f aca="false"/>
        <v>#DIV/0!</v>
      </c>
      <c r="L399" s="9" t="e">
        <f aca="false"/>
        <v>#DIV/0!</v>
      </c>
      <c r="M399" s="9" t="e">
        <f aca="false"/>
        <v>#DIV/0!</v>
      </c>
      <c r="N399" s="9" t="e">
        <f aca="false"/>
        <v>#DIV/0!</v>
      </c>
      <c r="O399" s="9" t="e">
        <f aca="false"/>
        <v>#DIV/0!</v>
      </c>
      <c r="P399" s="9" t="e">
        <f aca="false"/>
        <v>#DIV/0!</v>
      </c>
      <c r="Q399" s="9" t="e">
        <f aca="false"/>
        <v>#DIV/0!</v>
      </c>
      <c r="R399" s="9" t="e">
        <f aca="false"/>
        <v>#DIV/0!</v>
      </c>
    </row>
    <row r="400" s="9" customFormat="true" ht="15.6" hidden="false" customHeight="false" outlineLevel="0" collapsed="false">
      <c r="B400" s="9" t="s">
        <v>25</v>
      </c>
      <c r="C400" s="9" t="e">
        <f aca="false"/>
        <v>#DIV/0!</v>
      </c>
      <c r="D400" s="9" t="e">
        <f aca="false"/>
        <v>#DIV/0!</v>
      </c>
      <c r="E400" s="9" t="e">
        <f aca="false"/>
        <v>#DIV/0!</v>
      </c>
      <c r="F400" s="9" t="e">
        <f aca="false"/>
        <v>#DIV/0!</v>
      </c>
      <c r="G400" s="9" t="e">
        <f aca="false"/>
        <v>#DIV/0!</v>
      </c>
      <c r="H400" s="9" t="e">
        <f aca="false"/>
        <v>#DIV/0!</v>
      </c>
      <c r="I400" s="9" t="e">
        <f aca="false"/>
        <v>#DIV/0!</v>
      </c>
      <c r="J400" s="9" t="e">
        <f aca="false"/>
        <v>#DIV/0!</v>
      </c>
      <c r="K400" s="9" t="e">
        <f aca="false"/>
        <v>#DIV/0!</v>
      </c>
      <c r="L400" s="9" t="e">
        <f aca="false"/>
        <v>#DIV/0!</v>
      </c>
      <c r="M400" s="9" t="e">
        <f aca="false"/>
        <v>#DIV/0!</v>
      </c>
      <c r="N400" s="9" t="e">
        <f aca="false"/>
        <v>#DIV/0!</v>
      </c>
      <c r="O400" s="9" t="e">
        <f aca="false"/>
        <v>#DIV/0!</v>
      </c>
      <c r="P400" s="9" t="e">
        <f aca="false"/>
        <v>#DIV/0!</v>
      </c>
      <c r="Q400" s="9" t="e">
        <f aca="false"/>
        <v>#DIV/0!</v>
      </c>
      <c r="R400" s="9" t="e">
        <f aca="false"/>
        <v>#DIV/0!</v>
      </c>
    </row>
    <row r="401" s="9" customFormat="true" ht="15.6" hidden="false" customHeight="false" outlineLevel="0" collapsed="false">
      <c r="B401" s="9" t="s">
        <v>26</v>
      </c>
      <c r="C401" s="9" t="e">
        <f aca="false"/>
        <v>#DIV/0!</v>
      </c>
      <c r="D401" s="9" t="e">
        <f aca="false"/>
        <v>#DIV/0!</v>
      </c>
      <c r="E401" s="9" t="e">
        <f aca="false"/>
        <v>#DIV/0!</v>
      </c>
      <c r="F401" s="9" t="e">
        <f aca="false"/>
        <v>#DIV/0!</v>
      </c>
      <c r="G401" s="9" t="e">
        <f aca="false"/>
        <v>#DIV/0!</v>
      </c>
      <c r="H401" s="9" t="e">
        <f aca="false"/>
        <v>#DIV/0!</v>
      </c>
      <c r="I401" s="9" t="e">
        <f aca="false"/>
        <v>#DIV/0!</v>
      </c>
      <c r="J401" s="9" t="e">
        <f aca="false"/>
        <v>#DIV/0!</v>
      </c>
      <c r="K401" s="9" t="e">
        <f aca="false"/>
        <v>#DIV/0!</v>
      </c>
      <c r="L401" s="9" t="e">
        <f aca="false"/>
        <v>#DIV/0!</v>
      </c>
      <c r="M401" s="9" t="e">
        <f aca="false"/>
        <v>#DIV/0!</v>
      </c>
      <c r="N401" s="9" t="e">
        <f aca="false"/>
        <v>#DIV/0!</v>
      </c>
      <c r="O401" s="9" t="e">
        <f aca="false"/>
        <v>#DIV/0!</v>
      </c>
      <c r="P401" s="9" t="e">
        <f aca="false"/>
        <v>#DIV/0!</v>
      </c>
      <c r="Q401" s="9" t="e">
        <f aca="false"/>
        <v>#DIV/0!</v>
      </c>
      <c r="R401" s="9" t="e">
        <f aca="false"/>
        <v>#DIV/0!</v>
      </c>
    </row>
    <row r="402" s="9" customFormat="true" ht="15.6" hidden="false" customHeight="false" outlineLevel="0" collapsed="false">
      <c r="B402" s="9" t="s">
        <v>27</v>
      </c>
      <c r="C402" s="9" t="e">
        <f aca="false"/>
        <v>#DIV/0!</v>
      </c>
      <c r="D402" s="9" t="e">
        <f aca="false"/>
        <v>#DIV/0!</v>
      </c>
      <c r="E402" s="9" t="e">
        <f aca="false"/>
        <v>#DIV/0!</v>
      </c>
      <c r="F402" s="9" t="e">
        <f aca="false"/>
        <v>#DIV/0!</v>
      </c>
      <c r="G402" s="9" t="e">
        <f aca="false"/>
        <v>#DIV/0!</v>
      </c>
      <c r="H402" s="9" t="e">
        <f aca="false"/>
        <v>#DIV/0!</v>
      </c>
      <c r="I402" s="9" t="e">
        <f aca="false"/>
        <v>#DIV/0!</v>
      </c>
      <c r="J402" s="9" t="e">
        <f aca="false"/>
        <v>#DIV/0!</v>
      </c>
      <c r="K402" s="9" t="e">
        <f aca="false"/>
        <v>#DIV/0!</v>
      </c>
      <c r="L402" s="9" t="e">
        <f aca="false"/>
        <v>#DIV/0!</v>
      </c>
      <c r="M402" s="9" t="e">
        <f aca="false"/>
        <v>#DIV/0!</v>
      </c>
      <c r="N402" s="9" t="e">
        <f aca="false"/>
        <v>#DIV/0!</v>
      </c>
      <c r="O402" s="9" t="e">
        <f aca="false"/>
        <v>#DIV/0!</v>
      </c>
      <c r="P402" s="9" t="e">
        <f aca="false"/>
        <v>#DIV/0!</v>
      </c>
      <c r="Q402" s="9" t="e">
        <f aca="false"/>
        <v>#DIV/0!</v>
      </c>
      <c r="R402" s="9" t="e">
        <f aca="false"/>
        <v>#DIV/0!</v>
      </c>
    </row>
    <row r="403" s="9" customFormat="true" ht="15.6" hidden="false" customHeight="false" outlineLevel="0" collapsed="false">
      <c r="B403" s="9" t="s">
        <v>28</v>
      </c>
      <c r="C403" s="9" t="e">
        <f aca="false"/>
        <v>#DIV/0!</v>
      </c>
      <c r="D403" s="9" t="e">
        <f aca="false"/>
        <v>#DIV/0!</v>
      </c>
      <c r="E403" s="9" t="e">
        <f aca="false"/>
        <v>#DIV/0!</v>
      </c>
      <c r="F403" s="9" t="e">
        <f aca="false"/>
        <v>#DIV/0!</v>
      </c>
      <c r="G403" s="9" t="e">
        <f aca="false"/>
        <v>#DIV/0!</v>
      </c>
      <c r="H403" s="9" t="e">
        <f aca="false"/>
        <v>#DIV/0!</v>
      </c>
      <c r="I403" s="9" t="e">
        <f aca="false"/>
        <v>#DIV/0!</v>
      </c>
      <c r="J403" s="9" t="e">
        <f aca="false"/>
        <v>#DIV/0!</v>
      </c>
      <c r="K403" s="9" t="e">
        <f aca="false"/>
        <v>#DIV/0!</v>
      </c>
      <c r="L403" s="9" t="e">
        <f aca="false"/>
        <v>#DIV/0!</v>
      </c>
      <c r="M403" s="9" t="e">
        <f aca="false"/>
        <v>#DIV/0!</v>
      </c>
      <c r="N403" s="9" t="e">
        <f aca="false"/>
        <v>#DIV/0!</v>
      </c>
      <c r="O403" s="9" t="e">
        <f aca="false"/>
        <v>#DIV/0!</v>
      </c>
      <c r="P403" s="9" t="e">
        <f aca="false"/>
        <v>#DIV/0!</v>
      </c>
      <c r="Q403" s="9" t="e">
        <f aca="false"/>
        <v>#DIV/0!</v>
      </c>
      <c r="R403" s="9" t="e">
        <f aca="false"/>
        <v>#DIV/0!</v>
      </c>
    </row>
    <row r="404" s="9" customFormat="true" ht="15.6" hidden="false" customHeight="false" outlineLevel="0" collapsed="false">
      <c r="B404" s="9" t="s">
        <v>29</v>
      </c>
      <c r="C404" s="9" t="e">
        <f aca="false"/>
        <v>#DIV/0!</v>
      </c>
      <c r="D404" s="9" t="e">
        <f aca="false"/>
        <v>#DIV/0!</v>
      </c>
      <c r="E404" s="9" t="e">
        <f aca="false"/>
        <v>#DIV/0!</v>
      </c>
      <c r="F404" s="9" t="e">
        <f aca="false"/>
        <v>#DIV/0!</v>
      </c>
      <c r="G404" s="9" t="e">
        <f aca="false"/>
        <v>#DIV/0!</v>
      </c>
      <c r="H404" s="9" t="e">
        <f aca="false"/>
        <v>#DIV/0!</v>
      </c>
      <c r="I404" s="9" t="e">
        <f aca="false"/>
        <v>#DIV/0!</v>
      </c>
      <c r="J404" s="9" t="e">
        <f aca="false"/>
        <v>#DIV/0!</v>
      </c>
      <c r="K404" s="9" t="e">
        <f aca="false"/>
        <v>#DIV/0!</v>
      </c>
      <c r="L404" s="9" t="e">
        <f aca="false"/>
        <v>#DIV/0!</v>
      </c>
      <c r="M404" s="9" t="e">
        <f aca="false"/>
        <v>#DIV/0!</v>
      </c>
      <c r="N404" s="9" t="e">
        <f aca="false"/>
        <v>#DIV/0!</v>
      </c>
      <c r="O404" s="9" t="e">
        <f aca="false"/>
        <v>#DIV/0!</v>
      </c>
      <c r="P404" s="9" t="e">
        <f aca="false"/>
        <v>#DIV/0!</v>
      </c>
      <c r="Q404" s="9" t="e">
        <f aca="false"/>
        <v>#DIV/0!</v>
      </c>
      <c r="R404" s="9" t="e">
        <f aca="false"/>
        <v>#DIV/0!</v>
      </c>
    </row>
    <row r="405" s="9" customFormat="true" ht="15.6" hidden="false" customHeight="false" outlineLevel="0" collapsed="false">
      <c r="B405" s="9" t="s">
        <v>30</v>
      </c>
      <c r="C405" s="9" t="e">
        <f aca="false"/>
        <v>#DIV/0!</v>
      </c>
      <c r="D405" s="9" t="e">
        <f aca="false"/>
        <v>#DIV/0!</v>
      </c>
      <c r="E405" s="9" t="e">
        <f aca="false"/>
        <v>#DIV/0!</v>
      </c>
      <c r="F405" s="9" t="e">
        <f aca="false"/>
        <v>#DIV/0!</v>
      </c>
      <c r="G405" s="9" t="e">
        <f aca="false"/>
        <v>#DIV/0!</v>
      </c>
      <c r="H405" s="9" t="e">
        <f aca="false"/>
        <v>#DIV/0!</v>
      </c>
      <c r="I405" s="9" t="e">
        <f aca="false"/>
        <v>#DIV/0!</v>
      </c>
      <c r="J405" s="9" t="e">
        <f aca="false"/>
        <v>#DIV/0!</v>
      </c>
      <c r="K405" s="9" t="e">
        <f aca="false"/>
        <v>#DIV/0!</v>
      </c>
      <c r="L405" s="9" t="e">
        <f aca="false"/>
        <v>#DIV/0!</v>
      </c>
      <c r="M405" s="9" t="e">
        <f aca="false"/>
        <v>#DIV/0!</v>
      </c>
      <c r="N405" s="9" t="e">
        <f aca="false"/>
        <v>#DIV/0!</v>
      </c>
      <c r="O405" s="9" t="e">
        <f aca="false"/>
        <v>#DIV/0!</v>
      </c>
      <c r="P405" s="9" t="e">
        <f aca="false"/>
        <v>#DIV/0!</v>
      </c>
      <c r="Q405" s="9" t="e">
        <f aca="false"/>
        <v>#DIV/0!</v>
      </c>
      <c r="R405" s="9" t="e">
        <f aca="false"/>
        <v>#DIV/0!</v>
      </c>
    </row>
    <row r="406" s="9" customFormat="true" ht="15.6" hidden="false" customHeight="false" outlineLevel="0" collapsed="false">
      <c r="B406" s="9" t="s">
        <v>31</v>
      </c>
      <c r="C406" s="9" t="e">
        <f aca="false"/>
        <v>#DIV/0!</v>
      </c>
      <c r="D406" s="9" t="e">
        <f aca="false"/>
        <v>#DIV/0!</v>
      </c>
      <c r="E406" s="9" t="e">
        <f aca="false"/>
        <v>#DIV/0!</v>
      </c>
      <c r="F406" s="9" t="e">
        <f aca="false"/>
        <v>#DIV/0!</v>
      </c>
      <c r="G406" s="9" t="e">
        <f aca="false"/>
        <v>#DIV/0!</v>
      </c>
      <c r="H406" s="9" t="e">
        <f aca="false"/>
        <v>#DIV/0!</v>
      </c>
      <c r="I406" s="9" t="e">
        <f aca="false"/>
        <v>#DIV/0!</v>
      </c>
      <c r="J406" s="9" t="e">
        <f aca="false"/>
        <v>#DIV/0!</v>
      </c>
      <c r="K406" s="9" t="e">
        <f aca="false"/>
        <v>#DIV/0!</v>
      </c>
      <c r="L406" s="9" t="e">
        <f aca="false"/>
        <v>#DIV/0!</v>
      </c>
      <c r="M406" s="9" t="e">
        <f aca="false"/>
        <v>#DIV/0!</v>
      </c>
      <c r="N406" s="9" t="e">
        <f aca="false"/>
        <v>#DIV/0!</v>
      </c>
      <c r="O406" s="9" t="e">
        <f aca="false"/>
        <v>#DIV/0!</v>
      </c>
      <c r="P406" s="9" t="e">
        <f aca="false"/>
        <v>#DIV/0!</v>
      </c>
      <c r="Q406" s="9" t="e">
        <f aca="false"/>
        <v>#DIV/0!</v>
      </c>
      <c r="R406" s="9" t="e">
        <f aca="false"/>
        <v>#DIV/0!</v>
      </c>
    </row>
    <row r="407" s="9" customFormat="true" ht="15.6" hidden="false" customHeight="false" outlineLevel="0" collapsed="false">
      <c r="B407" s="9" t="s">
        <v>32</v>
      </c>
      <c r="C407" s="9" t="e">
        <f aca="false"/>
        <v>#DIV/0!</v>
      </c>
      <c r="D407" s="9" t="e">
        <f aca="false"/>
        <v>#DIV/0!</v>
      </c>
      <c r="E407" s="9" t="e">
        <f aca="false"/>
        <v>#DIV/0!</v>
      </c>
      <c r="F407" s="9" t="e">
        <f aca="false"/>
        <v>#DIV/0!</v>
      </c>
      <c r="G407" s="9" t="e">
        <f aca="false"/>
        <v>#DIV/0!</v>
      </c>
      <c r="H407" s="9" t="e">
        <f aca="false"/>
        <v>#DIV/0!</v>
      </c>
      <c r="I407" s="9" t="e">
        <f aca="false"/>
        <v>#DIV/0!</v>
      </c>
      <c r="J407" s="9" t="e">
        <f aca="false"/>
        <v>#DIV/0!</v>
      </c>
      <c r="K407" s="9" t="e">
        <f aca="false"/>
        <v>#DIV/0!</v>
      </c>
      <c r="L407" s="9" t="e">
        <f aca="false"/>
        <v>#DIV/0!</v>
      </c>
      <c r="M407" s="9" t="e">
        <f aca="false"/>
        <v>#DIV/0!</v>
      </c>
      <c r="N407" s="9" t="e">
        <f aca="false"/>
        <v>#DIV/0!</v>
      </c>
      <c r="O407" s="9" t="e">
        <f aca="false"/>
        <v>#DIV/0!</v>
      </c>
      <c r="P407" s="9" t="e">
        <f aca="false"/>
        <v>#DIV/0!</v>
      </c>
      <c r="Q407" s="9" t="e">
        <f aca="false"/>
        <v>#DIV/0!</v>
      </c>
      <c r="R407" s="9" t="e">
        <f aca="false"/>
        <v>#DIV/0!</v>
      </c>
    </row>
    <row r="408" s="9" customFormat="true" ht="15.6" hidden="false" customHeight="false" outlineLevel="0" collapsed="false">
      <c r="B408" s="9" t="s">
        <v>33</v>
      </c>
      <c r="C408" s="9" t="e">
        <f aca="false"/>
        <v>#DIV/0!</v>
      </c>
      <c r="D408" s="9" t="e">
        <f aca="false"/>
        <v>#DIV/0!</v>
      </c>
      <c r="E408" s="9" t="e">
        <f aca="false"/>
        <v>#DIV/0!</v>
      </c>
      <c r="F408" s="9" t="e">
        <f aca="false"/>
        <v>#DIV/0!</v>
      </c>
      <c r="G408" s="9" t="e">
        <f aca="false"/>
        <v>#DIV/0!</v>
      </c>
      <c r="H408" s="9" t="e">
        <f aca="false"/>
        <v>#DIV/0!</v>
      </c>
      <c r="I408" s="9" t="e">
        <f aca="false"/>
        <v>#DIV/0!</v>
      </c>
      <c r="J408" s="9" t="e">
        <f aca="false"/>
        <v>#DIV/0!</v>
      </c>
      <c r="K408" s="9" t="e">
        <f aca="false"/>
        <v>#DIV/0!</v>
      </c>
      <c r="L408" s="9" t="e">
        <f aca="false"/>
        <v>#DIV/0!</v>
      </c>
      <c r="M408" s="9" t="e">
        <f aca="false"/>
        <v>#DIV/0!</v>
      </c>
      <c r="N408" s="9" t="e">
        <f aca="false"/>
        <v>#DIV/0!</v>
      </c>
      <c r="O408" s="9" t="e">
        <f aca="false"/>
        <v>#DIV/0!</v>
      </c>
      <c r="P408" s="9" t="e">
        <f aca="false"/>
        <v>#DIV/0!</v>
      </c>
      <c r="Q408" s="9" t="e">
        <f aca="false"/>
        <v>#DIV/0!</v>
      </c>
      <c r="R408" s="9" t="e">
        <f aca="false"/>
        <v>#DIV/0!</v>
      </c>
    </row>
    <row r="409" s="9" customFormat="true" ht="15.6" hidden="false" customHeight="false" outlineLevel="0" collapsed="false">
      <c r="B409" s="9" t="s">
        <v>34</v>
      </c>
      <c r="C409" s="9" t="e">
        <f aca="false"/>
        <v>#DIV/0!</v>
      </c>
      <c r="D409" s="9" t="e">
        <f aca="false"/>
        <v>#DIV/0!</v>
      </c>
      <c r="E409" s="9" t="e">
        <f aca="false"/>
        <v>#DIV/0!</v>
      </c>
      <c r="F409" s="9" t="e">
        <f aca="false"/>
        <v>#DIV/0!</v>
      </c>
      <c r="G409" s="9" t="e">
        <f aca="false"/>
        <v>#DIV/0!</v>
      </c>
      <c r="H409" s="9" t="e">
        <f aca="false"/>
        <v>#DIV/0!</v>
      </c>
      <c r="I409" s="9" t="e">
        <f aca="false"/>
        <v>#DIV/0!</v>
      </c>
      <c r="J409" s="9" t="e">
        <f aca="false"/>
        <v>#DIV/0!</v>
      </c>
      <c r="K409" s="9" t="e">
        <f aca="false"/>
        <v>#DIV/0!</v>
      </c>
      <c r="L409" s="9" t="e">
        <f aca="false"/>
        <v>#DIV/0!</v>
      </c>
      <c r="M409" s="9" t="e">
        <f aca="false"/>
        <v>#DIV/0!</v>
      </c>
      <c r="N409" s="9" t="e">
        <f aca="false"/>
        <v>#DIV/0!</v>
      </c>
      <c r="O409" s="9" t="e">
        <f aca="false"/>
        <v>#DIV/0!</v>
      </c>
      <c r="P409" s="9" t="e">
        <f aca="false"/>
        <v>#DIV/0!</v>
      </c>
      <c r="Q409" s="9" t="e">
        <f aca="false"/>
        <v>#DIV/0!</v>
      </c>
      <c r="R409" s="9" t="e">
        <f aca="false"/>
        <v>#DIV/0!</v>
      </c>
    </row>
    <row r="410" s="9" customFormat="true" ht="15.6" hidden="false" customHeight="false" outlineLevel="0" collapsed="false">
      <c r="B410" s="9" t="s">
        <v>35</v>
      </c>
      <c r="C410" s="9" t="e">
        <f aca="false"/>
        <v>#DIV/0!</v>
      </c>
      <c r="D410" s="9" t="e">
        <f aca="false"/>
        <v>#DIV/0!</v>
      </c>
      <c r="E410" s="9" t="e">
        <f aca="false"/>
        <v>#DIV/0!</v>
      </c>
      <c r="F410" s="9" t="e">
        <f aca="false"/>
        <v>#DIV/0!</v>
      </c>
      <c r="G410" s="9" t="e">
        <f aca="false"/>
        <v>#DIV/0!</v>
      </c>
      <c r="H410" s="9" t="e">
        <f aca="false"/>
        <v>#DIV/0!</v>
      </c>
      <c r="I410" s="9" t="e">
        <f aca="false"/>
        <v>#DIV/0!</v>
      </c>
      <c r="J410" s="9" t="e">
        <f aca="false"/>
        <v>#DIV/0!</v>
      </c>
      <c r="K410" s="9" t="e">
        <f aca="false"/>
        <v>#DIV/0!</v>
      </c>
      <c r="L410" s="9" t="e">
        <f aca="false"/>
        <v>#DIV/0!</v>
      </c>
      <c r="M410" s="9" t="e">
        <f aca="false"/>
        <v>#DIV/0!</v>
      </c>
      <c r="N410" s="9" t="e">
        <f aca="false"/>
        <v>#DIV/0!</v>
      </c>
      <c r="O410" s="9" t="e">
        <f aca="false"/>
        <v>#DIV/0!</v>
      </c>
      <c r="P410" s="9" t="e">
        <f aca="false"/>
        <v>#DIV/0!</v>
      </c>
      <c r="Q410" s="9" t="e">
        <f aca="false"/>
        <v>#DIV/0!</v>
      </c>
      <c r="R410" s="9" t="e">
        <f aca="false"/>
        <v>#DIV/0!</v>
      </c>
    </row>
    <row r="411" s="9" customFormat="true" ht="15.6" hidden="false" customHeight="false" outlineLevel="0" collapsed="false">
      <c r="B411" s="9" t="s">
        <v>36</v>
      </c>
      <c r="C411" s="9" t="e">
        <f aca="false"/>
        <v>#DIV/0!</v>
      </c>
      <c r="D411" s="9" t="e">
        <f aca="false"/>
        <v>#DIV/0!</v>
      </c>
      <c r="E411" s="9" t="e">
        <f aca="false"/>
        <v>#DIV/0!</v>
      </c>
      <c r="F411" s="9" t="e">
        <f aca="false"/>
        <v>#DIV/0!</v>
      </c>
      <c r="G411" s="9" t="e">
        <f aca="false"/>
        <v>#DIV/0!</v>
      </c>
      <c r="H411" s="9" t="e">
        <f aca="false"/>
        <v>#DIV/0!</v>
      </c>
      <c r="I411" s="9" t="e">
        <f aca="false"/>
        <v>#DIV/0!</v>
      </c>
      <c r="J411" s="9" t="e">
        <f aca="false"/>
        <v>#DIV/0!</v>
      </c>
      <c r="K411" s="9" t="e">
        <f aca="false"/>
        <v>#DIV/0!</v>
      </c>
      <c r="L411" s="9" t="e">
        <f aca="false"/>
        <v>#DIV/0!</v>
      </c>
      <c r="M411" s="9" t="e">
        <f aca="false"/>
        <v>#DIV/0!</v>
      </c>
      <c r="N411" s="9" t="e">
        <f aca="false"/>
        <v>#DIV/0!</v>
      </c>
      <c r="O411" s="9" t="e">
        <f aca="false"/>
        <v>#DIV/0!</v>
      </c>
      <c r="P411" s="9" t="e">
        <f aca="false"/>
        <v>#DIV/0!</v>
      </c>
      <c r="Q411" s="9" t="e">
        <f aca="false"/>
        <v>#DIV/0!</v>
      </c>
      <c r="R411" s="9" t="e">
        <f aca="false"/>
        <v>#DIV/0!</v>
      </c>
    </row>
    <row r="412" s="9" customFormat="true" ht="15.6" hidden="false" customHeight="false" outlineLevel="0" collapsed="false">
      <c r="A412" s="9" t="s">
        <v>59</v>
      </c>
      <c r="B412" s="9" t="s">
        <v>20</v>
      </c>
      <c r="C412" s="9" t="e">
        <f aca="false"/>
        <v>#DIV/0!</v>
      </c>
      <c r="D412" s="9" t="e">
        <f aca="false"/>
        <v>#DIV/0!</v>
      </c>
      <c r="E412" s="9" t="e">
        <f aca="false"/>
        <v>#DIV/0!</v>
      </c>
      <c r="F412" s="9" t="e">
        <f aca="false"/>
        <v>#DIV/0!</v>
      </c>
      <c r="G412" s="9" t="e">
        <f aca="false"/>
        <v>#DIV/0!</v>
      </c>
      <c r="H412" s="9" t="e">
        <f aca="false"/>
        <v>#DIV/0!</v>
      </c>
      <c r="I412" s="9" t="e">
        <f aca="false"/>
        <v>#DIV/0!</v>
      </c>
      <c r="J412" s="9" t="e">
        <f aca="false"/>
        <v>#DIV/0!</v>
      </c>
      <c r="K412" s="9" t="e">
        <f aca="false"/>
        <v>#DIV/0!</v>
      </c>
      <c r="L412" s="9" t="e">
        <f aca="false"/>
        <v>#DIV/0!</v>
      </c>
      <c r="M412" s="9" t="e">
        <f aca="false"/>
        <v>#DIV/0!</v>
      </c>
      <c r="N412" s="9" t="e">
        <f aca="false"/>
        <v>#DIV/0!</v>
      </c>
      <c r="O412" s="9" t="e">
        <f aca="false"/>
        <v>#DIV/0!</v>
      </c>
      <c r="P412" s="9" t="e">
        <f aca="false"/>
        <v>#DIV/0!</v>
      </c>
      <c r="Q412" s="9" t="e">
        <f aca="false"/>
        <v>#DIV/0!</v>
      </c>
    </row>
    <row r="413" s="9" customFormat="true" ht="15.6" hidden="false" customHeight="false" outlineLevel="0" collapsed="false">
      <c r="C413" s="9" t="s">
        <v>5</v>
      </c>
      <c r="D413" s="9" t="s">
        <v>6</v>
      </c>
      <c r="E413" s="9" t="s">
        <v>7</v>
      </c>
      <c r="F413" s="9" t="s">
        <v>8</v>
      </c>
      <c r="G413" s="9" t="s">
        <v>9</v>
      </c>
      <c r="H413" s="9" t="s">
        <v>10</v>
      </c>
      <c r="I413" s="9" t="s">
        <v>11</v>
      </c>
      <c r="J413" s="9" t="s">
        <v>12</v>
      </c>
      <c r="K413" s="9" t="s">
        <v>13</v>
      </c>
      <c r="L413" s="9" t="s">
        <v>14</v>
      </c>
      <c r="M413" s="9" t="s">
        <v>15</v>
      </c>
      <c r="N413" s="9" t="s">
        <v>16</v>
      </c>
      <c r="O413" s="9" t="s">
        <v>17</v>
      </c>
      <c r="P413" s="9" t="s">
        <v>18</v>
      </c>
      <c r="Q413" s="9" t="s">
        <v>19</v>
      </c>
      <c r="R413" s="9" t="s">
        <v>20</v>
      </c>
    </row>
    <row r="414" s="9" customFormat="true" ht="15.6" hidden="false" customHeight="false" outlineLevel="0" collapsed="false">
      <c r="A414" s="9" t="s">
        <v>60</v>
      </c>
      <c r="B414" s="9" t="s">
        <v>2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</row>
    <row r="415" s="9" customFormat="true" ht="15.6" hidden="false" customHeight="false" outlineLevel="0" collapsed="false">
      <c r="B415" s="9" t="s">
        <v>23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</row>
    <row r="416" s="9" customFormat="true" ht="15.6" hidden="false" customHeight="false" outlineLevel="0" collapsed="false">
      <c r="B416" s="9" t="s">
        <v>24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.142857142857143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.142857142857143</v>
      </c>
    </row>
    <row r="417" s="9" customFormat="true" ht="15.6" hidden="false" customHeight="false" outlineLevel="0" collapsed="false">
      <c r="B417" s="9" t="s">
        <v>25</v>
      </c>
      <c r="C417" s="9" t="n">
        <v>0</v>
      </c>
      <c r="D417" s="9" t="n">
        <v>0</v>
      </c>
      <c r="E417" s="9" t="n">
        <v>0</v>
      </c>
      <c r="F417" s="9" t="n">
        <v>0.142857142857143</v>
      </c>
      <c r="G417" s="9" t="n">
        <v>0.142857142857143</v>
      </c>
      <c r="H417" s="9" t="n">
        <v>1</v>
      </c>
      <c r="I417" s="9" t="n">
        <v>0.714285714285714</v>
      </c>
      <c r="J417" s="9" t="n">
        <v>0.571428571428571</v>
      </c>
      <c r="K417" s="9" t="n">
        <v>0.714285714285714</v>
      </c>
      <c r="L417" s="9" t="n">
        <v>0</v>
      </c>
      <c r="M417" s="9" t="n">
        <v>0.142857142857143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3.42857142857143</v>
      </c>
    </row>
    <row r="418" s="9" customFormat="true" ht="15.6" hidden="false" customHeight="false" outlineLevel="0" collapsed="false">
      <c r="B418" s="9" t="s">
        <v>26</v>
      </c>
      <c r="C418" s="9" t="n">
        <v>0.142857142857143</v>
      </c>
      <c r="D418" s="9" t="n">
        <v>0</v>
      </c>
      <c r="E418" s="9" t="n">
        <v>0</v>
      </c>
      <c r="F418" s="9" t="n">
        <v>0.285714285714286</v>
      </c>
      <c r="G418" s="9" t="n">
        <v>0.571428571428571</v>
      </c>
      <c r="H418" s="9" t="n">
        <v>0.857142857142857</v>
      </c>
      <c r="I418" s="9" t="n">
        <v>0</v>
      </c>
      <c r="J418" s="9" t="n">
        <v>0.714285714285714</v>
      </c>
      <c r="K418" s="9" t="n">
        <v>0.571428571428571</v>
      </c>
      <c r="L418" s="9" t="n">
        <v>0.428571428571429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3.57142857142857</v>
      </c>
    </row>
    <row r="419" s="9" customFormat="true" ht="15.6" hidden="false" customHeight="false" outlineLevel="0" collapsed="false">
      <c r="B419" s="9" t="s">
        <v>27</v>
      </c>
      <c r="C419" s="9" t="n">
        <v>0</v>
      </c>
      <c r="D419" s="9" t="n">
        <v>0</v>
      </c>
      <c r="E419" s="9" t="n">
        <v>0.142857142857143</v>
      </c>
      <c r="F419" s="9" t="n">
        <v>0.142857142857143</v>
      </c>
      <c r="G419" s="9" t="n">
        <v>1</v>
      </c>
      <c r="H419" s="9" t="n">
        <v>1</v>
      </c>
      <c r="I419" s="9" t="n">
        <v>0.571428571428571</v>
      </c>
      <c r="J419" s="9" t="n">
        <v>0.571428571428571</v>
      </c>
      <c r="K419" s="9" t="n">
        <v>1.57142857142857</v>
      </c>
      <c r="L419" s="9" t="n">
        <v>0.142857142857143</v>
      </c>
      <c r="M419" s="9" t="n">
        <v>0.428571428571429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5.57142857142857</v>
      </c>
    </row>
    <row r="420" s="9" customFormat="true" ht="15.6" hidden="false" customHeight="false" outlineLevel="0" collapsed="false">
      <c r="B420" s="9" t="s">
        <v>28</v>
      </c>
      <c r="C420" s="9" t="n">
        <v>0</v>
      </c>
      <c r="D420" s="9" t="n">
        <v>0</v>
      </c>
      <c r="E420" s="9" t="n">
        <v>0.285714285714286</v>
      </c>
      <c r="F420" s="9" t="n">
        <v>0.285714285714286</v>
      </c>
      <c r="G420" s="9" t="n">
        <v>0.857142857142857</v>
      </c>
      <c r="H420" s="9" t="n">
        <v>0.142857142857143</v>
      </c>
      <c r="I420" s="9" t="n">
        <v>0.857142857142857</v>
      </c>
      <c r="J420" s="9" t="n">
        <v>1</v>
      </c>
      <c r="K420" s="9" t="n">
        <v>0.714285714285714</v>
      </c>
      <c r="L420" s="9" t="n">
        <v>0.857142857142857</v>
      </c>
      <c r="M420" s="9" t="n">
        <v>0</v>
      </c>
      <c r="N420" s="9" t="n">
        <v>0.142857142857143</v>
      </c>
      <c r="O420" s="9" t="n">
        <v>0</v>
      </c>
      <c r="P420" s="9" t="n">
        <v>0</v>
      </c>
      <c r="Q420" s="9" t="n">
        <v>0</v>
      </c>
      <c r="R420" s="9" t="n">
        <v>5.14285714285714</v>
      </c>
    </row>
    <row r="421" s="9" customFormat="true" ht="15.6" hidden="false" customHeight="false" outlineLevel="0" collapsed="false">
      <c r="B421" s="9" t="s">
        <v>29</v>
      </c>
      <c r="C421" s="9" t="n">
        <v>0</v>
      </c>
      <c r="D421" s="9" t="n">
        <v>0</v>
      </c>
      <c r="E421" s="9" t="n">
        <v>0.428571428571429</v>
      </c>
      <c r="F421" s="9" t="n">
        <v>0.142857142857143</v>
      </c>
      <c r="G421" s="9" t="n">
        <v>0.714285714285714</v>
      </c>
      <c r="H421" s="9" t="n">
        <v>0.142857142857143</v>
      </c>
      <c r="I421" s="9" t="n">
        <v>1.57142857142857</v>
      </c>
      <c r="J421" s="9" t="n">
        <v>1.71428571428571</v>
      </c>
      <c r="K421" s="9" t="n">
        <v>1.14285714285714</v>
      </c>
      <c r="L421" s="9" t="n">
        <v>0.428571428571429</v>
      </c>
      <c r="M421" s="9" t="n">
        <v>0</v>
      </c>
      <c r="N421" s="9" t="n">
        <v>0.285714285714286</v>
      </c>
      <c r="O421" s="9" t="n">
        <v>0.142857142857143</v>
      </c>
      <c r="P421" s="9" t="n">
        <v>0</v>
      </c>
      <c r="Q421" s="9" t="n">
        <v>0</v>
      </c>
      <c r="R421" s="9" t="n">
        <v>6.71428571428572</v>
      </c>
    </row>
    <row r="422" s="9" customFormat="true" ht="15.6" hidden="false" customHeight="false" outlineLevel="0" collapsed="false">
      <c r="B422" s="9" t="s">
        <v>30</v>
      </c>
      <c r="C422" s="9" t="n">
        <v>0</v>
      </c>
      <c r="D422" s="9" t="n">
        <v>0</v>
      </c>
      <c r="E422" s="9" t="n">
        <v>0</v>
      </c>
      <c r="F422" s="9" t="n">
        <v>0.428571428571429</v>
      </c>
      <c r="G422" s="9" t="n">
        <v>0.428571428571429</v>
      </c>
      <c r="H422" s="9" t="n">
        <v>2</v>
      </c>
      <c r="I422" s="9" t="n">
        <v>3.42857142857143</v>
      </c>
      <c r="J422" s="9" t="n">
        <v>2.28571428571429</v>
      </c>
      <c r="K422" s="9" t="n">
        <v>2</v>
      </c>
      <c r="L422" s="9" t="n">
        <v>0.571428571428571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11.1428571428571</v>
      </c>
    </row>
    <row r="423" s="9" customFormat="true" ht="15.6" hidden="false" customHeight="false" outlineLevel="0" collapsed="false">
      <c r="B423" s="9" t="s">
        <v>31</v>
      </c>
      <c r="C423" s="9" t="n">
        <v>0</v>
      </c>
      <c r="D423" s="9" t="n">
        <v>0.142857142857143</v>
      </c>
      <c r="E423" s="9" t="n">
        <v>0.285714285714286</v>
      </c>
      <c r="F423" s="9" t="n">
        <v>1</v>
      </c>
      <c r="G423" s="9" t="n">
        <v>2</v>
      </c>
      <c r="H423" s="9" t="n">
        <v>3.71428571428571</v>
      </c>
      <c r="I423" s="9" t="n">
        <v>4.42857142857143</v>
      </c>
      <c r="J423" s="9" t="n">
        <v>3.57142857142857</v>
      </c>
      <c r="K423" s="9" t="n">
        <v>2.28571428571429</v>
      </c>
      <c r="L423" s="9" t="n">
        <v>0.428571428571429</v>
      </c>
      <c r="M423" s="9" t="n">
        <v>0.142857142857143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18</v>
      </c>
    </row>
    <row r="424" s="9" customFormat="true" ht="15.6" hidden="false" customHeight="false" outlineLevel="0" collapsed="false">
      <c r="B424" s="9" t="s">
        <v>32</v>
      </c>
      <c r="C424" s="9" t="n">
        <v>0</v>
      </c>
      <c r="D424" s="9" t="n">
        <v>0</v>
      </c>
      <c r="E424" s="9" t="n">
        <v>0.285714285714286</v>
      </c>
      <c r="F424" s="9" t="n">
        <v>1.14285714285714</v>
      </c>
      <c r="G424" s="9" t="n">
        <v>3.28571428571429</v>
      </c>
      <c r="H424" s="9" t="n">
        <v>6.71428571428571</v>
      </c>
      <c r="I424" s="9" t="n">
        <v>4.42857142857143</v>
      </c>
      <c r="J424" s="9" t="n">
        <v>1.57142857142857</v>
      </c>
      <c r="K424" s="9" t="n">
        <v>1.28571428571429</v>
      </c>
      <c r="L424" s="9" t="n">
        <v>0.428571428571429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19.1428571428571</v>
      </c>
    </row>
    <row r="425" s="9" customFormat="true" ht="15.6" hidden="false" customHeight="false" outlineLevel="0" collapsed="false">
      <c r="B425" s="9" t="s">
        <v>33</v>
      </c>
      <c r="C425" s="9" t="n">
        <v>0.142857142857143</v>
      </c>
      <c r="D425" s="9" t="n">
        <v>0.428571428571429</v>
      </c>
      <c r="E425" s="9" t="n">
        <v>1.57142857142857</v>
      </c>
      <c r="F425" s="9" t="n">
        <v>1.57142857142857</v>
      </c>
      <c r="G425" s="9" t="n">
        <v>4.85714285714286</v>
      </c>
      <c r="H425" s="9" t="n">
        <v>5.14285714285714</v>
      </c>
      <c r="I425" s="9" t="n">
        <v>3.14285714285714</v>
      </c>
      <c r="J425" s="9" t="n">
        <v>2</v>
      </c>
      <c r="K425" s="9" t="n">
        <v>0.428571428571429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19.2857142857143</v>
      </c>
    </row>
    <row r="426" s="9" customFormat="true" ht="15.6" hidden="false" customHeight="false" outlineLevel="0" collapsed="false">
      <c r="B426" s="9" t="s">
        <v>34</v>
      </c>
      <c r="C426" s="9" t="n">
        <v>0.571428571428571</v>
      </c>
      <c r="D426" s="9" t="n">
        <v>0.142857142857143</v>
      </c>
      <c r="E426" s="9" t="n">
        <v>0.857142857142857</v>
      </c>
      <c r="F426" s="9" t="n">
        <v>1.14285714285714</v>
      </c>
      <c r="G426" s="9" t="n">
        <v>1.28571428571429</v>
      </c>
      <c r="H426" s="9" t="n">
        <v>1.57142857142857</v>
      </c>
      <c r="I426" s="9" t="n">
        <v>0.714285714285714</v>
      </c>
      <c r="J426" s="9" t="n">
        <v>0.142857142857143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6.42857142857143</v>
      </c>
    </row>
    <row r="427" s="9" customFormat="true" ht="15.6" hidden="false" customHeight="false" outlineLevel="0" collapsed="false">
      <c r="B427" s="9" t="s">
        <v>35</v>
      </c>
      <c r="C427" s="9" t="n">
        <v>0</v>
      </c>
      <c r="D427" s="9" t="n">
        <v>0</v>
      </c>
      <c r="E427" s="9" t="n">
        <v>0.285714285714286</v>
      </c>
      <c r="F427" s="9" t="n">
        <v>0.428571428571429</v>
      </c>
      <c r="G427" s="9" t="n">
        <v>0</v>
      </c>
      <c r="H427" s="9" t="n">
        <v>0.285714285714286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1</v>
      </c>
    </row>
    <row r="428" s="9" customFormat="true" ht="15.6" hidden="false" customHeight="false" outlineLevel="0" collapsed="false">
      <c r="B428" s="9" t="s">
        <v>36</v>
      </c>
      <c r="C428" s="9" t="n">
        <v>0</v>
      </c>
      <c r="D428" s="9" t="n">
        <v>0.142857142857143</v>
      </c>
      <c r="E428" s="9" t="n">
        <v>0.142857142857143</v>
      </c>
      <c r="F428" s="9" t="n">
        <v>0</v>
      </c>
      <c r="G428" s="9" t="n">
        <v>0</v>
      </c>
      <c r="H428" s="9" t="n">
        <v>0</v>
      </c>
      <c r="I428" s="9" t="n">
        <v>0.142857142857143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.428571428571429</v>
      </c>
    </row>
    <row r="429" s="9" customFormat="true" ht="15.6" hidden="false" customHeight="false" outlineLevel="0" collapsed="false">
      <c r="A429" s="9" t="s">
        <v>60</v>
      </c>
      <c r="B429" s="9" t="s">
        <v>20</v>
      </c>
      <c r="C429" s="9" t="n">
        <v>0.857142857142857</v>
      </c>
      <c r="D429" s="9" t="n">
        <v>0.857142857142857</v>
      </c>
      <c r="E429" s="9" t="n">
        <v>4.28571428571429</v>
      </c>
      <c r="F429" s="9" t="n">
        <v>6.71428571428572</v>
      </c>
      <c r="G429" s="9" t="n">
        <v>15.1428571428571</v>
      </c>
      <c r="H429" s="9" t="n">
        <v>22.7142857142857</v>
      </c>
      <c r="I429" s="9" t="n">
        <v>20</v>
      </c>
      <c r="J429" s="9" t="n">
        <v>14.1428571428571</v>
      </c>
      <c r="K429" s="9" t="n">
        <v>10.7142857142857</v>
      </c>
      <c r="L429" s="9" t="n">
        <v>3.28571428571429</v>
      </c>
      <c r="M429" s="9" t="n">
        <v>0.714285714285714</v>
      </c>
      <c r="N429" s="9" t="n">
        <v>0.428571428571429</v>
      </c>
      <c r="O429" s="9" t="n">
        <v>0.142857142857143</v>
      </c>
      <c r="P429" s="9" t="n">
        <v>0</v>
      </c>
      <c r="Q429" s="9" t="n">
        <v>0</v>
      </c>
    </row>
    <row r="430" s="9" customFormat="true" ht="15.6" hidden="false" customHeight="false" outlineLevel="0" collapsed="false">
      <c r="C430" s="9" t="s">
        <v>5</v>
      </c>
      <c r="D430" s="9" t="s">
        <v>6</v>
      </c>
      <c r="E430" s="9" t="s">
        <v>7</v>
      </c>
      <c r="F430" s="9" t="s">
        <v>8</v>
      </c>
      <c r="G430" s="9" t="s">
        <v>9</v>
      </c>
      <c r="H430" s="9" t="s">
        <v>10</v>
      </c>
      <c r="I430" s="9" t="s">
        <v>11</v>
      </c>
      <c r="J430" s="9" t="s">
        <v>12</v>
      </c>
      <c r="K430" s="9" t="s">
        <v>13</v>
      </c>
      <c r="L430" s="9" t="s">
        <v>14</v>
      </c>
      <c r="M430" s="9" t="s">
        <v>15</v>
      </c>
      <c r="N430" s="9" t="s">
        <v>16</v>
      </c>
      <c r="O430" s="9" t="s">
        <v>17</v>
      </c>
      <c r="P430" s="9" t="s">
        <v>18</v>
      </c>
      <c r="Q430" s="9" t="s">
        <v>19</v>
      </c>
      <c r="R430" s="9" t="s">
        <v>20</v>
      </c>
    </row>
    <row r="431" s="9" customFormat="true" ht="15.6" hidden="false" customHeight="false" outlineLevel="0" collapsed="false">
      <c r="A431" s="9" t="s">
        <v>61</v>
      </c>
      <c r="B431" s="9" t="s">
        <v>22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</row>
    <row r="432" s="9" customFormat="true" ht="15.6" hidden="false" customHeight="false" outlineLevel="0" collapsed="false">
      <c r="B432" s="9" t="s">
        <v>23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</v>
      </c>
    </row>
    <row r="433" s="9" customFormat="true" ht="15.6" hidden="false" customHeight="false" outlineLevel="0" collapsed="false">
      <c r="B433" s="9" t="s">
        <v>24</v>
      </c>
      <c r="C433" s="9" t="n">
        <v>0</v>
      </c>
      <c r="D433" s="9" t="n">
        <v>1.61290322580645</v>
      </c>
      <c r="E433" s="9" t="n">
        <v>1.61290322580645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3.2258064516129</v>
      </c>
    </row>
    <row r="434" s="9" customFormat="true" ht="15.6" hidden="false" customHeight="false" outlineLevel="0" collapsed="false">
      <c r="B434" s="9" t="s">
        <v>25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1.61290322580645</v>
      </c>
      <c r="I434" s="9" t="n">
        <v>3.2258064516129</v>
      </c>
      <c r="J434" s="9" t="n">
        <v>1.61290322580645</v>
      </c>
      <c r="K434" s="9" t="n">
        <v>0</v>
      </c>
      <c r="L434" s="9" t="n">
        <v>1.61290322580645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8.06451612903226</v>
      </c>
    </row>
    <row r="435" s="9" customFormat="true" ht="15.6" hidden="false" customHeight="false" outlineLevel="0" collapsed="false">
      <c r="B435" s="9" t="s">
        <v>26</v>
      </c>
      <c r="C435" s="9" t="n">
        <v>0</v>
      </c>
      <c r="D435" s="9" t="n">
        <v>0</v>
      </c>
      <c r="E435" s="9" t="n">
        <v>4.83870967741936</v>
      </c>
      <c r="F435" s="9" t="n">
        <v>1.61290322580645</v>
      </c>
      <c r="G435" s="9" t="n">
        <v>3.2258064516129</v>
      </c>
      <c r="H435" s="9" t="n">
        <v>3.2258064516129</v>
      </c>
      <c r="I435" s="9" t="n">
        <v>1.61290322580645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14.5161290322581</v>
      </c>
    </row>
    <row r="436" s="9" customFormat="true" ht="15.6" hidden="false" customHeight="false" outlineLevel="0" collapsed="false">
      <c r="B436" s="9" t="s">
        <v>27</v>
      </c>
      <c r="C436" s="9" t="n">
        <v>0</v>
      </c>
      <c r="D436" s="9" t="n">
        <v>1.61290322580645</v>
      </c>
      <c r="E436" s="9" t="n">
        <v>0</v>
      </c>
      <c r="F436" s="9" t="n">
        <v>1.61290322580645</v>
      </c>
      <c r="G436" s="9" t="n">
        <v>3.2258064516129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1.61290322580645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8.06451612903226</v>
      </c>
    </row>
    <row r="437" s="9" customFormat="true" ht="15.6" hidden="false" customHeight="false" outlineLevel="0" collapsed="false">
      <c r="B437" s="9" t="s">
        <v>28</v>
      </c>
      <c r="C437" s="9" t="n">
        <v>0</v>
      </c>
      <c r="D437" s="9" t="n">
        <v>0</v>
      </c>
      <c r="E437" s="9" t="n">
        <v>3.2258064516129</v>
      </c>
      <c r="F437" s="9" t="n">
        <v>0</v>
      </c>
      <c r="G437" s="9" t="n">
        <v>0</v>
      </c>
      <c r="H437" s="9" t="n">
        <v>1.61290322580645</v>
      </c>
      <c r="I437" s="9" t="n">
        <v>1.61290322580645</v>
      </c>
      <c r="J437" s="9" t="n">
        <v>3.2258064516129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9.67741935483871</v>
      </c>
    </row>
    <row r="438" s="9" customFormat="true" ht="15.6" hidden="false" customHeight="false" outlineLevel="0" collapsed="false">
      <c r="B438" s="9" t="s">
        <v>29</v>
      </c>
      <c r="C438" s="9" t="n">
        <v>1.61290322580645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1.61290322580645</v>
      </c>
      <c r="O438" s="9" t="n">
        <v>0</v>
      </c>
      <c r="P438" s="9" t="n">
        <v>0</v>
      </c>
      <c r="Q438" s="9" t="n">
        <v>0</v>
      </c>
      <c r="R438" s="9" t="n">
        <v>3.2258064516129</v>
      </c>
    </row>
    <row r="439" s="9" customFormat="true" ht="15.6" hidden="false" customHeight="false" outlineLevel="0" collapsed="false">
      <c r="B439" s="9" t="s">
        <v>30</v>
      </c>
      <c r="C439" s="9" t="n">
        <v>0</v>
      </c>
      <c r="D439" s="9" t="n">
        <v>0</v>
      </c>
      <c r="E439" s="9" t="n">
        <v>3.2258064516129</v>
      </c>
      <c r="F439" s="9" t="n">
        <v>3.2258064516129</v>
      </c>
      <c r="G439" s="9" t="n">
        <v>3.2258064516129</v>
      </c>
      <c r="H439" s="9" t="n">
        <v>0</v>
      </c>
      <c r="I439" s="9" t="n">
        <v>0</v>
      </c>
      <c r="J439" s="9" t="n">
        <v>1.61290322580645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11.2903225806452</v>
      </c>
    </row>
    <row r="440" s="9" customFormat="true" ht="15.6" hidden="false" customHeight="false" outlineLevel="0" collapsed="false">
      <c r="B440" s="9" t="s">
        <v>31</v>
      </c>
      <c r="C440" s="9" t="n">
        <v>0</v>
      </c>
      <c r="D440" s="9" t="n">
        <v>0</v>
      </c>
      <c r="E440" s="9" t="n">
        <v>1.61290322580645</v>
      </c>
      <c r="F440" s="9" t="n">
        <v>0</v>
      </c>
      <c r="G440" s="9" t="n">
        <v>0</v>
      </c>
      <c r="H440" s="9" t="n">
        <v>1.61290322580645</v>
      </c>
      <c r="I440" s="9" t="n">
        <v>1.61290322580645</v>
      </c>
      <c r="J440" s="9" t="n">
        <v>0</v>
      </c>
      <c r="K440" s="9" t="n">
        <v>1.61290322580645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6.45161290322581</v>
      </c>
    </row>
    <row r="441" s="9" customFormat="true" ht="15.6" hidden="false" customHeight="false" outlineLevel="0" collapsed="false">
      <c r="B441" s="9" t="s">
        <v>32</v>
      </c>
      <c r="C441" s="9" t="n">
        <v>0</v>
      </c>
      <c r="D441" s="9" t="n">
        <v>0</v>
      </c>
      <c r="E441" s="9" t="n">
        <v>1.61290322580645</v>
      </c>
      <c r="F441" s="9" t="n">
        <v>0</v>
      </c>
      <c r="G441" s="9" t="n">
        <v>0</v>
      </c>
      <c r="H441" s="9" t="n">
        <v>4.83870967741936</v>
      </c>
      <c r="I441" s="9" t="n">
        <v>4.83870967741936</v>
      </c>
      <c r="J441" s="9" t="n">
        <v>1.61290322580645</v>
      </c>
      <c r="K441" s="9" t="n">
        <v>3.2258064516129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16.1290322580645</v>
      </c>
    </row>
    <row r="442" s="9" customFormat="true" ht="15.6" hidden="false" customHeight="false" outlineLevel="0" collapsed="false">
      <c r="B442" s="9" t="s">
        <v>33</v>
      </c>
      <c r="C442" s="9" t="n">
        <v>0</v>
      </c>
      <c r="D442" s="9" t="n">
        <v>0</v>
      </c>
      <c r="E442" s="9" t="n">
        <v>3.2258064516129</v>
      </c>
      <c r="F442" s="9" t="n">
        <v>3.2258064516129</v>
      </c>
      <c r="G442" s="9" t="n">
        <v>1.61290322580645</v>
      </c>
      <c r="H442" s="9" t="n">
        <v>0</v>
      </c>
      <c r="I442" s="9" t="n">
        <v>6.45161290322581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14.5161290322581</v>
      </c>
    </row>
    <row r="443" s="9" customFormat="true" ht="15.6" hidden="false" customHeight="false" outlineLevel="0" collapsed="false">
      <c r="B443" s="9" t="s">
        <v>34</v>
      </c>
      <c r="C443" s="9" t="n">
        <v>0</v>
      </c>
      <c r="D443" s="9" t="n">
        <v>0</v>
      </c>
      <c r="E443" s="9" t="n">
        <v>0</v>
      </c>
      <c r="F443" s="9" t="n">
        <v>1.61290322580645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1.61290322580645</v>
      </c>
    </row>
    <row r="444" s="9" customFormat="true" ht="15.6" hidden="false" customHeight="false" outlineLevel="0" collapsed="false">
      <c r="B444" s="9" t="s">
        <v>35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1.61290322580645</v>
      </c>
      <c r="H444" s="9" t="n">
        <v>1.6129032258064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3.2258064516129</v>
      </c>
    </row>
    <row r="445" s="9" customFormat="true" ht="15.6" hidden="false" customHeight="false" outlineLevel="0" collapsed="false">
      <c r="B445" s="9" t="s">
        <v>36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0</v>
      </c>
    </row>
    <row r="446" s="9" customFormat="true" ht="15.6" hidden="false" customHeight="false" outlineLevel="0" collapsed="false">
      <c r="A446" s="9" t="s">
        <v>61</v>
      </c>
      <c r="B446" s="9" t="s">
        <v>20</v>
      </c>
      <c r="C446" s="9" t="n">
        <v>1.61290322580645</v>
      </c>
      <c r="D446" s="9" t="n">
        <v>3.2258064516129</v>
      </c>
      <c r="E446" s="9" t="n">
        <v>19.3548387096774</v>
      </c>
      <c r="F446" s="9" t="n">
        <v>11.2903225806452</v>
      </c>
      <c r="G446" s="9" t="n">
        <v>12.9032258064516</v>
      </c>
      <c r="H446" s="9" t="n">
        <v>14.5161290322581</v>
      </c>
      <c r="I446" s="9" t="n">
        <v>19.3548387096774</v>
      </c>
      <c r="J446" s="9" t="n">
        <v>8.06451612903226</v>
      </c>
      <c r="K446" s="9" t="n">
        <v>4.83870967741935</v>
      </c>
      <c r="L446" s="9" t="n">
        <v>3.2258064516129</v>
      </c>
      <c r="M446" s="9" t="n">
        <v>0</v>
      </c>
      <c r="N446" s="9" t="n">
        <v>1.61290322580645</v>
      </c>
      <c r="O446" s="9" t="n">
        <v>0</v>
      </c>
      <c r="P446" s="9" t="n">
        <v>0</v>
      </c>
      <c r="Q446" s="9" t="n">
        <v>0</v>
      </c>
    </row>
    <row r="447" s="9" customFormat="true" ht="15.6" hidden="false" customHeight="false" outlineLevel="0" collapsed="false"/>
  </sheetData>
  <conditionalFormatting sqref="E20 D6:D14 C6:C15 G20:J20 C17:D17 L6:Q20 G6:K8 K18:K20 E6:E18 F6:F14 I18:J18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C20:J20 L6:Q20 G6:K8 K18:K20 C6:E18 I18:J18 F6:F14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22.19"/>
    <col collapsed="false" customWidth="true" hidden="false" outlineLevel="0" max="2" min="2" style="1" width="8.89"/>
    <col collapsed="false" customWidth="true" hidden="false" outlineLevel="0" max="3" min="3" style="1" width="5.49"/>
    <col collapsed="false" customWidth="true" hidden="false" outlineLevel="0" max="4" min="4" style="1" width="4.99"/>
    <col collapsed="false" customWidth="true" hidden="false" outlineLevel="0" max="5" min="5" style="1" width="5.19"/>
    <col collapsed="false" customWidth="true" hidden="false" outlineLevel="0" max="6" min="6" style="1" width="4.79"/>
    <col collapsed="false" customWidth="true" hidden="false" outlineLevel="0" max="7" min="7" style="1" width="4.29"/>
    <col collapsed="false" customWidth="true" hidden="false" outlineLevel="0" max="8" min="8" style="1" width="4.69"/>
    <col collapsed="false" customWidth="true" hidden="false" outlineLevel="0" max="9" min="9" style="1" width="4.59"/>
    <col collapsed="false" customWidth="true" hidden="false" outlineLevel="0" max="10" min="10" style="1" width="4.49"/>
    <col collapsed="false" customWidth="true" hidden="false" outlineLevel="0" max="11" min="11" style="1" width="5.29"/>
    <col collapsed="false" customWidth="true" hidden="false" outlineLevel="0" max="12" min="12" style="1" width="4.89"/>
    <col collapsed="false" customWidth="true" hidden="false" outlineLevel="0" max="13" min="13" style="1" width="4.59"/>
    <col collapsed="false" customWidth="true" hidden="false" outlineLevel="0" max="14" min="14" style="1" width="4.79"/>
    <col collapsed="false" customWidth="true" hidden="false" outlineLevel="0" max="15" min="15" style="1" width="4.29"/>
    <col collapsed="false" customWidth="true" hidden="false" outlineLevel="0" max="16" min="16" style="1" width="4.99"/>
    <col collapsed="false" customWidth="true" hidden="false" outlineLevel="0" max="17" min="17" style="1" width="4.59"/>
    <col collapsed="false" customWidth="true" hidden="false" outlineLevel="0" max="18" min="18" style="1" width="4.99"/>
    <col collapsed="false" customWidth="false" hidden="false" outlineLevel="0" max="257" min="19" style="1" width="8.79"/>
  </cols>
  <sheetData>
    <row r="1" customFormat="false" ht="15.6" hidden="false" customHeight="false" outlineLevel="0" collapsed="false">
      <c r="A1" s="2" t="s">
        <v>0</v>
      </c>
      <c r="B1" s="3" t="n">
        <v>41275</v>
      </c>
      <c r="F1" s="1" t="s">
        <v>1</v>
      </c>
      <c r="G1" s="4"/>
    </row>
    <row r="2" customFormat="false" ht="15.6" hidden="false" customHeight="false" outlineLevel="0" collapsed="false">
      <c r="A2" s="2" t="s">
        <v>2</v>
      </c>
      <c r="B2" s="3" t="n">
        <v>41364</v>
      </c>
    </row>
    <row r="3" customFormat="false" ht="15.6" hidden="false" customHeight="false" outlineLevel="0" collapsed="false">
      <c r="A3" s="2" t="s">
        <v>3</v>
      </c>
      <c r="B3" s="5" t="s">
        <v>63</v>
      </c>
    </row>
    <row r="4" customFormat="false" ht="15.6" hidden="false" customHeight="false" outlineLevel="0" collapsed="false">
      <c r="A4" s="6"/>
    </row>
    <row r="5" s="9" customFormat="true" ht="15.6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9" t="s">
        <v>20</v>
      </c>
    </row>
    <row r="6" s="9" customFormat="true" ht="15.6" hidden="false" customHeight="false" outlineLevel="0" collapsed="false">
      <c r="A6" s="7" t="s">
        <v>21</v>
      </c>
      <c r="B6" s="8" t="s">
        <v>22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9" t="n">
        <v>0</v>
      </c>
    </row>
    <row r="7" s="9" customFormat="true" ht="15.6" hidden="false" customHeight="false" outlineLevel="0" collapsed="false">
      <c r="A7" s="7"/>
      <c r="B7" s="8" t="s">
        <v>23</v>
      </c>
      <c r="C7" s="10" t="n">
        <v>0</v>
      </c>
      <c r="D7" s="10" t="n">
        <v>0.00296190983946449</v>
      </c>
      <c r="E7" s="10" t="n">
        <v>0.00197460655964299</v>
      </c>
      <c r="F7" s="10" t="n">
        <v>0.00493651639910748</v>
      </c>
      <c r="G7" s="10" t="n">
        <v>0.00394921311928598</v>
      </c>
      <c r="H7" s="10" t="n">
        <v>0.0108603360780365</v>
      </c>
      <c r="I7" s="10" t="n">
        <v>0.0118476393578579</v>
      </c>
      <c r="J7" s="10" t="n">
        <v>0.00789842623857196</v>
      </c>
      <c r="K7" s="10" t="n">
        <v>0.00789842623857196</v>
      </c>
      <c r="L7" s="10" t="n">
        <v>0</v>
      </c>
      <c r="M7" s="10" t="n">
        <v>0.000987303279821496</v>
      </c>
      <c r="N7" s="10" t="n">
        <v>0</v>
      </c>
      <c r="O7" s="10" t="n">
        <v>0</v>
      </c>
      <c r="P7" s="10" t="n">
        <v>0</v>
      </c>
      <c r="Q7" s="10" t="n">
        <v>0</v>
      </c>
      <c r="R7" s="9" t="n">
        <v>0.0533143771103608</v>
      </c>
    </row>
    <row r="8" s="9" customFormat="true" ht="15.6" hidden="false" customHeight="false" outlineLevel="0" collapsed="false">
      <c r="A8" s="7"/>
      <c r="B8" s="8" t="s">
        <v>24</v>
      </c>
      <c r="C8" s="10" t="n">
        <v>0.000987303279821496</v>
      </c>
      <c r="D8" s="10" t="n">
        <v>0.00197460655964299</v>
      </c>
      <c r="E8" s="10" t="n">
        <v>0.00394921311928598</v>
      </c>
      <c r="F8" s="10" t="n">
        <v>0.00888572951839346</v>
      </c>
      <c r="G8" s="10" t="n">
        <v>0.0148095491973224</v>
      </c>
      <c r="H8" s="10" t="n">
        <v>0.0236952787157159</v>
      </c>
      <c r="I8" s="10" t="n">
        <v>0.0375175246332168</v>
      </c>
      <c r="J8" s="10" t="n">
        <v>0.0651620164682187</v>
      </c>
      <c r="K8" s="10" t="n">
        <v>0.0246825819955374</v>
      </c>
      <c r="L8" s="10" t="n">
        <v>0.0128349426376794</v>
      </c>
      <c r="M8" s="10" t="n">
        <v>0.00296190983946449</v>
      </c>
      <c r="N8" s="10" t="n">
        <v>0</v>
      </c>
      <c r="O8" s="10" t="n">
        <v>0</v>
      </c>
      <c r="P8" s="10" t="n">
        <v>0</v>
      </c>
      <c r="Q8" s="10" t="n">
        <v>0</v>
      </c>
      <c r="R8" s="9" t="n">
        <v>0.197460655964299</v>
      </c>
    </row>
    <row r="9" s="9" customFormat="true" ht="15.6" hidden="false" customHeight="false" outlineLevel="0" collapsed="false">
      <c r="A9" s="7"/>
      <c r="B9" s="8" t="s">
        <v>25</v>
      </c>
      <c r="C9" s="10" t="n">
        <v>0.00197460655964299</v>
      </c>
      <c r="D9" s="10" t="n">
        <v>0.00592381967892897</v>
      </c>
      <c r="E9" s="10" t="n">
        <v>0.0227079754358944</v>
      </c>
      <c r="F9" s="10" t="n">
        <v>0.0612128033489327</v>
      </c>
      <c r="G9" s="10" t="n">
        <v>0.173765377248583</v>
      </c>
      <c r="H9" s="10" t="n">
        <v>0.295203680666627</v>
      </c>
      <c r="I9" s="10" t="n">
        <v>0.496613549750212</v>
      </c>
      <c r="J9" s="10" t="n">
        <v>0.538080287502715</v>
      </c>
      <c r="K9" s="10" t="n">
        <v>0.404794344726813</v>
      </c>
      <c r="L9" s="10" t="n">
        <v>0.212270205161622</v>
      </c>
      <c r="M9" s="10" t="n">
        <v>0.119463696858401</v>
      </c>
      <c r="N9" s="10" t="n">
        <v>0.0276444918350019</v>
      </c>
      <c r="O9" s="10" t="n">
        <v>0.00493651639910748</v>
      </c>
      <c r="P9" s="10" t="n">
        <v>0.000987303279821496</v>
      </c>
      <c r="Q9" s="10" t="n">
        <v>0</v>
      </c>
      <c r="R9" s="9" t="n">
        <v>2.3655786584523</v>
      </c>
    </row>
    <row r="10" s="9" customFormat="true" ht="15.6" hidden="false" customHeight="false" outlineLevel="0" collapsed="false">
      <c r="A10" s="7"/>
      <c r="B10" s="8" t="s">
        <v>26</v>
      </c>
      <c r="C10" s="10" t="n">
        <v>0</v>
      </c>
      <c r="D10" s="10" t="n">
        <v>0.00197460655964299</v>
      </c>
      <c r="E10" s="10" t="n">
        <v>0.0217206721560729</v>
      </c>
      <c r="F10" s="10" t="n">
        <v>0.0700985328673262</v>
      </c>
      <c r="G10" s="10" t="n">
        <v>0.189562229725727</v>
      </c>
      <c r="H10" s="10" t="n">
        <v>0.330746598740201</v>
      </c>
      <c r="I10" s="10" t="n">
        <v>0.584483541654325</v>
      </c>
      <c r="J10" s="10" t="n">
        <v>0.826372845210592</v>
      </c>
      <c r="K10" s="10" t="n">
        <v>0.632861402365579</v>
      </c>
      <c r="L10" s="10" t="n">
        <v>0.379124459451454</v>
      </c>
      <c r="M10" s="10" t="n">
        <v>0.236952787157159</v>
      </c>
      <c r="N10" s="10" t="n">
        <v>0.0779969591058982</v>
      </c>
      <c r="O10" s="10" t="n">
        <v>0.0246825819955374</v>
      </c>
      <c r="P10" s="10" t="n">
        <v>0.00296190983946449</v>
      </c>
      <c r="Q10" s="10" t="n">
        <v>0</v>
      </c>
      <c r="R10" s="9" t="n">
        <v>3.37953912682898</v>
      </c>
    </row>
    <row r="11" s="9" customFormat="true" ht="15.6" hidden="false" customHeight="false" outlineLevel="0" collapsed="false">
      <c r="A11" s="7"/>
      <c r="B11" s="8" t="s">
        <v>27</v>
      </c>
      <c r="C11" s="10" t="n">
        <v>0.00197460655964299</v>
      </c>
      <c r="D11" s="10" t="n">
        <v>0.0108603360780365</v>
      </c>
      <c r="E11" s="10" t="n">
        <v>0.0365302213533953</v>
      </c>
      <c r="F11" s="10" t="n">
        <v>0.122425606697865</v>
      </c>
      <c r="G11" s="10" t="n">
        <v>0.325810082341094</v>
      </c>
      <c r="H11" s="10" t="n">
        <v>0.526232648144857</v>
      </c>
      <c r="I11" s="11" t="n">
        <v>1.02087159133543</v>
      </c>
      <c r="J11" s="11" t="n">
        <v>1.60831704282922</v>
      </c>
      <c r="K11" s="11" t="n">
        <v>1.30324032936437</v>
      </c>
      <c r="L11" s="11" t="n">
        <v>0.847106214086843</v>
      </c>
      <c r="M11" s="11" t="n">
        <v>0.544991410461466</v>
      </c>
      <c r="N11" s="10" t="n">
        <v>0.177714590367869</v>
      </c>
      <c r="O11" s="10" t="n">
        <v>0.0750350492664337</v>
      </c>
      <c r="P11" s="10" t="n">
        <v>0.00789842623857196</v>
      </c>
      <c r="Q11" s="10" t="n">
        <v>0</v>
      </c>
      <c r="R11" s="9" t="n">
        <v>6.60900815512509</v>
      </c>
    </row>
    <row r="12" s="9" customFormat="true" ht="15.6" hidden="false" customHeight="false" outlineLevel="0" collapsed="false">
      <c r="A12" s="7"/>
      <c r="B12" s="8" t="s">
        <v>28</v>
      </c>
      <c r="C12" s="10" t="n">
        <v>0.00197460655964299</v>
      </c>
      <c r="D12" s="10" t="n">
        <v>0.00691112295875047</v>
      </c>
      <c r="E12" s="10" t="n">
        <v>0.0385048279130383</v>
      </c>
      <c r="F12" s="10" t="n">
        <v>0.140197065734652</v>
      </c>
      <c r="G12" s="10" t="n">
        <v>0.380111762731276</v>
      </c>
      <c r="H12" s="10" t="n">
        <v>0.710858361471477</v>
      </c>
      <c r="I12" s="11" t="n">
        <v>1.41085638686492</v>
      </c>
      <c r="J12" s="11" t="n">
        <v>2.4297533716407</v>
      </c>
      <c r="K12" s="11" t="n">
        <v>2.15627036313015</v>
      </c>
      <c r="L12" s="11" t="n">
        <v>1.60239322315029</v>
      </c>
      <c r="M12" s="11" t="n">
        <v>1.07418596844579</v>
      </c>
      <c r="N12" s="10" t="n">
        <v>0.378137156171633</v>
      </c>
      <c r="O12" s="10" t="n">
        <v>0.0957684181426851</v>
      </c>
      <c r="P12" s="10" t="n">
        <v>0.00987303279821496</v>
      </c>
      <c r="Q12" s="10" t="n">
        <v>0</v>
      </c>
      <c r="R12" s="9" t="n">
        <v>10.4357956677132</v>
      </c>
    </row>
    <row r="13" s="9" customFormat="true" ht="15.6" hidden="false" customHeight="false" outlineLevel="0" collapsed="false">
      <c r="A13" s="7"/>
      <c r="B13" s="8" t="s">
        <v>29</v>
      </c>
      <c r="C13" s="10" t="n">
        <v>0.00789842623857196</v>
      </c>
      <c r="D13" s="10" t="n">
        <v>0.0207333688762514</v>
      </c>
      <c r="E13" s="10" t="n">
        <v>0.0533143771103608</v>
      </c>
      <c r="F13" s="10" t="n">
        <v>0.17179077068894</v>
      </c>
      <c r="G13" s="10" t="n">
        <v>0.48180400055289</v>
      </c>
      <c r="H13" s="10" t="n">
        <v>0.777007681219517</v>
      </c>
      <c r="I13" s="11" t="n">
        <v>1.6902632150544</v>
      </c>
      <c r="J13" s="11" t="n">
        <v>3.06162747072646</v>
      </c>
      <c r="K13" s="11" t="n">
        <v>2.62030290464625</v>
      </c>
      <c r="L13" s="11" t="n">
        <v>2.05655273186818</v>
      </c>
      <c r="M13" s="11" t="n">
        <v>1.32989751791955</v>
      </c>
      <c r="N13" s="10" t="n">
        <v>0.492664336630926</v>
      </c>
      <c r="O13" s="10" t="n">
        <v>0.138222459175009</v>
      </c>
      <c r="P13" s="10" t="n">
        <v>0.0217206721560729</v>
      </c>
      <c r="Q13" s="10" t="n">
        <v>0.00296190983946449</v>
      </c>
      <c r="R13" s="9" t="n">
        <v>12.9267618427028</v>
      </c>
    </row>
    <row r="14" s="9" customFormat="true" ht="15.6" hidden="false" customHeight="false" outlineLevel="0" collapsed="false">
      <c r="A14" s="7"/>
      <c r="B14" s="8" t="s">
        <v>30</v>
      </c>
      <c r="C14" s="10" t="n">
        <v>0.00592381967892897</v>
      </c>
      <c r="D14" s="10" t="n">
        <v>0.0167841557569654</v>
      </c>
      <c r="E14" s="10" t="n">
        <v>0.0681239263076832</v>
      </c>
      <c r="F14" s="10" t="n">
        <v>0.169816164129297</v>
      </c>
      <c r="G14" s="10" t="n">
        <v>0.499575459589677</v>
      </c>
      <c r="H14" s="10" t="n">
        <v>0.926090476472563</v>
      </c>
      <c r="I14" s="11" t="n">
        <v>1.7179077068894</v>
      </c>
      <c r="J14" s="11" t="n">
        <v>2.55415358489821</v>
      </c>
      <c r="K14" s="11" t="n">
        <v>2.57093774065517</v>
      </c>
      <c r="L14" s="11" t="n">
        <v>2.08617183026282</v>
      </c>
      <c r="M14" s="11" t="n">
        <v>1.32594830480027</v>
      </c>
      <c r="N14" s="10" t="n">
        <v>0.455146811997709</v>
      </c>
      <c r="O14" s="10" t="n">
        <v>0.118476393578579</v>
      </c>
      <c r="P14" s="10" t="n">
        <v>0.0187587623166084</v>
      </c>
      <c r="Q14" s="10" t="n">
        <v>0.00197460655964299</v>
      </c>
      <c r="R14" s="9" t="n">
        <v>12.5357897438935</v>
      </c>
    </row>
    <row r="15" s="9" customFormat="true" ht="15.6" hidden="false" customHeight="false" outlineLevel="0" collapsed="false">
      <c r="A15" s="7"/>
      <c r="B15" s="8" t="s">
        <v>31</v>
      </c>
      <c r="C15" s="10" t="n">
        <v>0.0108603360780365</v>
      </c>
      <c r="D15" s="10" t="n">
        <v>0.0266571885551804</v>
      </c>
      <c r="E15" s="10" t="n">
        <v>0.100704934541793</v>
      </c>
      <c r="F15" s="10" t="n">
        <v>0.233003574037873</v>
      </c>
      <c r="G15" s="10" t="n">
        <v>0.617064549888435</v>
      </c>
      <c r="H15" s="10" t="n">
        <v>0.988290583101317</v>
      </c>
      <c r="I15" s="11" t="n">
        <v>1.89463499397745</v>
      </c>
      <c r="J15" s="11" t="n">
        <v>2.95302410994609</v>
      </c>
      <c r="K15" s="11" t="n">
        <v>2.91057006891377</v>
      </c>
      <c r="L15" s="11" t="n">
        <v>2.28856900262623</v>
      </c>
      <c r="M15" s="11" t="n">
        <v>1.24400213257508</v>
      </c>
      <c r="N15" s="10" t="n">
        <v>0.424540410323243</v>
      </c>
      <c r="O15" s="10" t="n">
        <v>0.0997176312619711</v>
      </c>
      <c r="P15" s="10" t="n">
        <v>0.0118476393578579</v>
      </c>
      <c r="Q15" s="10" t="n">
        <v>0.000987303279821496</v>
      </c>
      <c r="R15" s="9" t="n">
        <v>13.8044744584642</v>
      </c>
    </row>
    <row r="16" s="9" customFormat="true" ht="15.6" hidden="false" customHeight="false" outlineLevel="0" collapsed="false">
      <c r="A16" s="7"/>
      <c r="B16" s="8" t="s">
        <v>32</v>
      </c>
      <c r="C16" s="10" t="n">
        <v>0.0148095491973224</v>
      </c>
      <c r="D16" s="10" t="n">
        <v>0.0355429180735738</v>
      </c>
      <c r="E16" s="10" t="n">
        <v>0.104654147661079</v>
      </c>
      <c r="F16" s="10" t="n">
        <v>0.324822779061272</v>
      </c>
      <c r="G16" s="10" t="n">
        <v>0.933001599431313</v>
      </c>
      <c r="H16" s="11" t="n">
        <v>1.44146278853938</v>
      </c>
      <c r="I16" s="11" t="n">
        <v>2.44555022411784</v>
      </c>
      <c r="J16" s="11" t="n">
        <v>3.9363781766483</v>
      </c>
      <c r="K16" s="11" t="n">
        <v>3.00337657721699</v>
      </c>
      <c r="L16" s="11" t="n">
        <v>1.94992397764745</v>
      </c>
      <c r="M16" s="11" t="n">
        <v>0.918192050233991</v>
      </c>
      <c r="N16" s="10" t="n">
        <v>0.279406828189483</v>
      </c>
      <c r="O16" s="10" t="n">
        <v>0.0493651639910748</v>
      </c>
      <c r="P16" s="10" t="n">
        <v>0.0167841557569654</v>
      </c>
      <c r="Q16" s="10" t="n">
        <v>0</v>
      </c>
      <c r="R16" s="9" t="n">
        <v>15.4532709357661</v>
      </c>
    </row>
    <row r="17" s="9" customFormat="true" ht="15.6" hidden="false" customHeight="false" outlineLevel="0" collapsed="false">
      <c r="A17" s="7"/>
      <c r="B17" s="8" t="s">
        <v>33</v>
      </c>
      <c r="C17" s="10" t="n">
        <v>0.0187587623166084</v>
      </c>
      <c r="D17" s="10" t="n">
        <v>0.0513397705507178</v>
      </c>
      <c r="E17" s="10" t="n">
        <v>0.18462571332662</v>
      </c>
      <c r="F17" s="10" t="n">
        <v>0.524258041585214</v>
      </c>
      <c r="G17" s="11" t="n">
        <v>1.17192899314812</v>
      </c>
      <c r="H17" s="11" t="n">
        <v>1.55105345259957</v>
      </c>
      <c r="I17" s="11" t="n">
        <v>2.50972493730624</v>
      </c>
      <c r="J17" s="11" t="n">
        <v>3.07150050352467</v>
      </c>
      <c r="K17" s="11" t="n">
        <v>2.04569239579014</v>
      </c>
      <c r="L17" s="11" t="n">
        <v>1.0702367553265</v>
      </c>
      <c r="M17" s="11" t="n">
        <v>0.411705467685564</v>
      </c>
      <c r="N17" s="10" t="n">
        <v>0.0947811148628636</v>
      </c>
      <c r="O17" s="10" t="n">
        <v>0.0197460655964299</v>
      </c>
      <c r="P17" s="10" t="n">
        <v>0.000987303279821496</v>
      </c>
      <c r="Q17" s="10" t="n">
        <v>0</v>
      </c>
      <c r="R17" s="9" t="n">
        <v>12.7263392768991</v>
      </c>
    </row>
    <row r="18" s="9" customFormat="true" ht="15.6" hidden="false" customHeight="false" outlineLevel="0" collapsed="false">
      <c r="A18" s="7"/>
      <c r="B18" s="8" t="s">
        <v>34</v>
      </c>
      <c r="C18" s="10" t="n">
        <v>0.0256698852753589</v>
      </c>
      <c r="D18" s="10" t="n">
        <v>0.0523270738305393</v>
      </c>
      <c r="E18" s="10" t="n">
        <v>0.216219418280908</v>
      </c>
      <c r="F18" s="10" t="n">
        <v>0.461070631676638</v>
      </c>
      <c r="G18" s="10" t="n">
        <v>0.922141263353277</v>
      </c>
      <c r="H18" s="11" t="n">
        <v>1.17390359970776</v>
      </c>
      <c r="I18" s="11" t="n">
        <v>1.50267559188832</v>
      </c>
      <c r="J18" s="11" t="n">
        <v>1.51156132140671</v>
      </c>
      <c r="K18" s="11" t="n">
        <v>0.837233181288628</v>
      </c>
      <c r="L18" s="11" t="n">
        <v>0.335683115139309</v>
      </c>
      <c r="M18" s="11" t="n">
        <v>0.115514483739115</v>
      </c>
      <c r="N18" s="10" t="n">
        <v>0.0246825819955374</v>
      </c>
      <c r="O18" s="10" t="n">
        <v>0.00493651639910748</v>
      </c>
      <c r="P18" s="10" t="n">
        <v>0</v>
      </c>
      <c r="Q18" s="10" t="n">
        <v>0</v>
      </c>
      <c r="R18" s="9" t="n">
        <v>7.1836186639812</v>
      </c>
    </row>
    <row r="19" s="9" customFormat="true" ht="15.6" hidden="false" customHeight="false" outlineLevel="0" collapsed="false">
      <c r="A19" s="7"/>
      <c r="B19" s="8" t="s">
        <v>35</v>
      </c>
      <c r="C19" s="9" t="n">
        <v>0.0227079754358944</v>
      </c>
      <c r="D19" s="9" t="n">
        <v>0.0513397705507178</v>
      </c>
      <c r="E19" s="9" t="n">
        <v>0.0819461722251841</v>
      </c>
      <c r="F19" s="9" t="n">
        <v>0.181663803487155</v>
      </c>
      <c r="G19" s="9" t="n">
        <v>0.330746598740201</v>
      </c>
      <c r="H19" s="9" t="n">
        <v>0.31001322986395</v>
      </c>
      <c r="I19" s="9" t="n">
        <v>0.413680074245207</v>
      </c>
      <c r="J19" s="9" t="n">
        <v>0.350492664336631</v>
      </c>
      <c r="K19" s="12" t="n">
        <v>0.176727287088048</v>
      </c>
      <c r="L19" s="12" t="n">
        <v>0.0602255000691112</v>
      </c>
      <c r="M19" s="12" t="n">
        <v>0.0197460655964299</v>
      </c>
      <c r="N19" s="12" t="n">
        <v>0.00296190983946449</v>
      </c>
      <c r="O19" s="12" t="n">
        <v>0.00197460655964299</v>
      </c>
      <c r="P19" s="12" t="n">
        <v>0</v>
      </c>
      <c r="Q19" s="12" t="n">
        <v>0</v>
      </c>
      <c r="R19" s="9" t="n">
        <v>2.00422565803764</v>
      </c>
    </row>
    <row r="20" s="9" customFormat="true" ht="15.6" hidden="false" customHeight="false" outlineLevel="0" collapsed="false">
      <c r="A20" s="7"/>
      <c r="B20" s="8" t="s">
        <v>36</v>
      </c>
      <c r="C20" s="10" t="n">
        <v>0.0296190983946449</v>
      </c>
      <c r="D20" s="10" t="n">
        <v>0.0197460655964299</v>
      </c>
      <c r="E20" s="10" t="n">
        <v>0.0315937049542879</v>
      </c>
      <c r="F20" s="10" t="n">
        <v>0.0454159508717888</v>
      </c>
      <c r="G20" s="10" t="n">
        <v>0.0444286475919673</v>
      </c>
      <c r="H20" s="10" t="n">
        <v>0.0513397705507178</v>
      </c>
      <c r="I20" s="10" t="n">
        <v>0.0473905574314318</v>
      </c>
      <c r="J20" s="10" t="n">
        <v>0.0355429180735738</v>
      </c>
      <c r="K20" s="10" t="n">
        <v>0.0148095491973224</v>
      </c>
      <c r="L20" s="10" t="n">
        <v>0.00493651639910748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9" t="n">
        <v>0.324822779061272</v>
      </c>
    </row>
    <row r="21" s="9" customFormat="true" ht="15.6" hidden="false" customHeight="false" outlineLevel="0" collapsed="false">
      <c r="A21" s="9" t="s">
        <v>21</v>
      </c>
      <c r="B21" s="9" t="s">
        <v>20</v>
      </c>
      <c r="C21" s="9" t="n">
        <v>0.143158975574117</v>
      </c>
      <c r="D21" s="9" t="n">
        <v>0.305076713464842</v>
      </c>
      <c r="E21" s="9" t="n">
        <v>0.966569910945244</v>
      </c>
      <c r="F21" s="9" t="n">
        <v>2.51959797010446</v>
      </c>
      <c r="G21" s="9" t="n">
        <v>6.08869932665916</v>
      </c>
      <c r="H21" s="9" t="n">
        <v>9.11675848587169</v>
      </c>
      <c r="I21" s="9" t="n">
        <v>15.7840175345063</v>
      </c>
      <c r="J21" s="9" t="n">
        <v>22.9498647394507</v>
      </c>
      <c r="K21" s="9" t="n">
        <v>18.7093971526173</v>
      </c>
      <c r="L21" s="9" t="n">
        <v>12.9060284738266</v>
      </c>
      <c r="M21" s="9" t="n">
        <v>7.3445490985921</v>
      </c>
      <c r="N21" s="9" t="n">
        <v>2.43567719131963</v>
      </c>
      <c r="O21" s="9" t="n">
        <v>0.632861402365579</v>
      </c>
      <c r="P21" s="9" t="n">
        <v>0.0918192050233991</v>
      </c>
      <c r="Q21" s="9" t="n">
        <v>0.00592381967892897</v>
      </c>
    </row>
    <row r="22" s="9" customFormat="true" ht="15.6" hidden="false" customHeight="false" outlineLevel="0" collapsed="false">
      <c r="C22" s="9" t="s">
        <v>5</v>
      </c>
      <c r="D22" s="9" t="s">
        <v>6</v>
      </c>
      <c r="E22" s="9" t="s">
        <v>7</v>
      </c>
      <c r="F22" s="9" t="s">
        <v>8</v>
      </c>
      <c r="G22" s="9" t="s">
        <v>9</v>
      </c>
      <c r="H22" s="9" t="s">
        <v>10</v>
      </c>
      <c r="I22" s="9" t="s">
        <v>11</v>
      </c>
      <c r="J22" s="9" t="s">
        <v>12</v>
      </c>
      <c r="K22" s="9" t="s">
        <v>13</v>
      </c>
      <c r="L22" s="9" t="s">
        <v>14</v>
      </c>
      <c r="M22" s="9" t="s">
        <v>15</v>
      </c>
      <c r="N22" s="9" t="s">
        <v>16</v>
      </c>
      <c r="O22" s="9" t="s">
        <v>17</v>
      </c>
      <c r="P22" s="9" t="s">
        <v>18</v>
      </c>
      <c r="Q22" s="9" t="s">
        <v>19</v>
      </c>
      <c r="R22" s="9" t="s">
        <v>20</v>
      </c>
    </row>
    <row r="23" s="9" customFormat="true" ht="15.6" hidden="false" customHeight="false" outlineLevel="0" collapsed="false">
      <c r="A23" s="9" t="s">
        <v>37</v>
      </c>
      <c r="B23" s="9" t="s">
        <v>22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</row>
    <row r="24" s="9" customFormat="true" ht="15.6" hidden="false" customHeight="false" outlineLevel="0" collapsed="false">
      <c r="B24" s="9" t="s">
        <v>23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</row>
    <row r="25" s="9" customFormat="true" ht="15.6" hidden="false" customHeight="false" outlineLevel="0" collapsed="false">
      <c r="B25" s="9" t="s">
        <v>2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.0143616257360333</v>
      </c>
      <c r="J25" s="9" t="n">
        <v>0.0287232514720666</v>
      </c>
      <c r="K25" s="9" t="n">
        <v>0</v>
      </c>
      <c r="L25" s="9" t="n">
        <v>0.0287232514720666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.0718081286801666</v>
      </c>
    </row>
    <row r="26" s="9" customFormat="true" ht="15.6" hidden="false" customHeight="false" outlineLevel="0" collapsed="false">
      <c r="B26" s="9" t="s">
        <v>25</v>
      </c>
      <c r="C26" s="9" t="n">
        <v>0</v>
      </c>
      <c r="D26" s="9" t="n">
        <v>0</v>
      </c>
      <c r="E26" s="9" t="n">
        <v>0</v>
      </c>
      <c r="F26" s="9" t="n">
        <v>0.0143616257360333</v>
      </c>
      <c r="G26" s="9" t="n">
        <v>0.0430848772081</v>
      </c>
      <c r="H26" s="9" t="n">
        <v>0.0718081286801666</v>
      </c>
      <c r="I26" s="9" t="n">
        <v>0.272870888984633</v>
      </c>
      <c r="J26" s="9" t="n">
        <v>0.488295275025133</v>
      </c>
      <c r="K26" s="9" t="n">
        <v>0.373402269136866</v>
      </c>
      <c r="L26" s="9" t="n">
        <v>0.330317391928766</v>
      </c>
      <c r="M26" s="9" t="n">
        <v>0.0861697544161999</v>
      </c>
      <c r="N26" s="9" t="n">
        <v>0.0430848772081</v>
      </c>
      <c r="O26" s="9" t="n">
        <v>0</v>
      </c>
      <c r="P26" s="9" t="n">
        <v>0</v>
      </c>
      <c r="Q26" s="9" t="n">
        <v>0</v>
      </c>
      <c r="R26" s="9" t="n">
        <v>1.723395088324</v>
      </c>
    </row>
    <row r="27" s="9" customFormat="true" ht="15.6" hidden="false" customHeight="false" outlineLevel="0" collapsed="false">
      <c r="B27" s="9" t="s">
        <v>26</v>
      </c>
      <c r="C27" s="9" t="n">
        <v>0</v>
      </c>
      <c r="D27" s="9" t="n">
        <v>0</v>
      </c>
      <c r="E27" s="9" t="n">
        <v>0</v>
      </c>
      <c r="F27" s="9" t="n">
        <v>0.0718081286801666</v>
      </c>
      <c r="G27" s="9" t="n">
        <v>0.100531380152233</v>
      </c>
      <c r="H27" s="9" t="n">
        <v>0.201062760304466</v>
      </c>
      <c r="I27" s="9" t="n">
        <v>0.4739336492891</v>
      </c>
      <c r="J27" s="9" t="n">
        <v>0.904782421370099</v>
      </c>
      <c r="K27" s="9" t="n">
        <v>0.847335918425966</v>
      </c>
      <c r="L27" s="9" t="n">
        <v>0.416487146344966</v>
      </c>
      <c r="M27" s="9" t="n">
        <v>0.2585092632486</v>
      </c>
      <c r="N27" s="9" t="n">
        <v>0.157977883096367</v>
      </c>
      <c r="O27" s="9" t="n">
        <v>0.0143616257360333</v>
      </c>
      <c r="P27" s="9" t="n">
        <v>0.0143616257360333</v>
      </c>
      <c r="Q27" s="9" t="n">
        <v>0</v>
      </c>
      <c r="R27" s="9" t="n">
        <v>3.46115180238403</v>
      </c>
    </row>
    <row r="28" s="9" customFormat="true" ht="15.6" hidden="false" customHeight="false" outlineLevel="0" collapsed="false">
      <c r="B28" s="9" t="s">
        <v>27</v>
      </c>
      <c r="C28" s="9" t="n">
        <v>0</v>
      </c>
      <c r="D28" s="9" t="n">
        <v>0</v>
      </c>
      <c r="E28" s="9" t="n">
        <v>0.0143616257360333</v>
      </c>
      <c r="F28" s="9" t="n">
        <v>0.0861697544161999</v>
      </c>
      <c r="G28" s="9" t="n">
        <v>0.244147637512566</v>
      </c>
      <c r="H28" s="9" t="n">
        <v>0.287232514720666</v>
      </c>
      <c r="I28" s="9" t="n">
        <v>0.818612666953899</v>
      </c>
      <c r="J28" s="9" t="n">
        <v>1.52233232801953</v>
      </c>
      <c r="K28" s="9" t="n">
        <v>1.47924745081143</v>
      </c>
      <c r="L28" s="9" t="n">
        <v>1.00531380152233</v>
      </c>
      <c r="M28" s="9" t="n">
        <v>0.574465029441333</v>
      </c>
      <c r="N28" s="9" t="n">
        <v>0.2154243860405</v>
      </c>
      <c r="O28" s="9" t="n">
        <v>0.143616257360333</v>
      </c>
      <c r="P28" s="9" t="n">
        <v>0</v>
      </c>
      <c r="Q28" s="9" t="n">
        <v>0</v>
      </c>
      <c r="R28" s="9" t="n">
        <v>6.39092345253483</v>
      </c>
    </row>
    <row r="29" s="9" customFormat="true" ht="15.6" hidden="false" customHeight="false" outlineLevel="0" collapsed="false">
      <c r="B29" s="9" t="s">
        <v>28</v>
      </c>
      <c r="C29" s="9" t="n">
        <v>0</v>
      </c>
      <c r="D29" s="9" t="n">
        <v>0.0143616257360333</v>
      </c>
      <c r="E29" s="9" t="n">
        <v>0.0574465029441333</v>
      </c>
      <c r="F29" s="9" t="n">
        <v>0.114893005888267</v>
      </c>
      <c r="G29" s="9" t="n">
        <v>0.330317391928766</v>
      </c>
      <c r="H29" s="9" t="n">
        <v>0.603188280913399</v>
      </c>
      <c r="I29" s="9" t="n">
        <v>1.65158695964383</v>
      </c>
      <c r="J29" s="9" t="n">
        <v>2.68562401263823</v>
      </c>
      <c r="K29" s="9" t="n">
        <v>2.9297716501508</v>
      </c>
      <c r="L29" s="9" t="n">
        <v>1.83828809421226</v>
      </c>
      <c r="M29" s="9" t="n">
        <v>1.36435444492317</v>
      </c>
      <c r="N29" s="9" t="n">
        <v>0.531380152233233</v>
      </c>
      <c r="O29" s="9" t="n">
        <v>0.0718081286801666</v>
      </c>
      <c r="P29" s="9" t="n">
        <v>0</v>
      </c>
      <c r="Q29" s="9" t="n">
        <v>0</v>
      </c>
      <c r="R29" s="9" t="n">
        <v>12.1930202498923</v>
      </c>
    </row>
    <row r="30" s="9" customFormat="true" ht="15.6" hidden="false" customHeight="false" outlineLevel="0" collapsed="false">
      <c r="B30" s="9" t="s">
        <v>29</v>
      </c>
      <c r="C30" s="9" t="n">
        <v>0</v>
      </c>
      <c r="D30" s="9" t="n">
        <v>0.0143616257360333</v>
      </c>
      <c r="E30" s="9" t="n">
        <v>0.0574465029441333</v>
      </c>
      <c r="F30" s="9" t="n">
        <v>0.272870888984633</v>
      </c>
      <c r="G30" s="9" t="n">
        <v>0.315955766192733</v>
      </c>
      <c r="H30" s="9" t="n">
        <v>0.718081286801666</v>
      </c>
      <c r="I30" s="9" t="n">
        <v>1.65158695964383</v>
      </c>
      <c r="J30" s="9" t="n">
        <v>2.22605198908516</v>
      </c>
      <c r="K30" s="9" t="n">
        <v>3.24572741634353</v>
      </c>
      <c r="L30" s="9" t="n">
        <v>2.6712623869022</v>
      </c>
      <c r="M30" s="9" t="n">
        <v>1.4218009478673</v>
      </c>
      <c r="N30" s="9" t="n">
        <v>0.588826655177366</v>
      </c>
      <c r="O30" s="9" t="n">
        <v>0.143616257360333</v>
      </c>
      <c r="P30" s="9" t="n">
        <v>0.0430848772081</v>
      </c>
      <c r="Q30" s="9" t="n">
        <v>0</v>
      </c>
      <c r="R30" s="9" t="n">
        <v>13.370673560247</v>
      </c>
    </row>
    <row r="31" s="9" customFormat="true" ht="15.6" hidden="false" customHeight="false" outlineLevel="0" collapsed="false">
      <c r="B31" s="9" t="s">
        <v>30</v>
      </c>
      <c r="C31" s="9" t="n">
        <v>0</v>
      </c>
      <c r="D31" s="9" t="n">
        <v>0</v>
      </c>
      <c r="E31" s="9" t="n">
        <v>0.0861697544161999</v>
      </c>
      <c r="F31" s="9" t="n">
        <v>0.1292546316243</v>
      </c>
      <c r="G31" s="9" t="n">
        <v>0.545741777969266</v>
      </c>
      <c r="H31" s="9" t="n">
        <v>0.890420795634066</v>
      </c>
      <c r="I31" s="9" t="n">
        <v>1.5941404566997</v>
      </c>
      <c r="J31" s="9" t="n">
        <v>2.57073100674996</v>
      </c>
      <c r="K31" s="9" t="n">
        <v>2.6281775096941</v>
      </c>
      <c r="L31" s="9" t="n">
        <v>1.96754272583656</v>
      </c>
      <c r="M31" s="9" t="n">
        <v>1.36435444492317</v>
      </c>
      <c r="N31" s="9" t="n">
        <v>0.631911532385466</v>
      </c>
      <c r="O31" s="9" t="n">
        <v>0.1723395088324</v>
      </c>
      <c r="P31" s="9" t="n">
        <v>0.0287232514720666</v>
      </c>
      <c r="Q31" s="9" t="n">
        <v>0.0143616257360333</v>
      </c>
      <c r="R31" s="9" t="n">
        <v>12.6238690219733</v>
      </c>
    </row>
    <row r="32" s="9" customFormat="true" ht="15.6" hidden="false" customHeight="false" outlineLevel="0" collapsed="false">
      <c r="B32" s="9" t="s">
        <v>31</v>
      </c>
      <c r="C32" s="9" t="n">
        <v>0</v>
      </c>
      <c r="D32" s="9" t="n">
        <v>0.0574465029441333</v>
      </c>
      <c r="E32" s="9" t="n">
        <v>0.0574465029441333</v>
      </c>
      <c r="F32" s="9" t="n">
        <v>0.201062760304466</v>
      </c>
      <c r="G32" s="9" t="n">
        <v>0.588826655177366</v>
      </c>
      <c r="H32" s="9" t="n">
        <v>0.488295275025133</v>
      </c>
      <c r="I32" s="9" t="n">
        <v>1.39307769639523</v>
      </c>
      <c r="J32" s="9" t="n">
        <v>2.55636938101393</v>
      </c>
      <c r="K32" s="9" t="n">
        <v>2.21169036334913</v>
      </c>
      <c r="L32" s="9" t="n">
        <v>1.96754272583656</v>
      </c>
      <c r="M32" s="9" t="n">
        <v>1.14893005888267</v>
      </c>
      <c r="N32" s="9" t="n">
        <v>0.459572023553066</v>
      </c>
      <c r="O32" s="9" t="n">
        <v>0.0574465029441333</v>
      </c>
      <c r="P32" s="9" t="n">
        <v>0.0143616257360333</v>
      </c>
      <c r="Q32" s="9" t="n">
        <v>0</v>
      </c>
      <c r="R32" s="9" t="n">
        <v>11.202068074106</v>
      </c>
    </row>
    <row r="33" s="9" customFormat="true" ht="15.6" hidden="false" customHeight="false" outlineLevel="0" collapsed="false">
      <c r="B33" s="9" t="s">
        <v>32</v>
      </c>
      <c r="C33" s="9" t="n">
        <v>0</v>
      </c>
      <c r="D33" s="9" t="n">
        <v>0.0430848772081</v>
      </c>
      <c r="E33" s="9" t="n">
        <v>0.0861697544161999</v>
      </c>
      <c r="F33" s="9" t="n">
        <v>0.244147637512566</v>
      </c>
      <c r="G33" s="9" t="n">
        <v>0.890420795634066</v>
      </c>
      <c r="H33" s="9" t="n">
        <v>1.30690794197903</v>
      </c>
      <c r="I33" s="9" t="n">
        <v>2.1973287376131</v>
      </c>
      <c r="J33" s="9" t="n">
        <v>2.7143472641103</v>
      </c>
      <c r="K33" s="9" t="n">
        <v>1.96754272583656</v>
      </c>
      <c r="L33" s="9" t="n">
        <v>1.4648858250754</v>
      </c>
      <c r="M33" s="9" t="n">
        <v>0.732442912537699</v>
      </c>
      <c r="N33" s="9" t="n">
        <v>0.3877638948729</v>
      </c>
      <c r="O33" s="9" t="n">
        <v>0.100531380152233</v>
      </c>
      <c r="P33" s="9" t="n">
        <v>0.0287232514720666</v>
      </c>
      <c r="Q33" s="9" t="n">
        <v>0</v>
      </c>
      <c r="R33" s="9" t="n">
        <v>12.1642969984202</v>
      </c>
    </row>
    <row r="34" s="9" customFormat="true" ht="15.6" hidden="false" customHeight="false" outlineLevel="0" collapsed="false">
      <c r="B34" s="9" t="s">
        <v>33</v>
      </c>
      <c r="C34" s="9" t="n">
        <v>0.0143616257360333</v>
      </c>
      <c r="D34" s="9" t="n">
        <v>0.0718081286801666</v>
      </c>
      <c r="E34" s="9" t="n">
        <v>0.272870888984633</v>
      </c>
      <c r="F34" s="9" t="n">
        <v>0.847335918425966</v>
      </c>
      <c r="G34" s="9" t="n">
        <v>1.79520321700416</v>
      </c>
      <c r="H34" s="9" t="n">
        <v>2.18296711187706</v>
      </c>
      <c r="I34" s="9" t="n">
        <v>3.1021111589832</v>
      </c>
      <c r="J34" s="9" t="n">
        <v>2.69998563837426</v>
      </c>
      <c r="K34" s="9" t="n">
        <v>1.66594858537987</v>
      </c>
      <c r="L34" s="9" t="n">
        <v>0.890420795634066</v>
      </c>
      <c r="M34" s="9" t="n">
        <v>0.359040643400833</v>
      </c>
      <c r="N34" s="9" t="n">
        <v>0.114893005888267</v>
      </c>
      <c r="O34" s="9" t="n">
        <v>0.0143616257360333</v>
      </c>
      <c r="P34" s="9" t="n">
        <v>0</v>
      </c>
      <c r="Q34" s="9" t="n">
        <v>0</v>
      </c>
      <c r="R34" s="9" t="n">
        <v>14.0313083441046</v>
      </c>
    </row>
    <row r="35" s="9" customFormat="true" ht="15.6" hidden="false" customHeight="false" outlineLevel="0" collapsed="false">
      <c r="B35" s="9" t="s">
        <v>34</v>
      </c>
      <c r="C35" s="9" t="n">
        <v>0.0574465029441333</v>
      </c>
      <c r="D35" s="9" t="n">
        <v>0.0861697544161999</v>
      </c>
      <c r="E35" s="9" t="n">
        <v>0.3877638948729</v>
      </c>
      <c r="F35" s="9" t="n">
        <v>0.818612666953899</v>
      </c>
      <c r="G35" s="9" t="n">
        <v>1.9819043515726</v>
      </c>
      <c r="H35" s="9" t="n">
        <v>1.8526497199483</v>
      </c>
      <c r="I35" s="9" t="n">
        <v>1.73775671406003</v>
      </c>
      <c r="J35" s="9" t="n">
        <v>1.23509981329887</v>
      </c>
      <c r="K35" s="9" t="n">
        <v>0.588826655177366</v>
      </c>
      <c r="L35" s="9" t="n">
        <v>0.3446790176648</v>
      </c>
      <c r="M35" s="9" t="n">
        <v>0.0574465029441333</v>
      </c>
      <c r="N35" s="9" t="n">
        <v>0.0287232514720666</v>
      </c>
      <c r="O35" s="9" t="n">
        <v>0</v>
      </c>
      <c r="P35" s="9" t="n">
        <v>0</v>
      </c>
      <c r="Q35" s="9" t="n">
        <v>0</v>
      </c>
      <c r="R35" s="9" t="n">
        <v>9.17707884532529</v>
      </c>
    </row>
    <row r="36" s="9" customFormat="true" ht="15.6" hidden="false" customHeight="false" outlineLevel="0" collapsed="false">
      <c r="B36" s="9" t="s">
        <v>35</v>
      </c>
      <c r="C36" s="9" t="n">
        <v>0.0287232514720666</v>
      </c>
      <c r="D36" s="9" t="n">
        <v>0.1292546316243</v>
      </c>
      <c r="E36" s="9" t="n">
        <v>0.143616257360333</v>
      </c>
      <c r="F36" s="9" t="n">
        <v>0.3877638948729</v>
      </c>
      <c r="G36" s="9" t="n">
        <v>0.588826655177366</v>
      </c>
      <c r="H36" s="9" t="n">
        <v>0.617549906649433</v>
      </c>
      <c r="I36" s="9" t="n">
        <v>0.4739336492891</v>
      </c>
      <c r="J36" s="9" t="n">
        <v>0.445210397817033</v>
      </c>
      <c r="K36" s="9" t="n">
        <v>0.229786011776533</v>
      </c>
      <c r="L36" s="9" t="n">
        <v>0.0574465029441333</v>
      </c>
      <c r="M36" s="9" t="n">
        <v>0</v>
      </c>
      <c r="N36" s="9" t="n">
        <v>0.0143616257360333</v>
      </c>
      <c r="O36" s="9" t="n">
        <v>0</v>
      </c>
      <c r="P36" s="9" t="n">
        <v>0</v>
      </c>
      <c r="Q36" s="9" t="n">
        <v>0</v>
      </c>
      <c r="R36" s="9" t="n">
        <v>3.11647278471923</v>
      </c>
    </row>
    <row r="37" s="9" customFormat="true" ht="15.6" hidden="false" customHeight="false" outlineLevel="0" collapsed="false">
      <c r="B37" s="9" t="s">
        <v>36</v>
      </c>
      <c r="C37" s="9" t="n">
        <v>0.0430848772081</v>
      </c>
      <c r="D37" s="9" t="n">
        <v>0.0143616257360333</v>
      </c>
      <c r="E37" s="9" t="n">
        <v>0.0430848772081</v>
      </c>
      <c r="F37" s="9" t="n">
        <v>0.100531380152233</v>
      </c>
      <c r="G37" s="9" t="n">
        <v>0.0861697544161999</v>
      </c>
      <c r="H37" s="9" t="n">
        <v>0.0861697544161999</v>
      </c>
      <c r="I37" s="9" t="n">
        <v>0.0574465029441333</v>
      </c>
      <c r="J37" s="9" t="n">
        <v>0.0143616257360333</v>
      </c>
      <c r="K37" s="9" t="n">
        <v>0.0143616257360333</v>
      </c>
      <c r="L37" s="9" t="n">
        <v>0.0143616257360333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.4739336492891</v>
      </c>
    </row>
    <row r="38" s="9" customFormat="true" ht="15.6" hidden="false" customHeight="false" outlineLevel="0" collapsed="false">
      <c r="A38" s="9" t="s">
        <v>37</v>
      </c>
      <c r="B38" s="9" t="s">
        <v>20</v>
      </c>
      <c r="C38" s="9" t="n">
        <v>0.143616257360333</v>
      </c>
      <c r="D38" s="9" t="n">
        <v>0.430848772081</v>
      </c>
      <c r="E38" s="9" t="n">
        <v>1.2063765618268</v>
      </c>
      <c r="F38" s="9" t="n">
        <v>3.28881229355163</v>
      </c>
      <c r="G38" s="9" t="n">
        <v>7.51113025994543</v>
      </c>
      <c r="H38" s="9" t="n">
        <v>9.30633347694959</v>
      </c>
      <c r="I38" s="9" t="n">
        <v>15.4387476662358</v>
      </c>
      <c r="J38" s="9" t="n">
        <v>20.0919144047106</v>
      </c>
      <c r="K38" s="9" t="n">
        <v>18.1818181818182</v>
      </c>
      <c r="L38" s="9" t="n">
        <v>12.9972712911102</v>
      </c>
      <c r="M38" s="9" t="n">
        <v>7.36751400258509</v>
      </c>
      <c r="N38" s="9" t="n">
        <v>3.17391928766336</v>
      </c>
      <c r="O38" s="9" t="n">
        <v>0.718081286801666</v>
      </c>
      <c r="P38" s="9" t="n">
        <v>0.1292546316243</v>
      </c>
      <c r="Q38" s="9" t="n">
        <v>0.0143616257360333</v>
      </c>
    </row>
    <row r="39" s="9" customFormat="true" ht="15.6" hidden="false" customHeight="false" outlineLevel="0" collapsed="false">
      <c r="C39" s="9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9" t="s">
        <v>10</v>
      </c>
      <c r="I39" s="9" t="s">
        <v>11</v>
      </c>
      <c r="J39" s="9" t="s">
        <v>12</v>
      </c>
      <c r="K39" s="9" t="s">
        <v>13</v>
      </c>
      <c r="L39" s="9" t="s">
        <v>14</v>
      </c>
      <c r="M39" s="9" t="s">
        <v>15</v>
      </c>
      <c r="N39" s="9" t="s">
        <v>16</v>
      </c>
      <c r="O39" s="9" t="s">
        <v>17</v>
      </c>
      <c r="P39" s="9" t="s">
        <v>18</v>
      </c>
      <c r="Q39" s="9" t="s">
        <v>19</v>
      </c>
      <c r="R39" s="9" t="s">
        <v>20</v>
      </c>
    </row>
    <row r="40" s="9" customFormat="true" ht="15.6" hidden="false" customHeight="false" outlineLevel="0" collapsed="false">
      <c r="A40" s="9" t="s">
        <v>38</v>
      </c>
      <c r="B40" s="9" t="s">
        <v>2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</row>
    <row r="41" s="9" customFormat="true" ht="15.6" hidden="false" customHeight="false" outlineLevel="0" collapsed="false">
      <c r="B41" s="9" t="s">
        <v>2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</row>
    <row r="42" s="9" customFormat="true" ht="15.6" hidden="false" customHeight="false" outlineLevel="0" collapsed="false">
      <c r="B42" s="9" t="s">
        <v>2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.0103220478943022</v>
      </c>
      <c r="J42" s="9" t="n">
        <v>0.0206440957886045</v>
      </c>
      <c r="K42" s="9" t="n">
        <v>0</v>
      </c>
      <c r="L42" s="9" t="n">
        <v>0.0103220478943022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.0412881915772089</v>
      </c>
    </row>
    <row r="43" s="9" customFormat="true" ht="15.6" hidden="false" customHeight="false" outlineLevel="0" collapsed="false">
      <c r="B43" s="9" t="s">
        <v>25</v>
      </c>
      <c r="C43" s="9" t="n">
        <v>0.0103220478943022</v>
      </c>
      <c r="D43" s="9" t="n">
        <v>0</v>
      </c>
      <c r="E43" s="9" t="n">
        <v>0.0206440957886045</v>
      </c>
      <c r="F43" s="9" t="n">
        <v>0.0516102394715111</v>
      </c>
      <c r="G43" s="9" t="n">
        <v>0.0619322873658134</v>
      </c>
      <c r="H43" s="9" t="n">
        <v>0.144508670520231</v>
      </c>
      <c r="I43" s="9" t="n">
        <v>0.154830718414533</v>
      </c>
      <c r="J43" s="9" t="n">
        <v>0.299339388934765</v>
      </c>
      <c r="K43" s="9" t="n">
        <v>0.165152766308836</v>
      </c>
      <c r="L43" s="9" t="n">
        <v>0.113542526837325</v>
      </c>
      <c r="M43" s="9" t="n">
        <v>0.0309661436829067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1.05284888521883</v>
      </c>
    </row>
    <row r="44" s="9" customFormat="true" ht="15.6" hidden="false" customHeight="false" outlineLevel="0" collapsed="false">
      <c r="B44" s="9" t="s">
        <v>26</v>
      </c>
      <c r="C44" s="9" t="n">
        <v>0</v>
      </c>
      <c r="D44" s="9" t="n">
        <v>0</v>
      </c>
      <c r="E44" s="9" t="n">
        <v>0.0103220478943022</v>
      </c>
      <c r="F44" s="9" t="n">
        <v>0.0206440957886045</v>
      </c>
      <c r="G44" s="9" t="n">
        <v>0.144508670520231</v>
      </c>
      <c r="H44" s="9" t="n">
        <v>0.18579686209744</v>
      </c>
      <c r="I44" s="9" t="n">
        <v>0.381915772089183</v>
      </c>
      <c r="J44" s="9" t="n">
        <v>0.670933113129645</v>
      </c>
      <c r="K44" s="9" t="n">
        <v>0.412881915772089</v>
      </c>
      <c r="L44" s="9" t="n">
        <v>0.433526011560694</v>
      </c>
      <c r="M44" s="9" t="n">
        <v>0.18579686209744</v>
      </c>
      <c r="N44" s="9" t="n">
        <v>0.0619322873658134</v>
      </c>
      <c r="O44" s="9" t="n">
        <v>0.0206440957886045</v>
      </c>
      <c r="P44" s="9" t="n">
        <v>0</v>
      </c>
      <c r="Q44" s="9" t="n">
        <v>0</v>
      </c>
      <c r="R44" s="9" t="n">
        <v>2.52890173410405</v>
      </c>
    </row>
    <row r="45" s="9" customFormat="true" ht="15.6" hidden="false" customHeight="false" outlineLevel="0" collapsed="false">
      <c r="B45" s="9" t="s">
        <v>27</v>
      </c>
      <c r="C45" s="9" t="n">
        <v>0</v>
      </c>
      <c r="D45" s="9" t="n">
        <v>0.0206440957886045</v>
      </c>
      <c r="E45" s="9" t="n">
        <v>0.0412881915772089</v>
      </c>
      <c r="F45" s="9" t="n">
        <v>0.0722543352601156</v>
      </c>
      <c r="G45" s="9" t="n">
        <v>0.237407101568951</v>
      </c>
      <c r="H45" s="9" t="n">
        <v>0.547068538398018</v>
      </c>
      <c r="I45" s="9" t="n">
        <v>0.722543352601156</v>
      </c>
      <c r="J45" s="9" t="n">
        <v>1.3728323699422</v>
      </c>
      <c r="K45" s="9" t="n">
        <v>1.3728323699422</v>
      </c>
      <c r="L45" s="9" t="n">
        <v>0.980594549958712</v>
      </c>
      <c r="M45" s="9" t="n">
        <v>0.505780346820809</v>
      </c>
      <c r="N45" s="9" t="n">
        <v>0.206440957886045</v>
      </c>
      <c r="O45" s="9" t="n">
        <v>0.0516102394715111</v>
      </c>
      <c r="P45" s="9" t="n">
        <v>0</v>
      </c>
      <c r="Q45" s="9" t="n">
        <v>0</v>
      </c>
      <c r="R45" s="9" t="n">
        <v>6.13129644921553</v>
      </c>
    </row>
    <row r="46" s="9" customFormat="true" ht="15.6" hidden="false" customHeight="false" outlineLevel="0" collapsed="false">
      <c r="B46" s="9" t="s">
        <v>28</v>
      </c>
      <c r="C46" s="9" t="n">
        <v>0</v>
      </c>
      <c r="D46" s="9" t="n">
        <v>0.0206440957886045</v>
      </c>
      <c r="E46" s="9" t="n">
        <v>0.0516102394715111</v>
      </c>
      <c r="F46" s="9" t="n">
        <v>0.134186622625929</v>
      </c>
      <c r="G46" s="9" t="n">
        <v>0.350949628406276</v>
      </c>
      <c r="H46" s="9" t="n">
        <v>0.670933113129645</v>
      </c>
      <c r="I46" s="9" t="n">
        <v>1.43476465730801</v>
      </c>
      <c r="J46" s="9" t="n">
        <v>2.71469859620149</v>
      </c>
      <c r="K46" s="9" t="n">
        <v>2.66308835672998</v>
      </c>
      <c r="L46" s="9" t="n">
        <v>2.28117258464079</v>
      </c>
      <c r="M46" s="9" t="n">
        <v>1.50701899256813</v>
      </c>
      <c r="N46" s="9" t="n">
        <v>0.547068538398018</v>
      </c>
      <c r="O46" s="9" t="n">
        <v>0.123864574731627</v>
      </c>
      <c r="P46" s="9" t="n">
        <v>0</v>
      </c>
      <c r="Q46" s="9" t="n">
        <v>0</v>
      </c>
      <c r="R46" s="9" t="n">
        <v>12.5</v>
      </c>
    </row>
    <row r="47" s="9" customFormat="true" ht="15.6" hidden="false" customHeight="false" outlineLevel="0" collapsed="false">
      <c r="B47" s="9" t="s">
        <v>29</v>
      </c>
      <c r="C47" s="9" t="n">
        <v>0</v>
      </c>
      <c r="D47" s="9" t="n">
        <v>0.0516102394715111</v>
      </c>
      <c r="E47" s="9" t="n">
        <v>0.0516102394715111</v>
      </c>
      <c r="F47" s="9" t="n">
        <v>0.154830718414533</v>
      </c>
      <c r="G47" s="9" t="n">
        <v>0.536746490503716</v>
      </c>
      <c r="H47" s="9" t="n">
        <v>0.815441783649876</v>
      </c>
      <c r="I47" s="9" t="n">
        <v>1.72378199834847</v>
      </c>
      <c r="J47" s="9" t="n">
        <v>2.98307184145334</v>
      </c>
      <c r="K47" s="9" t="n">
        <v>3.2411230388109</v>
      </c>
      <c r="L47" s="9" t="n">
        <v>2.68373245251858</v>
      </c>
      <c r="M47" s="9" t="n">
        <v>1.89925681255161</v>
      </c>
      <c r="N47" s="9" t="n">
        <v>0.670933113129645</v>
      </c>
      <c r="O47" s="9" t="n">
        <v>0.196118909991742</v>
      </c>
      <c r="P47" s="9" t="n">
        <v>0</v>
      </c>
      <c r="Q47" s="9" t="n">
        <v>0.0103220478943022</v>
      </c>
      <c r="R47" s="9" t="n">
        <v>15.0185796862097</v>
      </c>
    </row>
    <row r="48" s="9" customFormat="true" ht="15.6" hidden="false" customHeight="false" outlineLevel="0" collapsed="false">
      <c r="B48" s="9" t="s">
        <v>30</v>
      </c>
      <c r="C48" s="9" t="n">
        <v>0</v>
      </c>
      <c r="D48" s="9" t="n">
        <v>0.0309661436829067</v>
      </c>
      <c r="E48" s="9" t="n">
        <v>0.0412881915772089</v>
      </c>
      <c r="F48" s="9" t="n">
        <v>0.144508670520231</v>
      </c>
      <c r="G48" s="9" t="n">
        <v>0.412881915772089</v>
      </c>
      <c r="H48" s="9" t="n">
        <v>0.836085879438481</v>
      </c>
      <c r="I48" s="9" t="n">
        <v>1.64120561519405</v>
      </c>
      <c r="J48" s="9" t="n">
        <v>2.7766308835673</v>
      </c>
      <c r="K48" s="9" t="n">
        <v>3.29273327828241</v>
      </c>
      <c r="L48" s="9" t="n">
        <v>2.94178364987614</v>
      </c>
      <c r="M48" s="9" t="n">
        <v>1.59991742361685</v>
      </c>
      <c r="N48" s="9" t="n">
        <v>0.722543352601156</v>
      </c>
      <c r="O48" s="9" t="n">
        <v>0.175474814203138</v>
      </c>
      <c r="P48" s="9" t="n">
        <v>0.0206440957886045</v>
      </c>
      <c r="Q48" s="9" t="n">
        <v>0</v>
      </c>
      <c r="R48" s="9" t="n">
        <v>14.6366639141206</v>
      </c>
    </row>
    <row r="49" s="9" customFormat="true" ht="15.6" hidden="false" customHeight="false" outlineLevel="0" collapsed="false">
      <c r="B49" s="9" t="s">
        <v>31</v>
      </c>
      <c r="C49" s="9" t="n">
        <v>0.0309661436829067</v>
      </c>
      <c r="D49" s="9" t="n">
        <v>0</v>
      </c>
      <c r="E49" s="9" t="n">
        <v>0.0412881915772089</v>
      </c>
      <c r="F49" s="9" t="n">
        <v>0.165152766308836</v>
      </c>
      <c r="G49" s="9" t="n">
        <v>0.412881915772089</v>
      </c>
      <c r="H49" s="9" t="n">
        <v>0.722543352601156</v>
      </c>
      <c r="I49" s="9" t="n">
        <v>1.82700247729149</v>
      </c>
      <c r="J49" s="9" t="n">
        <v>3.56110652353427</v>
      </c>
      <c r="K49" s="9" t="n">
        <v>3.96366639141206</v>
      </c>
      <c r="L49" s="9" t="n">
        <v>3.43724194880264</v>
      </c>
      <c r="M49" s="9" t="n">
        <v>1.8373245251858</v>
      </c>
      <c r="N49" s="9" t="n">
        <v>0.670933113129645</v>
      </c>
      <c r="O49" s="9" t="n">
        <v>0.103220478943022</v>
      </c>
      <c r="P49" s="9" t="n">
        <v>0.0103220478943022</v>
      </c>
      <c r="Q49" s="9" t="n">
        <v>0</v>
      </c>
      <c r="R49" s="9" t="n">
        <v>16.7836498761354</v>
      </c>
    </row>
    <row r="50" s="9" customFormat="true" ht="15.6" hidden="false" customHeight="false" outlineLevel="0" collapsed="false">
      <c r="B50" s="9" t="s">
        <v>32</v>
      </c>
      <c r="C50" s="9" t="n">
        <v>0</v>
      </c>
      <c r="D50" s="9" t="n">
        <v>0.0206440957886045</v>
      </c>
      <c r="E50" s="9" t="n">
        <v>0.0516102394715111</v>
      </c>
      <c r="F50" s="9" t="n">
        <v>0.175474814203138</v>
      </c>
      <c r="G50" s="9" t="n">
        <v>0.495458298926507</v>
      </c>
      <c r="H50" s="9" t="n">
        <v>0.908340214698596</v>
      </c>
      <c r="I50" s="9" t="n">
        <v>2.03344343517754</v>
      </c>
      <c r="J50" s="9" t="n">
        <v>3.81915772089183</v>
      </c>
      <c r="K50" s="9" t="n">
        <v>4.12881915772089</v>
      </c>
      <c r="L50" s="9" t="n">
        <v>2.67341040462428</v>
      </c>
      <c r="M50" s="9" t="n">
        <v>1.03220478943022</v>
      </c>
      <c r="N50" s="9" t="n">
        <v>0.216763005780347</v>
      </c>
      <c r="O50" s="9" t="n">
        <v>0.0516102394715111</v>
      </c>
      <c r="P50" s="9" t="n">
        <v>0.0206440957886045</v>
      </c>
      <c r="Q50" s="9" t="n">
        <v>0</v>
      </c>
      <c r="R50" s="9" t="n">
        <v>15.6275805119736</v>
      </c>
    </row>
    <row r="51" s="9" customFormat="true" ht="15.6" hidden="false" customHeight="false" outlineLevel="0" collapsed="false">
      <c r="B51" s="9" t="s">
        <v>33</v>
      </c>
      <c r="C51" s="9" t="n">
        <v>0.0206440957886045</v>
      </c>
      <c r="D51" s="9" t="n">
        <v>0.0103220478943022</v>
      </c>
      <c r="E51" s="9" t="n">
        <v>0.0722543352601156</v>
      </c>
      <c r="F51" s="9" t="n">
        <v>0.18579686209744</v>
      </c>
      <c r="G51" s="9" t="n">
        <v>0.412881915772089</v>
      </c>
      <c r="H51" s="9" t="n">
        <v>0.794797687861272</v>
      </c>
      <c r="I51" s="9" t="n">
        <v>1.97151114781173</v>
      </c>
      <c r="J51" s="9" t="n">
        <v>2.87985136251032</v>
      </c>
      <c r="K51" s="9" t="n">
        <v>2.44632535094963</v>
      </c>
      <c r="L51" s="9" t="n">
        <v>1.3728323699422</v>
      </c>
      <c r="M51" s="9" t="n">
        <v>0.319983484723369</v>
      </c>
      <c r="N51" s="9" t="n">
        <v>0.113542526837325</v>
      </c>
      <c r="O51" s="9" t="n">
        <v>0.0206440957886045</v>
      </c>
      <c r="P51" s="9" t="n">
        <v>0.0103220478943022</v>
      </c>
      <c r="Q51" s="9" t="n">
        <v>0</v>
      </c>
      <c r="R51" s="9" t="n">
        <v>10.6317093311313</v>
      </c>
    </row>
    <row r="52" s="9" customFormat="true" ht="15.6" hidden="false" customHeight="false" outlineLevel="0" collapsed="false">
      <c r="B52" s="9" t="s">
        <v>34</v>
      </c>
      <c r="C52" s="9" t="n">
        <v>0</v>
      </c>
      <c r="D52" s="9" t="n">
        <v>0.0206440957886045</v>
      </c>
      <c r="E52" s="9" t="n">
        <v>0.0722543352601156</v>
      </c>
      <c r="F52" s="9" t="n">
        <v>0.175474814203138</v>
      </c>
      <c r="G52" s="9" t="n">
        <v>0.227085053674649</v>
      </c>
      <c r="H52" s="9" t="n">
        <v>0.629644921552436</v>
      </c>
      <c r="I52" s="9" t="n">
        <v>0.722543352601156</v>
      </c>
      <c r="J52" s="9" t="n">
        <v>1.01156069364162</v>
      </c>
      <c r="K52" s="9" t="n">
        <v>0.712221304706854</v>
      </c>
      <c r="L52" s="9" t="n">
        <v>0.474814203137903</v>
      </c>
      <c r="M52" s="9" t="n">
        <v>0.0516102394715111</v>
      </c>
      <c r="N52" s="9" t="n">
        <v>0.0206440957886045</v>
      </c>
      <c r="O52" s="9" t="n">
        <v>0</v>
      </c>
      <c r="P52" s="9" t="n">
        <v>0</v>
      </c>
      <c r="Q52" s="9" t="n">
        <v>0</v>
      </c>
      <c r="R52" s="9" t="n">
        <v>4.11849710982659</v>
      </c>
    </row>
    <row r="53" s="9" customFormat="true" ht="15.6" hidden="false" customHeight="false" outlineLevel="0" collapsed="false">
      <c r="B53" s="9" t="s">
        <v>35</v>
      </c>
      <c r="C53" s="9" t="n">
        <v>0.0103220478943022</v>
      </c>
      <c r="D53" s="9" t="n">
        <v>0.0103220478943022</v>
      </c>
      <c r="E53" s="9" t="n">
        <v>0</v>
      </c>
      <c r="F53" s="9" t="n">
        <v>0.0722543352601156</v>
      </c>
      <c r="G53" s="9" t="n">
        <v>0.0619322873658134</v>
      </c>
      <c r="H53" s="9" t="n">
        <v>0.113542526837325</v>
      </c>
      <c r="I53" s="9" t="n">
        <v>0.18579686209744</v>
      </c>
      <c r="J53" s="9" t="n">
        <v>0.196118909991742</v>
      </c>
      <c r="K53" s="9" t="n">
        <v>0.0619322873658134</v>
      </c>
      <c r="L53" s="9" t="n">
        <v>0.0309661436829067</v>
      </c>
      <c r="M53" s="9" t="n">
        <v>0.0309661436829067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.774153592072667</v>
      </c>
    </row>
    <row r="54" s="9" customFormat="true" ht="15.6" hidden="false" customHeight="false" outlineLevel="0" collapsed="false">
      <c r="B54" s="9" t="s">
        <v>36</v>
      </c>
      <c r="C54" s="9" t="n">
        <v>0.0206440957886045</v>
      </c>
      <c r="D54" s="9" t="n">
        <v>0</v>
      </c>
      <c r="E54" s="9" t="n">
        <v>0</v>
      </c>
      <c r="F54" s="9" t="n">
        <v>0.0206440957886045</v>
      </c>
      <c r="G54" s="9" t="n">
        <v>0.0103220478943022</v>
      </c>
      <c r="H54" s="9" t="n">
        <v>0.0412881915772089</v>
      </c>
      <c r="I54" s="9" t="n">
        <v>0.0309661436829067</v>
      </c>
      <c r="J54" s="9" t="n">
        <v>0</v>
      </c>
      <c r="K54" s="9" t="n">
        <v>0.0206440957886045</v>
      </c>
      <c r="L54" s="9" t="n">
        <v>0.0103220478943022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.154830718414533</v>
      </c>
    </row>
    <row r="55" s="9" customFormat="true" ht="15.6" hidden="false" customHeight="false" outlineLevel="0" collapsed="false">
      <c r="A55" s="9" t="s">
        <v>38</v>
      </c>
      <c r="B55" s="9" t="s">
        <v>20</v>
      </c>
      <c r="C55" s="9" t="n">
        <v>0.0928984310487201</v>
      </c>
      <c r="D55" s="9" t="n">
        <v>0.18579686209744</v>
      </c>
      <c r="E55" s="9" t="n">
        <v>0.454170107349298</v>
      </c>
      <c r="F55" s="9" t="n">
        <v>1.3728323699422</v>
      </c>
      <c r="G55" s="9" t="n">
        <v>3.36498761354253</v>
      </c>
      <c r="H55" s="9" t="n">
        <v>6.40999174236169</v>
      </c>
      <c r="I55" s="9" t="n">
        <v>12.840627580512</v>
      </c>
      <c r="J55" s="9" t="n">
        <v>22.3059454995871</v>
      </c>
      <c r="K55" s="9" t="n">
        <v>22.4814203137903</v>
      </c>
      <c r="L55" s="9" t="n">
        <v>17.4442609413708</v>
      </c>
      <c r="M55" s="9" t="n">
        <v>9.00082576383155</v>
      </c>
      <c r="N55" s="9" t="n">
        <v>3.2308009909166</v>
      </c>
      <c r="O55" s="9" t="n">
        <v>0.743187448389761</v>
      </c>
      <c r="P55" s="9" t="n">
        <v>0.0619322873658134</v>
      </c>
      <c r="Q55" s="9" t="n">
        <v>0.0103220478943022</v>
      </c>
    </row>
    <row r="56" s="9" customFormat="true" ht="15.6" hidden="false" customHeight="false" outlineLevel="0" collapsed="false">
      <c r="C56" s="9" t="s">
        <v>5</v>
      </c>
      <c r="D56" s="9" t="s">
        <v>6</v>
      </c>
      <c r="E56" s="9" t="s">
        <v>7</v>
      </c>
      <c r="F56" s="9" t="s">
        <v>8</v>
      </c>
      <c r="G56" s="9" t="s">
        <v>9</v>
      </c>
      <c r="H56" s="9" t="s">
        <v>10</v>
      </c>
      <c r="I56" s="9" t="s">
        <v>11</v>
      </c>
      <c r="J56" s="9" t="s">
        <v>12</v>
      </c>
      <c r="K56" s="9" t="s">
        <v>13</v>
      </c>
      <c r="L56" s="9" t="s">
        <v>14</v>
      </c>
      <c r="M56" s="9" t="s">
        <v>15</v>
      </c>
      <c r="N56" s="9" t="s">
        <v>16</v>
      </c>
      <c r="O56" s="9" t="s">
        <v>17</v>
      </c>
      <c r="P56" s="9" t="s">
        <v>18</v>
      </c>
      <c r="Q56" s="9" t="s">
        <v>19</v>
      </c>
      <c r="R56" s="9" t="s">
        <v>20</v>
      </c>
    </row>
    <row r="57" s="9" customFormat="true" ht="15.6" hidden="false" customHeight="false" outlineLevel="0" collapsed="false">
      <c r="A57" s="9" t="s">
        <v>39</v>
      </c>
      <c r="B57" s="9" t="s">
        <v>22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</row>
    <row r="58" s="9" customFormat="true" ht="15.6" hidden="false" customHeight="false" outlineLevel="0" collapsed="false">
      <c r="B58" s="9" t="s">
        <v>23</v>
      </c>
      <c r="C58" s="9" t="n">
        <v>0</v>
      </c>
      <c r="D58" s="9" t="n">
        <v>0.0202922077922078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.0202922077922078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.0405844155844156</v>
      </c>
    </row>
    <row r="59" s="9" customFormat="true" ht="15.6" hidden="false" customHeight="false" outlineLevel="0" collapsed="false">
      <c r="B59" s="9" t="s">
        <v>24</v>
      </c>
      <c r="C59" s="9" t="n">
        <v>0</v>
      </c>
      <c r="D59" s="9" t="n">
        <v>0</v>
      </c>
      <c r="E59" s="9" t="n">
        <v>0.0202922077922078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.0405844155844156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.0608766233766234</v>
      </c>
    </row>
    <row r="60" s="9" customFormat="true" ht="15.6" hidden="false" customHeight="false" outlineLevel="0" collapsed="false">
      <c r="B60" s="9" t="s">
        <v>25</v>
      </c>
      <c r="C60" s="9" t="n">
        <v>0</v>
      </c>
      <c r="D60" s="9" t="n">
        <v>0.0405844155844156</v>
      </c>
      <c r="E60" s="9" t="n">
        <v>0.0811688311688312</v>
      </c>
      <c r="F60" s="9" t="n">
        <v>0.0202922077922078</v>
      </c>
      <c r="G60" s="9" t="n">
        <v>0.142045454545455</v>
      </c>
      <c r="H60" s="9" t="n">
        <v>0.243506493506494</v>
      </c>
      <c r="I60" s="9" t="n">
        <v>0.202922077922078</v>
      </c>
      <c r="J60" s="9" t="n">
        <v>0.223214285714286</v>
      </c>
      <c r="K60" s="9" t="n">
        <v>0.202922077922078</v>
      </c>
      <c r="L60" s="9" t="n">
        <v>0.0811688311688312</v>
      </c>
      <c r="M60" s="9" t="n">
        <v>0.0202922077922078</v>
      </c>
      <c r="N60" s="9" t="n">
        <v>0</v>
      </c>
      <c r="O60" s="9" t="n">
        <v>0.0202922077922078</v>
      </c>
      <c r="P60" s="9" t="n">
        <v>0</v>
      </c>
      <c r="Q60" s="9" t="n">
        <v>0</v>
      </c>
      <c r="R60" s="9" t="n">
        <v>1.27840909090909</v>
      </c>
    </row>
    <row r="61" s="9" customFormat="true" ht="15.6" hidden="false" customHeight="false" outlineLevel="0" collapsed="false">
      <c r="B61" s="9" t="s">
        <v>26</v>
      </c>
      <c r="C61" s="9" t="n">
        <v>0</v>
      </c>
      <c r="D61" s="9" t="n">
        <v>0.0405844155844156</v>
      </c>
      <c r="E61" s="9" t="n">
        <v>0.0202922077922078</v>
      </c>
      <c r="F61" s="9" t="n">
        <v>0.0811688311688312</v>
      </c>
      <c r="G61" s="9" t="n">
        <v>0.263798701298701</v>
      </c>
      <c r="H61" s="9" t="n">
        <v>0.405844155844156</v>
      </c>
      <c r="I61" s="9" t="n">
        <v>0.466720779220779</v>
      </c>
      <c r="J61" s="9" t="n">
        <v>0.466720779220779</v>
      </c>
      <c r="K61" s="9" t="n">
        <v>0.344967532467533</v>
      </c>
      <c r="L61" s="9" t="n">
        <v>0.263798701298701</v>
      </c>
      <c r="M61" s="9" t="n">
        <v>0.121753246753247</v>
      </c>
      <c r="N61" s="9" t="n">
        <v>0.0405844155844156</v>
      </c>
      <c r="O61" s="9" t="n">
        <v>0.0202922077922078</v>
      </c>
      <c r="P61" s="9" t="n">
        <v>0</v>
      </c>
      <c r="Q61" s="9" t="n">
        <v>0</v>
      </c>
      <c r="R61" s="9" t="n">
        <v>2.53652597402597</v>
      </c>
    </row>
    <row r="62" s="9" customFormat="true" ht="15.6" hidden="false" customHeight="false" outlineLevel="0" collapsed="false">
      <c r="B62" s="9" t="s">
        <v>27</v>
      </c>
      <c r="C62" s="9" t="n">
        <v>0</v>
      </c>
      <c r="D62" s="9" t="n">
        <v>0.0202922077922078</v>
      </c>
      <c r="E62" s="9" t="n">
        <v>0.0202922077922078</v>
      </c>
      <c r="F62" s="9" t="n">
        <v>0.142045454545455</v>
      </c>
      <c r="G62" s="9" t="n">
        <v>0.284090909090909</v>
      </c>
      <c r="H62" s="9" t="n">
        <v>0.405844155844156</v>
      </c>
      <c r="I62" s="9" t="n">
        <v>0.953733766233766</v>
      </c>
      <c r="J62" s="9" t="n">
        <v>1.27840909090909</v>
      </c>
      <c r="K62" s="9" t="n">
        <v>1.0349025974026</v>
      </c>
      <c r="L62" s="9" t="n">
        <v>0.568181818181818</v>
      </c>
      <c r="M62" s="9" t="n">
        <v>0.18262987012987</v>
      </c>
      <c r="N62" s="9" t="n">
        <v>0.0405844155844156</v>
      </c>
      <c r="O62" s="9" t="n">
        <v>0</v>
      </c>
      <c r="P62" s="9" t="n">
        <v>0</v>
      </c>
      <c r="Q62" s="9" t="n">
        <v>0</v>
      </c>
      <c r="R62" s="9" t="n">
        <v>4.93100649350649</v>
      </c>
    </row>
    <row r="63" s="9" customFormat="true" ht="15.6" hidden="false" customHeight="false" outlineLevel="0" collapsed="false">
      <c r="B63" s="9" t="s">
        <v>28</v>
      </c>
      <c r="C63" s="9" t="n">
        <v>0</v>
      </c>
      <c r="D63" s="9" t="n">
        <v>0.0202922077922078</v>
      </c>
      <c r="E63" s="9" t="n">
        <v>0.0608766233766234</v>
      </c>
      <c r="F63" s="9" t="n">
        <v>0.121753246753247</v>
      </c>
      <c r="G63" s="9" t="n">
        <v>0.669642857142857</v>
      </c>
      <c r="H63" s="9" t="n">
        <v>0.892857142857143</v>
      </c>
      <c r="I63" s="9" t="n">
        <v>1.42045454545455</v>
      </c>
      <c r="J63" s="9" t="n">
        <v>2.49594155844156</v>
      </c>
      <c r="K63" s="9" t="n">
        <v>1.90746753246753</v>
      </c>
      <c r="L63" s="9" t="n">
        <v>1.01461038961039</v>
      </c>
      <c r="M63" s="9" t="n">
        <v>0.223214285714286</v>
      </c>
      <c r="N63" s="9" t="n">
        <v>0.263798701298701</v>
      </c>
      <c r="O63" s="9" t="n">
        <v>0.0405844155844156</v>
      </c>
      <c r="P63" s="9" t="n">
        <v>0</v>
      </c>
      <c r="Q63" s="9" t="n">
        <v>0</v>
      </c>
      <c r="R63" s="9" t="n">
        <v>9.13149350649351</v>
      </c>
    </row>
    <row r="64" s="9" customFormat="true" ht="15.6" hidden="false" customHeight="false" outlineLevel="0" collapsed="false">
      <c r="B64" s="9" t="s">
        <v>29</v>
      </c>
      <c r="C64" s="9" t="n">
        <v>0.0202922077922078</v>
      </c>
      <c r="D64" s="9" t="n">
        <v>0</v>
      </c>
      <c r="E64" s="9" t="n">
        <v>0.0608766233766234</v>
      </c>
      <c r="F64" s="9" t="n">
        <v>0.223214285714286</v>
      </c>
      <c r="G64" s="9" t="n">
        <v>0.507305194805195</v>
      </c>
      <c r="H64" s="9" t="n">
        <v>1.13636363636364</v>
      </c>
      <c r="I64" s="9" t="n">
        <v>1.86688311688312</v>
      </c>
      <c r="J64" s="9" t="n">
        <v>2.94237012987013</v>
      </c>
      <c r="K64" s="9" t="n">
        <v>2.88149350649351</v>
      </c>
      <c r="L64" s="9" t="n">
        <v>1.58279220779221</v>
      </c>
      <c r="M64" s="9" t="n">
        <v>0.689935064935065</v>
      </c>
      <c r="N64" s="9" t="n">
        <v>0.142045454545455</v>
      </c>
      <c r="O64" s="9" t="n">
        <v>0.0405844155844156</v>
      </c>
      <c r="P64" s="9" t="n">
        <v>0</v>
      </c>
      <c r="Q64" s="9" t="n">
        <v>0</v>
      </c>
      <c r="R64" s="9" t="n">
        <v>12.0941558441558</v>
      </c>
    </row>
    <row r="65" s="9" customFormat="true" ht="15.6" hidden="false" customHeight="false" outlineLevel="0" collapsed="false">
      <c r="B65" s="9" t="s">
        <v>30</v>
      </c>
      <c r="C65" s="9" t="n">
        <v>0</v>
      </c>
      <c r="D65" s="9" t="n">
        <v>0.0202922077922078</v>
      </c>
      <c r="E65" s="9" t="n">
        <v>0.0202922077922078</v>
      </c>
      <c r="F65" s="9" t="n">
        <v>0.223214285714286</v>
      </c>
      <c r="G65" s="9" t="n">
        <v>0.527597402597403</v>
      </c>
      <c r="H65" s="9" t="n">
        <v>0.771103896103896</v>
      </c>
      <c r="I65" s="9" t="n">
        <v>1.92775974025974</v>
      </c>
      <c r="J65" s="9" t="n">
        <v>3.22646103896104</v>
      </c>
      <c r="K65" s="9" t="n">
        <v>3.06412337662338</v>
      </c>
      <c r="L65" s="9" t="n">
        <v>1.86688311688312</v>
      </c>
      <c r="M65" s="9" t="n">
        <v>0.852272727272727</v>
      </c>
      <c r="N65" s="9" t="n">
        <v>0.223214285714286</v>
      </c>
      <c r="O65" s="9" t="n">
        <v>0.0202922077922078</v>
      </c>
      <c r="P65" s="9" t="n">
        <v>0.0202922077922078</v>
      </c>
      <c r="Q65" s="9" t="n">
        <v>0</v>
      </c>
      <c r="R65" s="9" t="n">
        <v>12.7637987012987</v>
      </c>
    </row>
    <row r="66" s="9" customFormat="true" ht="15.6" hidden="false" customHeight="false" outlineLevel="0" collapsed="false">
      <c r="B66" s="9" t="s">
        <v>31</v>
      </c>
      <c r="C66" s="9" t="n">
        <v>0.0202922077922078</v>
      </c>
      <c r="D66" s="9" t="n">
        <v>0.0202922077922078</v>
      </c>
      <c r="E66" s="9" t="n">
        <v>0.0811688311688312</v>
      </c>
      <c r="F66" s="9" t="n">
        <v>0.304383116883117</v>
      </c>
      <c r="G66" s="9" t="n">
        <v>0.730519480519481</v>
      </c>
      <c r="H66" s="9" t="n">
        <v>1.33928571428571</v>
      </c>
      <c r="I66" s="9" t="n">
        <v>2.80032467532468</v>
      </c>
      <c r="J66" s="9" t="n">
        <v>4.6875</v>
      </c>
      <c r="K66" s="9" t="n">
        <v>3.53084415584416</v>
      </c>
      <c r="L66" s="9" t="n">
        <v>2.02922077922078</v>
      </c>
      <c r="M66" s="9" t="n">
        <v>0.831980519480519</v>
      </c>
      <c r="N66" s="9" t="n">
        <v>0.284090909090909</v>
      </c>
      <c r="O66" s="9" t="n">
        <v>0.0405844155844156</v>
      </c>
      <c r="P66" s="9" t="n">
        <v>0</v>
      </c>
      <c r="Q66" s="9" t="n">
        <v>0</v>
      </c>
      <c r="R66" s="9" t="n">
        <v>16.700487012987</v>
      </c>
    </row>
    <row r="67" s="9" customFormat="true" ht="15.6" hidden="false" customHeight="false" outlineLevel="0" collapsed="false">
      <c r="B67" s="9" t="s">
        <v>32</v>
      </c>
      <c r="C67" s="9" t="n">
        <v>0.0202922077922078</v>
      </c>
      <c r="D67" s="9" t="n">
        <v>0</v>
      </c>
      <c r="E67" s="9" t="n">
        <v>0.0608766233766234</v>
      </c>
      <c r="F67" s="9" t="n">
        <v>0.36525974025974</v>
      </c>
      <c r="G67" s="9" t="n">
        <v>1.15665584415584</v>
      </c>
      <c r="H67" s="9" t="n">
        <v>1.80600649350649</v>
      </c>
      <c r="I67" s="9" t="n">
        <v>3.77435064935065</v>
      </c>
      <c r="J67" s="9" t="n">
        <v>5.07305194805195</v>
      </c>
      <c r="K67" s="9" t="n">
        <v>3.6525974025974</v>
      </c>
      <c r="L67" s="9" t="n">
        <v>1.52191558441558</v>
      </c>
      <c r="M67" s="9" t="n">
        <v>0.629058441558442</v>
      </c>
      <c r="N67" s="9" t="n">
        <v>0.162337662337662</v>
      </c>
      <c r="O67" s="9" t="n">
        <v>0.0202922077922078</v>
      </c>
      <c r="P67" s="9" t="n">
        <v>0</v>
      </c>
      <c r="Q67" s="9" t="n">
        <v>0</v>
      </c>
      <c r="R67" s="9" t="n">
        <v>18.2426948051948</v>
      </c>
    </row>
    <row r="68" s="9" customFormat="true" ht="15.6" hidden="false" customHeight="false" outlineLevel="0" collapsed="false">
      <c r="B68" s="9" t="s">
        <v>33</v>
      </c>
      <c r="C68" s="9" t="n">
        <v>0.0202922077922078</v>
      </c>
      <c r="D68" s="9" t="n">
        <v>0.0405844155844156</v>
      </c>
      <c r="E68" s="9" t="n">
        <v>0.162337662337662</v>
      </c>
      <c r="F68" s="9" t="n">
        <v>0.608766233766234</v>
      </c>
      <c r="G68" s="9" t="n">
        <v>1.44074675324675</v>
      </c>
      <c r="H68" s="9" t="n">
        <v>2.06980519480519</v>
      </c>
      <c r="I68" s="9" t="n">
        <v>3.51055194805195</v>
      </c>
      <c r="J68" s="9" t="n">
        <v>3.55113636363636</v>
      </c>
      <c r="K68" s="9" t="n">
        <v>1.54220779220779</v>
      </c>
      <c r="L68" s="9" t="n">
        <v>0.568181818181818</v>
      </c>
      <c r="M68" s="9" t="n">
        <v>0.142045454545455</v>
      </c>
      <c r="N68" s="9" t="n">
        <v>0.0608766233766234</v>
      </c>
      <c r="O68" s="9" t="n">
        <v>0.0202922077922078</v>
      </c>
      <c r="P68" s="9" t="n">
        <v>0</v>
      </c>
      <c r="Q68" s="9" t="n">
        <v>0</v>
      </c>
      <c r="R68" s="9" t="n">
        <v>13.7378246753247</v>
      </c>
    </row>
    <row r="69" s="9" customFormat="true" ht="15.6" hidden="false" customHeight="false" outlineLevel="0" collapsed="false">
      <c r="B69" s="9" t="s">
        <v>34</v>
      </c>
      <c r="C69" s="9" t="n">
        <v>0.0405844155844156</v>
      </c>
      <c r="D69" s="9" t="n">
        <v>0.0405844155844156</v>
      </c>
      <c r="E69" s="9" t="n">
        <v>0.0608766233766234</v>
      </c>
      <c r="F69" s="9" t="n">
        <v>0.588474025974026</v>
      </c>
      <c r="G69" s="9" t="n">
        <v>0.872564935064935</v>
      </c>
      <c r="H69" s="9" t="n">
        <v>1.27840909090909</v>
      </c>
      <c r="I69" s="9" t="n">
        <v>1.68425324675325</v>
      </c>
      <c r="J69" s="9" t="n">
        <v>1.44074675324675</v>
      </c>
      <c r="K69" s="9" t="n">
        <v>0.36525974025974</v>
      </c>
      <c r="L69" s="9" t="n">
        <v>0.121753246753247</v>
      </c>
      <c r="M69" s="9" t="n">
        <v>0.0202922077922078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6.5137987012987</v>
      </c>
    </row>
    <row r="70" s="9" customFormat="true" ht="15.6" hidden="false" customHeight="false" outlineLevel="0" collapsed="false">
      <c r="B70" s="9" t="s">
        <v>35</v>
      </c>
      <c r="C70" s="9" t="n">
        <v>0</v>
      </c>
      <c r="D70" s="9" t="n">
        <v>0.0405844155844156</v>
      </c>
      <c r="E70" s="9" t="n">
        <v>0.0811688311688312</v>
      </c>
      <c r="F70" s="9" t="n">
        <v>0.142045454545455</v>
      </c>
      <c r="G70" s="9" t="n">
        <v>0.304383116883117</v>
      </c>
      <c r="H70" s="9" t="n">
        <v>0.344967532467533</v>
      </c>
      <c r="I70" s="9" t="n">
        <v>0.36525974025974</v>
      </c>
      <c r="J70" s="9" t="n">
        <v>0.284090909090909</v>
      </c>
      <c r="K70" s="9" t="n">
        <v>0.101461038961039</v>
      </c>
      <c r="L70" s="9" t="n">
        <v>0.0202922077922078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1.68425324675325</v>
      </c>
    </row>
    <row r="71" s="9" customFormat="true" ht="15.6" hidden="false" customHeight="false" outlineLevel="0" collapsed="false">
      <c r="B71" s="9" t="s">
        <v>36</v>
      </c>
      <c r="C71" s="9" t="n">
        <v>0</v>
      </c>
      <c r="D71" s="9" t="n">
        <v>0</v>
      </c>
      <c r="E71" s="9" t="n">
        <v>0.0202922077922078</v>
      </c>
      <c r="F71" s="9" t="n">
        <v>0.0405844155844156</v>
      </c>
      <c r="G71" s="9" t="n">
        <v>0.121753246753247</v>
      </c>
      <c r="H71" s="9" t="n">
        <v>0.0405844155844156</v>
      </c>
      <c r="I71" s="9" t="n">
        <v>0</v>
      </c>
      <c r="J71" s="9" t="n">
        <v>0.0608766233766234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.284090909090909</v>
      </c>
    </row>
    <row r="72" s="9" customFormat="true" ht="15.6" hidden="false" customHeight="false" outlineLevel="0" collapsed="false">
      <c r="A72" s="9" t="s">
        <v>39</v>
      </c>
      <c r="B72" s="9" t="s">
        <v>20</v>
      </c>
      <c r="C72" s="9" t="n">
        <v>0.121753246753247</v>
      </c>
      <c r="D72" s="9" t="n">
        <v>0.304383116883117</v>
      </c>
      <c r="E72" s="9" t="n">
        <v>0.750811688311688</v>
      </c>
      <c r="F72" s="9" t="n">
        <v>2.8612012987013</v>
      </c>
      <c r="G72" s="9" t="n">
        <v>7.0211038961039</v>
      </c>
      <c r="H72" s="9" t="n">
        <v>10.7345779220779</v>
      </c>
      <c r="I72" s="9" t="n">
        <v>18.9732142857143</v>
      </c>
      <c r="J72" s="9" t="n">
        <v>25.7711038961039</v>
      </c>
      <c r="K72" s="9" t="n">
        <v>18.648538961039</v>
      </c>
      <c r="L72" s="9" t="n">
        <v>9.6387987012987</v>
      </c>
      <c r="M72" s="9" t="n">
        <v>3.71347402597403</v>
      </c>
      <c r="N72" s="9" t="n">
        <v>1.21753246753247</v>
      </c>
      <c r="O72" s="9" t="n">
        <v>0.223214285714286</v>
      </c>
      <c r="P72" s="9" t="n">
        <v>0.0202922077922078</v>
      </c>
      <c r="Q72" s="9" t="n">
        <v>0</v>
      </c>
    </row>
    <row r="73" s="9" customFormat="true" ht="15.6" hidden="false" customHeight="false" outlineLevel="0" collapsed="false">
      <c r="C73" s="9" t="s">
        <v>5</v>
      </c>
      <c r="D73" s="9" t="s">
        <v>6</v>
      </c>
      <c r="E73" s="9" t="s">
        <v>7</v>
      </c>
      <c r="F73" s="9" t="s">
        <v>8</v>
      </c>
      <c r="G73" s="9" t="s">
        <v>9</v>
      </c>
      <c r="H73" s="9" t="s">
        <v>10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9" t="s">
        <v>16</v>
      </c>
      <c r="O73" s="9" t="s">
        <v>17</v>
      </c>
      <c r="P73" s="9" t="s">
        <v>18</v>
      </c>
      <c r="Q73" s="9" t="s">
        <v>19</v>
      </c>
      <c r="R73" s="9" t="s">
        <v>20</v>
      </c>
    </row>
    <row r="74" s="9" customFormat="true" ht="15.6" hidden="false" customHeight="false" outlineLevel="0" collapsed="false">
      <c r="A74" s="9" t="s">
        <v>40</v>
      </c>
      <c r="B74" s="9" t="s">
        <v>2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</row>
    <row r="75" s="9" customFormat="true" ht="15.6" hidden="false" customHeight="false" outlineLevel="0" collapsed="false">
      <c r="B75" s="9" t="s">
        <v>23</v>
      </c>
      <c r="C75" s="9" t="n">
        <v>0</v>
      </c>
      <c r="D75" s="9" t="n">
        <v>0</v>
      </c>
      <c r="E75" s="9" t="n">
        <v>0</v>
      </c>
      <c r="F75" s="9" t="n">
        <v>0.0240442414041837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.0240442414041837</v>
      </c>
    </row>
    <row r="76" s="9" customFormat="true" ht="15.6" hidden="false" customHeight="false" outlineLevel="0" collapsed="false">
      <c r="B76" s="9" t="s">
        <v>24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</row>
    <row r="77" s="9" customFormat="true" ht="15.6" hidden="false" customHeight="false" outlineLevel="0" collapsed="false">
      <c r="B77" s="9" t="s">
        <v>25</v>
      </c>
      <c r="C77" s="9" t="n">
        <v>0</v>
      </c>
      <c r="D77" s="9" t="n">
        <v>0.0240442414041837</v>
      </c>
      <c r="E77" s="9" t="n">
        <v>0</v>
      </c>
      <c r="F77" s="9" t="n">
        <v>0.0480884828083674</v>
      </c>
      <c r="G77" s="9" t="n">
        <v>0</v>
      </c>
      <c r="H77" s="9" t="n">
        <v>0.0480884828083674</v>
      </c>
      <c r="I77" s="9" t="n">
        <v>0.0721327242125511</v>
      </c>
      <c r="J77" s="9" t="n">
        <v>0.0480884828083674</v>
      </c>
      <c r="K77" s="9" t="n">
        <v>0.0480884828083674</v>
      </c>
      <c r="L77" s="9" t="n">
        <v>0.0240442414041837</v>
      </c>
      <c r="M77" s="9" t="n">
        <v>0.0240442414041837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.336619379658572</v>
      </c>
    </row>
    <row r="78" s="9" customFormat="true" ht="15.6" hidden="false" customHeight="false" outlineLevel="0" collapsed="false">
      <c r="B78" s="9" t="s">
        <v>26</v>
      </c>
      <c r="C78" s="9" t="n">
        <v>0</v>
      </c>
      <c r="D78" s="9" t="n">
        <v>0</v>
      </c>
      <c r="E78" s="9" t="n">
        <v>0</v>
      </c>
      <c r="F78" s="9" t="n">
        <v>0.0240442414041837</v>
      </c>
      <c r="G78" s="9" t="n">
        <v>0.0721327242125511</v>
      </c>
      <c r="H78" s="9" t="n">
        <v>0.0721327242125511</v>
      </c>
      <c r="I78" s="9" t="n">
        <v>0.264486655446021</v>
      </c>
      <c r="J78" s="9" t="n">
        <v>0.144265448425102</v>
      </c>
      <c r="K78" s="9" t="n">
        <v>0.0240442414041837</v>
      </c>
      <c r="L78" s="9" t="n">
        <v>0.0480884828083674</v>
      </c>
      <c r="M78" s="9" t="n">
        <v>0.0721327242125511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.721327242125511</v>
      </c>
    </row>
    <row r="79" s="9" customFormat="true" ht="15.6" hidden="false" customHeight="false" outlineLevel="0" collapsed="false">
      <c r="B79" s="9" t="s">
        <v>27</v>
      </c>
      <c r="C79" s="9" t="n">
        <v>0</v>
      </c>
      <c r="D79" s="9" t="n">
        <v>0</v>
      </c>
      <c r="E79" s="9" t="n">
        <v>0</v>
      </c>
      <c r="F79" s="9" t="n">
        <v>0.0480884828083674</v>
      </c>
      <c r="G79" s="9" t="n">
        <v>0.0961769656167348</v>
      </c>
      <c r="H79" s="9" t="n">
        <v>0.240442414041837</v>
      </c>
      <c r="I79" s="9" t="n">
        <v>0.504929069487858</v>
      </c>
      <c r="J79" s="9" t="n">
        <v>0.408752103871123</v>
      </c>
      <c r="K79" s="9" t="n">
        <v>0.336619379658572</v>
      </c>
      <c r="L79" s="9" t="n">
        <v>0.0240442414041837</v>
      </c>
      <c r="M79" s="9" t="n">
        <v>0.0721327242125511</v>
      </c>
      <c r="N79" s="9" t="n">
        <v>0.0240442414041837</v>
      </c>
      <c r="O79" s="9" t="n">
        <v>0</v>
      </c>
      <c r="P79" s="9" t="n">
        <v>0</v>
      </c>
      <c r="Q79" s="9" t="n">
        <v>0</v>
      </c>
      <c r="R79" s="9" t="n">
        <v>1.75522962250541</v>
      </c>
    </row>
    <row r="80" s="9" customFormat="true" ht="15.6" hidden="false" customHeight="false" outlineLevel="0" collapsed="false">
      <c r="B80" s="9" t="s">
        <v>28</v>
      </c>
      <c r="C80" s="9" t="n">
        <v>0</v>
      </c>
      <c r="D80" s="9" t="n">
        <v>0</v>
      </c>
      <c r="E80" s="9" t="n">
        <v>0</v>
      </c>
      <c r="F80" s="9" t="n">
        <v>0.0240442414041837</v>
      </c>
      <c r="G80" s="9" t="n">
        <v>0.384707862466939</v>
      </c>
      <c r="H80" s="9" t="n">
        <v>0.553017552296225</v>
      </c>
      <c r="I80" s="9" t="n">
        <v>0.793459966338062</v>
      </c>
      <c r="J80" s="9" t="n">
        <v>0.961769656167348</v>
      </c>
      <c r="K80" s="9" t="n">
        <v>0.697283000721327</v>
      </c>
      <c r="L80" s="9" t="n">
        <v>0.288530896850204</v>
      </c>
      <c r="M80" s="9" t="n">
        <v>0.168309689829286</v>
      </c>
      <c r="N80" s="9" t="n">
        <v>0.120221207020918</v>
      </c>
      <c r="O80" s="9" t="n">
        <v>0.0480884828083674</v>
      </c>
      <c r="P80" s="9" t="n">
        <v>0</v>
      </c>
      <c r="Q80" s="9" t="n">
        <v>0</v>
      </c>
      <c r="R80" s="9" t="n">
        <v>4.03943255590286</v>
      </c>
    </row>
    <row r="81" s="9" customFormat="true" ht="15.6" hidden="false" customHeight="false" outlineLevel="0" collapsed="false">
      <c r="B81" s="9" t="s">
        <v>29</v>
      </c>
      <c r="C81" s="9" t="n">
        <v>0</v>
      </c>
      <c r="D81" s="9" t="n">
        <v>0.0240442414041837</v>
      </c>
      <c r="E81" s="9" t="n">
        <v>0</v>
      </c>
      <c r="F81" s="9" t="n">
        <v>0.19235393123347</v>
      </c>
      <c r="G81" s="9" t="n">
        <v>0.577061793700409</v>
      </c>
      <c r="H81" s="9" t="n">
        <v>0.480884828083674</v>
      </c>
      <c r="I81" s="9" t="n">
        <v>0.721327242125511</v>
      </c>
      <c r="J81" s="9" t="n">
        <v>1.15412358740082</v>
      </c>
      <c r="K81" s="9" t="n">
        <v>1.20221207020919</v>
      </c>
      <c r="L81" s="9" t="n">
        <v>0.577061793700409</v>
      </c>
      <c r="M81" s="9" t="n">
        <v>0.336619379658572</v>
      </c>
      <c r="N81" s="9" t="n">
        <v>0.19235393123347</v>
      </c>
      <c r="O81" s="9" t="n">
        <v>0.0961769656167348</v>
      </c>
      <c r="P81" s="9" t="n">
        <v>0</v>
      </c>
      <c r="Q81" s="9" t="n">
        <v>0</v>
      </c>
      <c r="R81" s="9" t="n">
        <v>5.55421976436644</v>
      </c>
    </row>
    <row r="82" s="9" customFormat="true" ht="15.6" hidden="false" customHeight="false" outlineLevel="0" collapsed="false">
      <c r="B82" s="9" t="s">
        <v>30</v>
      </c>
      <c r="C82" s="9" t="n">
        <v>0</v>
      </c>
      <c r="D82" s="9" t="n">
        <v>0.0240442414041837</v>
      </c>
      <c r="E82" s="9" t="n">
        <v>0.0721327242125511</v>
      </c>
      <c r="F82" s="9" t="n">
        <v>0.336619379658572</v>
      </c>
      <c r="G82" s="9" t="n">
        <v>0.553017552296225</v>
      </c>
      <c r="H82" s="9" t="n">
        <v>0.841548449146429</v>
      </c>
      <c r="I82" s="9" t="n">
        <v>1.27434479442174</v>
      </c>
      <c r="J82" s="9" t="n">
        <v>1.73118538110123</v>
      </c>
      <c r="K82" s="9" t="n">
        <v>2.28420293339745</v>
      </c>
      <c r="L82" s="9" t="n">
        <v>1.46669872565521</v>
      </c>
      <c r="M82" s="9" t="n">
        <v>0.985813897571532</v>
      </c>
      <c r="N82" s="9" t="n">
        <v>0.288530896850204</v>
      </c>
      <c r="O82" s="9" t="n">
        <v>0</v>
      </c>
      <c r="P82" s="9" t="n">
        <v>0</v>
      </c>
      <c r="Q82" s="9" t="n">
        <v>0</v>
      </c>
      <c r="R82" s="9" t="n">
        <v>9.85813897571532</v>
      </c>
    </row>
    <row r="83" s="9" customFormat="true" ht="15.6" hidden="false" customHeight="false" outlineLevel="0" collapsed="false">
      <c r="B83" s="9" t="s">
        <v>31</v>
      </c>
      <c r="C83" s="9" t="n">
        <v>0.0240442414041837</v>
      </c>
      <c r="D83" s="9" t="n">
        <v>0</v>
      </c>
      <c r="E83" s="9" t="n">
        <v>0.120221207020918</v>
      </c>
      <c r="F83" s="9" t="n">
        <v>0.288530896850204</v>
      </c>
      <c r="G83" s="9" t="n">
        <v>0.721327242125511</v>
      </c>
      <c r="H83" s="9" t="n">
        <v>1.34647751863429</v>
      </c>
      <c r="I83" s="9" t="n">
        <v>2.40442414041837</v>
      </c>
      <c r="J83" s="9" t="n">
        <v>3.70281317624429</v>
      </c>
      <c r="K83" s="9" t="n">
        <v>4.20774224573215</v>
      </c>
      <c r="L83" s="9" t="n">
        <v>2.40442414041837</v>
      </c>
      <c r="M83" s="9" t="n">
        <v>1.10603510459245</v>
      </c>
      <c r="N83" s="9" t="n">
        <v>0.264486655446021</v>
      </c>
      <c r="O83" s="9" t="n">
        <v>0.120221207020918</v>
      </c>
      <c r="P83" s="9" t="n">
        <v>0</v>
      </c>
      <c r="Q83" s="9" t="n">
        <v>0</v>
      </c>
      <c r="R83" s="9" t="n">
        <v>16.7107477759077</v>
      </c>
    </row>
    <row r="84" s="9" customFormat="true" ht="15.6" hidden="false" customHeight="false" outlineLevel="0" collapsed="false">
      <c r="B84" s="9" t="s">
        <v>32</v>
      </c>
      <c r="C84" s="9" t="n">
        <v>0</v>
      </c>
      <c r="D84" s="9" t="n">
        <v>0</v>
      </c>
      <c r="E84" s="9" t="n">
        <v>0.0721327242125511</v>
      </c>
      <c r="F84" s="9" t="n">
        <v>0.408752103871123</v>
      </c>
      <c r="G84" s="9" t="n">
        <v>0.793459966338062</v>
      </c>
      <c r="H84" s="9" t="n">
        <v>2.38037989901419</v>
      </c>
      <c r="I84" s="9" t="n">
        <v>3.55854772781919</v>
      </c>
      <c r="J84" s="9" t="n">
        <v>6.54003366193797</v>
      </c>
      <c r="K84" s="9" t="n">
        <v>5.4580427987497</v>
      </c>
      <c r="L84" s="9" t="n">
        <v>3.02957441692715</v>
      </c>
      <c r="M84" s="9" t="n">
        <v>0.913681173358981</v>
      </c>
      <c r="N84" s="9" t="n">
        <v>0.120221207020918</v>
      </c>
      <c r="O84" s="9" t="n">
        <v>0.0240442414041837</v>
      </c>
      <c r="P84" s="9" t="n">
        <v>0.0240442414041837</v>
      </c>
      <c r="Q84" s="9" t="n">
        <v>0</v>
      </c>
      <c r="R84" s="9" t="n">
        <v>23.3229141620582</v>
      </c>
    </row>
    <row r="85" s="9" customFormat="true" ht="15.6" hidden="false" customHeight="false" outlineLevel="0" collapsed="false">
      <c r="B85" s="9" t="s">
        <v>33</v>
      </c>
      <c r="C85" s="9" t="n">
        <v>0</v>
      </c>
      <c r="D85" s="9" t="n">
        <v>0.0480884828083674</v>
      </c>
      <c r="E85" s="9" t="n">
        <v>0.19235393123347</v>
      </c>
      <c r="F85" s="9" t="n">
        <v>0.64919451791296</v>
      </c>
      <c r="G85" s="9" t="n">
        <v>1.22625631161337</v>
      </c>
      <c r="H85" s="9" t="n">
        <v>2.09184900216398</v>
      </c>
      <c r="I85" s="9" t="n">
        <v>4.76075979802837</v>
      </c>
      <c r="J85" s="9" t="n">
        <v>6.39576821351286</v>
      </c>
      <c r="K85" s="9" t="n">
        <v>4.37605193556143</v>
      </c>
      <c r="L85" s="9" t="n">
        <v>1.51478720846357</v>
      </c>
      <c r="M85" s="9" t="n">
        <v>0.64919451791296</v>
      </c>
      <c r="N85" s="9" t="n">
        <v>0.0240442414041837</v>
      </c>
      <c r="O85" s="9" t="n">
        <v>0.0480884828083674</v>
      </c>
      <c r="P85" s="9" t="n">
        <v>0</v>
      </c>
      <c r="Q85" s="9" t="n">
        <v>0</v>
      </c>
      <c r="R85" s="9" t="n">
        <v>21.9764366434239</v>
      </c>
    </row>
    <row r="86" s="9" customFormat="true" ht="15.6" hidden="false" customHeight="false" outlineLevel="0" collapsed="false">
      <c r="B86" s="9" t="s">
        <v>34</v>
      </c>
      <c r="C86" s="9" t="n">
        <v>0.0240442414041837</v>
      </c>
      <c r="D86" s="9" t="n">
        <v>0.0721327242125511</v>
      </c>
      <c r="E86" s="9" t="n">
        <v>0.240442414041837</v>
      </c>
      <c r="F86" s="9" t="n">
        <v>0.528973310892041</v>
      </c>
      <c r="G86" s="9" t="n">
        <v>0.889636931954797</v>
      </c>
      <c r="H86" s="9" t="n">
        <v>1.89949507093051</v>
      </c>
      <c r="I86" s="9" t="n">
        <v>2.81317624428949</v>
      </c>
      <c r="J86" s="9" t="n">
        <v>3.534503486415</v>
      </c>
      <c r="K86" s="9" t="n">
        <v>1.3224332772301</v>
      </c>
      <c r="L86" s="9" t="n">
        <v>0.45684058667949</v>
      </c>
      <c r="M86" s="9" t="n">
        <v>0.168309689829286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11.9499879778793</v>
      </c>
    </row>
    <row r="87" s="9" customFormat="true" ht="15.6" hidden="false" customHeight="false" outlineLevel="0" collapsed="false">
      <c r="B87" s="9" t="s">
        <v>35</v>
      </c>
      <c r="C87" s="9" t="n">
        <v>0.0240442414041837</v>
      </c>
      <c r="D87" s="9" t="n">
        <v>0.0480884828083674</v>
      </c>
      <c r="E87" s="9" t="n">
        <v>0.168309689829286</v>
      </c>
      <c r="F87" s="9" t="n">
        <v>0.19235393123347</v>
      </c>
      <c r="G87" s="9" t="n">
        <v>0.504929069487858</v>
      </c>
      <c r="H87" s="9" t="n">
        <v>0.528973310892041</v>
      </c>
      <c r="I87" s="9" t="n">
        <v>0.817504207742246</v>
      </c>
      <c r="J87" s="9" t="n">
        <v>0.64919451791296</v>
      </c>
      <c r="K87" s="9" t="n">
        <v>0.264486655446021</v>
      </c>
      <c r="L87" s="9" t="n">
        <v>0.0240442414041837</v>
      </c>
      <c r="M87" s="9" t="n">
        <v>0.0240442414041837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3.2459725895648</v>
      </c>
    </row>
    <row r="88" s="9" customFormat="true" ht="15.6" hidden="false" customHeight="false" outlineLevel="0" collapsed="false">
      <c r="B88" s="9" t="s">
        <v>36</v>
      </c>
      <c r="C88" s="9" t="n">
        <v>0.120221207020918</v>
      </c>
      <c r="D88" s="9" t="n">
        <v>0.0240442414041837</v>
      </c>
      <c r="E88" s="9" t="n">
        <v>0.0480884828083674</v>
      </c>
      <c r="F88" s="9" t="n">
        <v>0.0721327242125511</v>
      </c>
      <c r="G88" s="9" t="n">
        <v>0.0721327242125511</v>
      </c>
      <c r="H88" s="9" t="n">
        <v>0.0480884828083674</v>
      </c>
      <c r="I88" s="9" t="n">
        <v>0.0721327242125511</v>
      </c>
      <c r="J88" s="9" t="n">
        <v>0.0240442414041837</v>
      </c>
      <c r="K88" s="9" t="n">
        <v>0.0240442414041837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.504929069487858</v>
      </c>
    </row>
    <row r="89" s="9" customFormat="true" ht="15.6" hidden="false" customHeight="false" outlineLevel="0" collapsed="false">
      <c r="A89" s="9" t="s">
        <v>40</v>
      </c>
      <c r="B89" s="9" t="s">
        <v>20</v>
      </c>
      <c r="C89" s="9" t="n">
        <v>0.19235393123347</v>
      </c>
      <c r="D89" s="9" t="n">
        <v>0.264486655446021</v>
      </c>
      <c r="E89" s="9" t="n">
        <v>0.913681173358981</v>
      </c>
      <c r="F89" s="9" t="n">
        <v>2.83722048569368</v>
      </c>
      <c r="G89" s="9" t="n">
        <v>5.89083914402501</v>
      </c>
      <c r="H89" s="9" t="n">
        <v>10.5313777350325</v>
      </c>
      <c r="I89" s="9" t="n">
        <v>18.057225294542</v>
      </c>
      <c r="J89" s="9" t="n">
        <v>25.2945419572012</v>
      </c>
      <c r="K89" s="9" t="n">
        <v>20.2452512623227</v>
      </c>
      <c r="L89" s="9" t="n">
        <v>9.85813897571532</v>
      </c>
      <c r="M89" s="9" t="n">
        <v>4.52031738398654</v>
      </c>
      <c r="N89" s="9" t="n">
        <v>1.0339023803799</v>
      </c>
      <c r="O89" s="9" t="n">
        <v>0.336619379658572</v>
      </c>
      <c r="P89" s="9" t="n">
        <v>0.0240442414041837</v>
      </c>
      <c r="Q89" s="9" t="n">
        <v>0</v>
      </c>
    </row>
    <row r="90" s="9" customFormat="true" ht="15.6" hidden="false" customHeight="false" outlineLevel="0" collapsed="false">
      <c r="C90" s="9" t="s">
        <v>5</v>
      </c>
      <c r="D90" s="9" t="s">
        <v>6</v>
      </c>
      <c r="E90" s="9" t="s">
        <v>7</v>
      </c>
      <c r="F90" s="9" t="s">
        <v>8</v>
      </c>
      <c r="G90" s="9" t="s">
        <v>9</v>
      </c>
      <c r="H90" s="9" t="s">
        <v>10</v>
      </c>
      <c r="I90" s="9" t="s">
        <v>11</v>
      </c>
      <c r="J90" s="9" t="s">
        <v>12</v>
      </c>
      <c r="K90" s="9" t="s">
        <v>13</v>
      </c>
      <c r="L90" s="9" t="s">
        <v>14</v>
      </c>
      <c r="M90" s="9" t="s">
        <v>15</v>
      </c>
      <c r="N90" s="9" t="s">
        <v>16</v>
      </c>
      <c r="O90" s="9" t="s">
        <v>17</v>
      </c>
      <c r="P90" s="9" t="s">
        <v>18</v>
      </c>
      <c r="Q90" s="9" t="s">
        <v>19</v>
      </c>
      <c r="R90" s="9" t="s">
        <v>20</v>
      </c>
    </row>
    <row r="91" s="9" customFormat="true" ht="15.6" hidden="false" customHeight="false" outlineLevel="0" collapsed="false">
      <c r="A91" s="9" t="s">
        <v>41</v>
      </c>
      <c r="B91" s="9" t="s">
        <v>2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</row>
    <row r="92" s="9" customFormat="true" ht="15.6" hidden="false" customHeight="false" outlineLevel="0" collapsed="false">
      <c r="B92" s="9" t="s">
        <v>23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</row>
    <row r="93" s="9" customFormat="true" ht="15.6" hidden="false" customHeight="false" outlineLevel="0" collapsed="false">
      <c r="B93" s="9" t="s">
        <v>24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.0178284899269032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.0178284899269032</v>
      </c>
    </row>
    <row r="94" s="9" customFormat="true" ht="15.6" hidden="false" customHeight="false" outlineLevel="0" collapsed="false">
      <c r="B94" s="9" t="s">
        <v>25</v>
      </c>
      <c r="C94" s="9" t="n">
        <v>0</v>
      </c>
      <c r="D94" s="9" t="n">
        <v>0</v>
      </c>
      <c r="E94" s="9" t="n">
        <v>0.0356569798538064</v>
      </c>
      <c r="F94" s="9" t="n">
        <v>0.0178284899269032</v>
      </c>
      <c r="G94" s="9" t="n">
        <v>0.0356569798538064</v>
      </c>
      <c r="H94" s="9" t="n">
        <v>0.124799429488322</v>
      </c>
      <c r="I94" s="9" t="n">
        <v>0.213941879122838</v>
      </c>
      <c r="J94" s="9" t="n">
        <v>0.0534854697807096</v>
      </c>
      <c r="K94" s="9" t="n">
        <v>0.213941879122838</v>
      </c>
      <c r="L94" s="9" t="n">
        <v>0.160456409342129</v>
      </c>
      <c r="M94" s="9" t="n">
        <v>0.0534854697807096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.909252986272063</v>
      </c>
    </row>
    <row r="95" s="9" customFormat="true" ht="15.6" hidden="false" customHeight="false" outlineLevel="0" collapsed="false">
      <c r="B95" s="9" t="s">
        <v>26</v>
      </c>
      <c r="C95" s="9" t="n">
        <v>0</v>
      </c>
      <c r="D95" s="9" t="n">
        <v>0</v>
      </c>
      <c r="E95" s="9" t="n">
        <v>0.0178284899269032</v>
      </c>
      <c r="F95" s="9" t="n">
        <v>0</v>
      </c>
      <c r="G95" s="9" t="n">
        <v>0.089142449634516</v>
      </c>
      <c r="H95" s="9" t="n">
        <v>0.124799429488322</v>
      </c>
      <c r="I95" s="9" t="n">
        <v>0.303084328757354</v>
      </c>
      <c r="J95" s="9" t="n">
        <v>0.285255838830451</v>
      </c>
      <c r="K95" s="9" t="n">
        <v>0.338741308611161</v>
      </c>
      <c r="L95" s="9" t="n">
        <v>0.213941879122838</v>
      </c>
      <c r="M95" s="9" t="n">
        <v>0.249598858976645</v>
      </c>
      <c r="N95" s="9" t="n">
        <v>0.0713139597076128</v>
      </c>
      <c r="O95" s="9" t="n">
        <v>0</v>
      </c>
      <c r="P95" s="9" t="n">
        <v>0</v>
      </c>
      <c r="Q95" s="9" t="n">
        <v>0</v>
      </c>
      <c r="R95" s="9" t="n">
        <v>1.6937065430558</v>
      </c>
    </row>
    <row r="96" s="9" customFormat="true" ht="15.6" hidden="false" customHeight="false" outlineLevel="0" collapsed="false">
      <c r="B96" s="9" t="s">
        <v>27</v>
      </c>
      <c r="C96" s="9" t="n">
        <v>0</v>
      </c>
      <c r="D96" s="9" t="n">
        <v>0</v>
      </c>
      <c r="E96" s="9" t="n">
        <v>0</v>
      </c>
      <c r="F96" s="9" t="n">
        <v>0.0356569798538064</v>
      </c>
      <c r="G96" s="9" t="n">
        <v>0.160456409342129</v>
      </c>
      <c r="H96" s="9" t="n">
        <v>0.160456409342129</v>
      </c>
      <c r="I96" s="9" t="n">
        <v>0.606168657514709</v>
      </c>
      <c r="J96" s="9" t="n">
        <v>0.873596006418256</v>
      </c>
      <c r="K96" s="9" t="n">
        <v>1.06970939561419</v>
      </c>
      <c r="L96" s="9" t="n">
        <v>0.659654127295418</v>
      </c>
      <c r="M96" s="9" t="n">
        <v>0.356569798538064</v>
      </c>
      <c r="N96" s="9" t="n">
        <v>0.178284899269032</v>
      </c>
      <c r="O96" s="9" t="n">
        <v>0.0534854697807096</v>
      </c>
      <c r="P96" s="9" t="n">
        <v>0</v>
      </c>
      <c r="Q96" s="9" t="n">
        <v>0</v>
      </c>
      <c r="R96" s="9" t="n">
        <v>4.15403815296844</v>
      </c>
    </row>
    <row r="97" s="9" customFormat="true" ht="15.6" hidden="false" customHeight="false" outlineLevel="0" collapsed="false">
      <c r="B97" s="9" t="s">
        <v>28</v>
      </c>
      <c r="C97" s="9" t="n">
        <v>0</v>
      </c>
      <c r="D97" s="9" t="n">
        <v>0</v>
      </c>
      <c r="E97" s="9" t="n">
        <v>0</v>
      </c>
      <c r="F97" s="9" t="n">
        <v>0.106970939561419</v>
      </c>
      <c r="G97" s="9" t="n">
        <v>0.124799429488322</v>
      </c>
      <c r="H97" s="9" t="n">
        <v>0.303084328757354</v>
      </c>
      <c r="I97" s="9" t="n">
        <v>0.89142449634516</v>
      </c>
      <c r="J97" s="9" t="n">
        <v>1.47976466393297</v>
      </c>
      <c r="K97" s="9" t="n">
        <v>1.60456409342129</v>
      </c>
      <c r="L97" s="9" t="n">
        <v>1.1410233553218</v>
      </c>
      <c r="M97" s="9" t="n">
        <v>0.89142449634516</v>
      </c>
      <c r="N97" s="9" t="n">
        <v>0.320912818684257</v>
      </c>
      <c r="O97" s="9" t="n">
        <v>0.106970939561419</v>
      </c>
      <c r="P97" s="9" t="n">
        <v>0.0356569798538064</v>
      </c>
      <c r="Q97" s="9" t="n">
        <v>0</v>
      </c>
      <c r="R97" s="9" t="n">
        <v>7.00659654127295</v>
      </c>
    </row>
    <row r="98" s="9" customFormat="true" ht="15.6" hidden="false" customHeight="false" outlineLevel="0" collapsed="false">
      <c r="B98" s="9" t="s">
        <v>29</v>
      </c>
      <c r="C98" s="9" t="n">
        <v>0</v>
      </c>
      <c r="D98" s="9" t="n">
        <v>0</v>
      </c>
      <c r="E98" s="9" t="n">
        <v>0.0356569798538064</v>
      </c>
      <c r="F98" s="9" t="n">
        <v>0.089142449634516</v>
      </c>
      <c r="G98" s="9" t="n">
        <v>0.178284899269032</v>
      </c>
      <c r="H98" s="9" t="n">
        <v>0.499197717953289</v>
      </c>
      <c r="I98" s="9" t="n">
        <v>1.08753788554109</v>
      </c>
      <c r="J98" s="9" t="n">
        <v>2.2463897307898</v>
      </c>
      <c r="K98" s="9" t="n">
        <v>2.28204671064361</v>
      </c>
      <c r="L98" s="9" t="n">
        <v>1.35496523444464</v>
      </c>
      <c r="M98" s="9" t="n">
        <v>0.980566945979676</v>
      </c>
      <c r="N98" s="9" t="n">
        <v>0.463540738099483</v>
      </c>
      <c r="O98" s="9" t="n">
        <v>0.124799429488322</v>
      </c>
      <c r="P98" s="9" t="n">
        <v>0</v>
      </c>
      <c r="Q98" s="9" t="n">
        <v>0.0178284899269032</v>
      </c>
      <c r="R98" s="9" t="n">
        <v>9.35995721162417</v>
      </c>
    </row>
    <row r="99" s="9" customFormat="true" ht="15.6" hidden="false" customHeight="false" outlineLevel="0" collapsed="false">
      <c r="B99" s="9" t="s">
        <v>30</v>
      </c>
      <c r="C99" s="9" t="n">
        <v>0</v>
      </c>
      <c r="D99" s="9" t="n">
        <v>0</v>
      </c>
      <c r="E99" s="9" t="n">
        <v>0.142627919415226</v>
      </c>
      <c r="F99" s="9" t="n">
        <v>0.089142449634516</v>
      </c>
      <c r="G99" s="9" t="n">
        <v>0.303084328757354</v>
      </c>
      <c r="H99" s="9" t="n">
        <v>0.802282046710644</v>
      </c>
      <c r="I99" s="9" t="n">
        <v>1.97896238188625</v>
      </c>
      <c r="J99" s="9" t="n">
        <v>2.72775895881619</v>
      </c>
      <c r="K99" s="9" t="n">
        <v>3.42307006596541</v>
      </c>
      <c r="L99" s="9" t="n">
        <v>1.92547691210554</v>
      </c>
      <c r="M99" s="9" t="n">
        <v>1.23016580495632</v>
      </c>
      <c r="N99" s="9" t="n">
        <v>0.463540738099483</v>
      </c>
      <c r="O99" s="9" t="n">
        <v>0.0713139597076128</v>
      </c>
      <c r="P99" s="9" t="n">
        <v>0.0178284899269032</v>
      </c>
      <c r="Q99" s="9" t="n">
        <v>0.0178284899269032</v>
      </c>
      <c r="R99" s="9" t="n">
        <v>13.1930825459084</v>
      </c>
    </row>
    <row r="100" s="9" customFormat="true" ht="15.6" hidden="false" customHeight="false" outlineLevel="0" collapsed="false">
      <c r="B100" s="9" t="s">
        <v>31</v>
      </c>
      <c r="C100" s="9" t="n">
        <v>0</v>
      </c>
      <c r="D100" s="9" t="n">
        <v>0.0356569798538064</v>
      </c>
      <c r="E100" s="9" t="n">
        <v>0.106970939561419</v>
      </c>
      <c r="F100" s="9" t="n">
        <v>0.231770369049742</v>
      </c>
      <c r="G100" s="9" t="n">
        <v>0.695311107149225</v>
      </c>
      <c r="H100" s="9" t="n">
        <v>1.06970939561419</v>
      </c>
      <c r="I100" s="9" t="n">
        <v>3.13781422713496</v>
      </c>
      <c r="J100" s="9" t="n">
        <v>4.18969513282225</v>
      </c>
      <c r="K100" s="9" t="n">
        <v>4.10055268318773</v>
      </c>
      <c r="L100" s="9" t="n">
        <v>2.97735781779283</v>
      </c>
      <c r="M100" s="9" t="n">
        <v>1.53325013371367</v>
      </c>
      <c r="N100" s="9" t="n">
        <v>0.320912818684257</v>
      </c>
      <c r="O100" s="9" t="n">
        <v>0.124799429488322</v>
      </c>
      <c r="P100" s="9" t="n">
        <v>0</v>
      </c>
      <c r="Q100" s="9" t="n">
        <v>0</v>
      </c>
      <c r="R100" s="9" t="n">
        <v>18.5238010340524</v>
      </c>
    </row>
    <row r="101" s="9" customFormat="true" ht="15.6" hidden="false" customHeight="false" outlineLevel="0" collapsed="false">
      <c r="B101" s="9" t="s">
        <v>32</v>
      </c>
      <c r="C101" s="9" t="n">
        <v>0.0356569798538064</v>
      </c>
      <c r="D101" s="9" t="n">
        <v>0.0356569798538064</v>
      </c>
      <c r="E101" s="9" t="n">
        <v>0.285255838830451</v>
      </c>
      <c r="F101" s="9" t="n">
        <v>0.713139597076128</v>
      </c>
      <c r="G101" s="9" t="n">
        <v>1.28365127473703</v>
      </c>
      <c r="H101" s="9" t="n">
        <v>1.88981993225174</v>
      </c>
      <c r="I101" s="9" t="n">
        <v>3.31609912640399</v>
      </c>
      <c r="J101" s="9" t="n">
        <v>4.4571224817258</v>
      </c>
      <c r="K101" s="9" t="n">
        <v>3.95792476377251</v>
      </c>
      <c r="L101" s="9" t="n">
        <v>2.2463897307898</v>
      </c>
      <c r="M101" s="9" t="n">
        <v>1.105366375468</v>
      </c>
      <c r="N101" s="9" t="n">
        <v>0.196113389195935</v>
      </c>
      <c r="O101" s="9" t="n">
        <v>0.0356569798538064</v>
      </c>
      <c r="P101" s="9" t="n">
        <v>0.0178284899269032</v>
      </c>
      <c r="Q101" s="9" t="n">
        <v>0</v>
      </c>
      <c r="R101" s="9" t="n">
        <v>19.5756819397397</v>
      </c>
    </row>
    <row r="102" s="9" customFormat="true" ht="15.6" hidden="false" customHeight="false" outlineLevel="0" collapsed="false">
      <c r="B102" s="9" t="s">
        <v>33</v>
      </c>
      <c r="C102" s="9" t="n">
        <v>0.0178284899269032</v>
      </c>
      <c r="D102" s="9" t="n">
        <v>0.0534854697807096</v>
      </c>
      <c r="E102" s="9" t="n">
        <v>0.178284899269032</v>
      </c>
      <c r="F102" s="9" t="n">
        <v>0.83793902656445</v>
      </c>
      <c r="G102" s="9" t="n">
        <v>1.55107862364058</v>
      </c>
      <c r="H102" s="9" t="n">
        <v>1.78284899269032</v>
      </c>
      <c r="I102" s="9" t="n">
        <v>2.8169014084507</v>
      </c>
      <c r="J102" s="9" t="n">
        <v>3.28044214655019</v>
      </c>
      <c r="K102" s="9" t="n">
        <v>2.2285612408629</v>
      </c>
      <c r="L102" s="9" t="n">
        <v>1.44410768407916</v>
      </c>
      <c r="M102" s="9" t="n">
        <v>0.463540738099483</v>
      </c>
      <c r="N102" s="9" t="n">
        <v>0.0534854697807096</v>
      </c>
      <c r="O102" s="9" t="n">
        <v>0.0178284899269032</v>
      </c>
      <c r="P102" s="9" t="n">
        <v>0</v>
      </c>
      <c r="Q102" s="9" t="n">
        <v>0</v>
      </c>
      <c r="R102" s="9" t="n">
        <v>14.726332679622</v>
      </c>
    </row>
    <row r="103" s="9" customFormat="true" ht="15.6" hidden="false" customHeight="false" outlineLevel="0" collapsed="false">
      <c r="B103" s="9" t="s">
        <v>34</v>
      </c>
      <c r="C103" s="9" t="n">
        <v>0.0534854697807096</v>
      </c>
      <c r="D103" s="9" t="n">
        <v>0.0713139597076128</v>
      </c>
      <c r="E103" s="9" t="n">
        <v>0.196113389195935</v>
      </c>
      <c r="F103" s="9" t="n">
        <v>0.570511677660902</v>
      </c>
      <c r="G103" s="9" t="n">
        <v>0.83793902656445</v>
      </c>
      <c r="H103" s="9" t="n">
        <v>0.962738456052772</v>
      </c>
      <c r="I103" s="9" t="n">
        <v>2.08593332144767</v>
      </c>
      <c r="J103" s="9" t="n">
        <v>1.49759315385987</v>
      </c>
      <c r="K103" s="9" t="n">
        <v>1.03405241576039</v>
      </c>
      <c r="L103" s="9" t="n">
        <v>0.517026207880193</v>
      </c>
      <c r="M103" s="9" t="n">
        <v>0.124799429488322</v>
      </c>
      <c r="N103" s="9" t="n">
        <v>0.0178284899269032</v>
      </c>
      <c r="O103" s="9" t="n">
        <v>0</v>
      </c>
      <c r="P103" s="9" t="n">
        <v>0</v>
      </c>
      <c r="Q103" s="9" t="n">
        <v>0</v>
      </c>
      <c r="R103" s="9" t="n">
        <v>7.96933499732573</v>
      </c>
    </row>
    <row r="104" s="9" customFormat="true" ht="15.6" hidden="false" customHeight="false" outlineLevel="0" collapsed="false">
      <c r="B104" s="9" t="s">
        <v>35</v>
      </c>
      <c r="C104" s="9" t="n">
        <v>0.0356569798538064</v>
      </c>
      <c r="D104" s="9" t="n">
        <v>0.0534854697807096</v>
      </c>
      <c r="E104" s="9" t="n">
        <v>0.0534854697807096</v>
      </c>
      <c r="F104" s="9" t="n">
        <v>0.178284899269032</v>
      </c>
      <c r="G104" s="9" t="n">
        <v>0.427883758245677</v>
      </c>
      <c r="H104" s="9" t="n">
        <v>0.356569798538064</v>
      </c>
      <c r="I104" s="9" t="n">
        <v>0.427883758245677</v>
      </c>
      <c r="J104" s="9" t="n">
        <v>0.374398288464967</v>
      </c>
      <c r="K104" s="9" t="n">
        <v>0.267427348903548</v>
      </c>
      <c r="L104" s="9" t="n">
        <v>0.0713139597076128</v>
      </c>
      <c r="M104" s="9" t="n">
        <v>0.0534854697807096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2.29987520057051</v>
      </c>
    </row>
    <row r="105" s="9" customFormat="true" ht="15.6" hidden="false" customHeight="false" outlineLevel="0" collapsed="false">
      <c r="B105" s="9" t="s">
        <v>36</v>
      </c>
      <c r="C105" s="9" t="n">
        <v>0.0178284899269032</v>
      </c>
      <c r="D105" s="9" t="n">
        <v>0.0178284899269032</v>
      </c>
      <c r="E105" s="9" t="n">
        <v>0.0356569798538064</v>
      </c>
      <c r="F105" s="9" t="n">
        <v>0.106970939561419</v>
      </c>
      <c r="G105" s="9" t="n">
        <v>0.0534854697807096</v>
      </c>
      <c r="H105" s="9" t="n">
        <v>0.106970939561419</v>
      </c>
      <c r="I105" s="9" t="n">
        <v>0.106970939561419</v>
      </c>
      <c r="J105" s="9" t="n">
        <v>0.0534854697807096</v>
      </c>
      <c r="K105" s="9" t="n">
        <v>0.0356569798538064</v>
      </c>
      <c r="L105" s="9" t="n">
        <v>0.0356569798538064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.570511677660902</v>
      </c>
    </row>
    <row r="106" s="9" customFormat="true" ht="15.6" hidden="false" customHeight="false" outlineLevel="0" collapsed="false">
      <c r="A106" s="9" t="s">
        <v>41</v>
      </c>
      <c r="B106" s="9" t="s">
        <v>20</v>
      </c>
      <c r="C106" s="9" t="n">
        <v>0.160456409342129</v>
      </c>
      <c r="D106" s="9" t="n">
        <v>0.267427348903548</v>
      </c>
      <c r="E106" s="9" t="n">
        <v>1.08753788554109</v>
      </c>
      <c r="F106" s="9" t="n">
        <v>2.97735781779283</v>
      </c>
      <c r="G106" s="9" t="n">
        <v>5.74077375646283</v>
      </c>
      <c r="H106" s="9" t="n">
        <v>8.18327687644857</v>
      </c>
      <c r="I106" s="9" t="n">
        <v>16.9905509003387</v>
      </c>
      <c r="J106" s="9" t="n">
        <v>21.5189873417722</v>
      </c>
      <c r="K106" s="9" t="n">
        <v>20.5562488857194</v>
      </c>
      <c r="L106" s="9" t="n">
        <v>12.7473702977358</v>
      </c>
      <c r="M106" s="9" t="n">
        <v>7.04225352112676</v>
      </c>
      <c r="N106" s="9" t="n">
        <v>2.08593332144767</v>
      </c>
      <c r="O106" s="9" t="n">
        <v>0.534854697807096</v>
      </c>
      <c r="P106" s="9" t="n">
        <v>0.0713139597076128</v>
      </c>
      <c r="Q106" s="9" t="n">
        <v>0.0356569798538064</v>
      </c>
    </row>
    <row r="107" s="9" customFormat="true" ht="15.6" hidden="false" customHeight="false" outlineLevel="0" collapsed="false">
      <c r="C107" s="9" t="s">
        <v>5</v>
      </c>
      <c r="D107" s="9" t="s">
        <v>6</v>
      </c>
      <c r="E107" s="9" t="s">
        <v>7</v>
      </c>
      <c r="F107" s="9" t="s">
        <v>8</v>
      </c>
      <c r="G107" s="9" t="s">
        <v>9</v>
      </c>
      <c r="H107" s="9" t="s">
        <v>10</v>
      </c>
      <c r="I107" s="9" t="s">
        <v>11</v>
      </c>
      <c r="J107" s="9" t="s">
        <v>12</v>
      </c>
      <c r="K107" s="9" t="s">
        <v>13</v>
      </c>
      <c r="L107" s="9" t="s">
        <v>14</v>
      </c>
      <c r="M107" s="9" t="s">
        <v>15</v>
      </c>
      <c r="N107" s="9" t="s">
        <v>16</v>
      </c>
      <c r="O107" s="9" t="s">
        <v>17</v>
      </c>
      <c r="P107" s="9" t="s">
        <v>18</v>
      </c>
      <c r="Q107" s="9" t="s">
        <v>19</v>
      </c>
      <c r="R107" s="9" t="s">
        <v>20</v>
      </c>
    </row>
    <row r="108" s="9" customFormat="true" ht="15.6" hidden="false" customHeight="false" outlineLevel="0" collapsed="false">
      <c r="A108" s="9" t="s">
        <v>42</v>
      </c>
      <c r="B108" s="9" t="s">
        <v>2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</row>
    <row r="109" s="9" customFormat="true" ht="15.6" hidden="false" customHeight="false" outlineLevel="0" collapsed="false">
      <c r="B109" s="9" t="s">
        <v>23</v>
      </c>
      <c r="C109" s="9" t="n">
        <v>0</v>
      </c>
      <c r="D109" s="9" t="n">
        <v>0.0247647350173353</v>
      </c>
      <c r="E109" s="9" t="n">
        <v>0</v>
      </c>
      <c r="F109" s="9" t="n">
        <v>0</v>
      </c>
      <c r="G109" s="9" t="n">
        <v>0.0247647350173353</v>
      </c>
      <c r="H109" s="9" t="n">
        <v>0.0247647350173353</v>
      </c>
      <c r="I109" s="9" t="n">
        <v>0</v>
      </c>
      <c r="J109" s="9" t="n">
        <v>0</v>
      </c>
      <c r="K109" s="9" t="n">
        <v>0.0247647350173353</v>
      </c>
      <c r="L109" s="9" t="n">
        <v>0</v>
      </c>
      <c r="M109" s="9" t="n">
        <v>0.0247647350173353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.123823675086677</v>
      </c>
    </row>
    <row r="110" s="9" customFormat="true" ht="15.6" hidden="false" customHeight="false" outlineLevel="0" collapsed="false">
      <c r="B110" s="9" t="s">
        <v>24</v>
      </c>
      <c r="C110" s="9" t="n">
        <v>0.0247647350173353</v>
      </c>
      <c r="D110" s="9" t="n">
        <v>0.0247647350173353</v>
      </c>
      <c r="E110" s="9" t="n">
        <v>0</v>
      </c>
      <c r="F110" s="9" t="n">
        <v>0.0247647350173353</v>
      </c>
      <c r="G110" s="9" t="n">
        <v>0.0495294700346706</v>
      </c>
      <c r="H110" s="9" t="n">
        <v>0.0247647350173353</v>
      </c>
      <c r="I110" s="9" t="n">
        <v>0.0247647350173353</v>
      </c>
      <c r="J110" s="9" t="n">
        <v>0.0742942050520059</v>
      </c>
      <c r="K110" s="9" t="n">
        <v>0.0495294700346706</v>
      </c>
      <c r="L110" s="9" t="n">
        <v>0.0247647350173353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.321941555225359</v>
      </c>
    </row>
    <row r="111" s="9" customFormat="true" ht="15.6" hidden="false" customHeight="false" outlineLevel="0" collapsed="false">
      <c r="B111" s="9" t="s">
        <v>25</v>
      </c>
      <c r="C111" s="9" t="n">
        <v>0</v>
      </c>
      <c r="D111" s="9" t="n">
        <v>0.0247647350173353</v>
      </c>
      <c r="E111" s="9" t="n">
        <v>0.0247647350173353</v>
      </c>
      <c r="F111" s="9" t="n">
        <v>0.0247647350173353</v>
      </c>
      <c r="G111" s="9" t="n">
        <v>0.198117880138683</v>
      </c>
      <c r="H111" s="9" t="n">
        <v>0.272412085190688</v>
      </c>
      <c r="I111" s="9" t="n">
        <v>0.470529965329371</v>
      </c>
      <c r="J111" s="9" t="n">
        <v>0.569588905398712</v>
      </c>
      <c r="K111" s="9" t="n">
        <v>0.346706290242694</v>
      </c>
      <c r="L111" s="9" t="n">
        <v>0.396235760277365</v>
      </c>
      <c r="M111" s="9" t="n">
        <v>0.222882615156018</v>
      </c>
      <c r="N111" s="9" t="n">
        <v>0.0495294700346706</v>
      </c>
      <c r="O111" s="9" t="n">
        <v>0</v>
      </c>
      <c r="P111" s="9" t="n">
        <v>0</v>
      </c>
      <c r="Q111" s="9" t="n">
        <v>0</v>
      </c>
      <c r="R111" s="9" t="n">
        <v>2.60029717682021</v>
      </c>
    </row>
    <row r="112" s="9" customFormat="true" ht="15.6" hidden="false" customHeight="false" outlineLevel="0" collapsed="false">
      <c r="B112" s="9" t="s">
        <v>26</v>
      </c>
      <c r="C112" s="9" t="n">
        <v>0</v>
      </c>
      <c r="D112" s="9" t="n">
        <v>0</v>
      </c>
      <c r="E112" s="9" t="n">
        <v>0.0495294700346706</v>
      </c>
      <c r="F112" s="9" t="n">
        <v>0</v>
      </c>
      <c r="G112" s="9" t="n">
        <v>0.222882615156018</v>
      </c>
      <c r="H112" s="9" t="n">
        <v>0.173353145121347</v>
      </c>
      <c r="I112" s="9" t="n">
        <v>0.396235760277365</v>
      </c>
      <c r="J112" s="9" t="n">
        <v>0.619118375433383</v>
      </c>
      <c r="K112" s="9" t="n">
        <v>0.742942050520059</v>
      </c>
      <c r="L112" s="9" t="n">
        <v>0.4210004952947</v>
      </c>
      <c r="M112" s="9" t="n">
        <v>0.247647350173353</v>
      </c>
      <c r="N112" s="9" t="n">
        <v>0.0495294700346706</v>
      </c>
      <c r="O112" s="9" t="n">
        <v>0.0495294700346706</v>
      </c>
      <c r="P112" s="9" t="n">
        <v>0</v>
      </c>
      <c r="Q112" s="9" t="n">
        <v>0</v>
      </c>
      <c r="R112" s="9" t="n">
        <v>2.97176820208024</v>
      </c>
    </row>
    <row r="113" s="9" customFormat="true" ht="15.6" hidden="false" customHeight="false" outlineLevel="0" collapsed="false">
      <c r="B113" s="9" t="s">
        <v>27</v>
      </c>
      <c r="C113" s="9" t="n">
        <v>0</v>
      </c>
      <c r="D113" s="9" t="n">
        <v>0.0247647350173353</v>
      </c>
      <c r="E113" s="9" t="n">
        <v>0.0495294700346706</v>
      </c>
      <c r="F113" s="9" t="n">
        <v>0.0742942050520059</v>
      </c>
      <c r="G113" s="9" t="n">
        <v>0.297176820208024</v>
      </c>
      <c r="H113" s="9" t="n">
        <v>0.37147102526003</v>
      </c>
      <c r="I113" s="9" t="n">
        <v>0.866765725606736</v>
      </c>
      <c r="J113" s="9" t="n">
        <v>1.43635463100545</v>
      </c>
      <c r="K113" s="9" t="n">
        <v>1.31253095591877</v>
      </c>
      <c r="L113" s="9" t="n">
        <v>1.33729569093611</v>
      </c>
      <c r="M113" s="9" t="n">
        <v>0.842000990589401</v>
      </c>
      <c r="N113" s="9" t="n">
        <v>0.346706290242694</v>
      </c>
      <c r="O113" s="9" t="n">
        <v>0.0495294700346706</v>
      </c>
      <c r="P113" s="9" t="n">
        <v>0</v>
      </c>
      <c r="Q113" s="9" t="n">
        <v>0</v>
      </c>
      <c r="R113" s="9" t="n">
        <v>7.00842000990589</v>
      </c>
    </row>
    <row r="114" s="9" customFormat="true" ht="15.6" hidden="false" customHeight="false" outlineLevel="0" collapsed="false">
      <c r="B114" s="9" t="s">
        <v>28</v>
      </c>
      <c r="C114" s="9" t="n">
        <v>0</v>
      </c>
      <c r="D114" s="9" t="n">
        <v>0</v>
      </c>
      <c r="E114" s="9" t="n">
        <v>0.0495294700346706</v>
      </c>
      <c r="F114" s="9" t="n">
        <v>0.0990589400693413</v>
      </c>
      <c r="G114" s="9" t="n">
        <v>0.148588410104012</v>
      </c>
      <c r="H114" s="9" t="n">
        <v>0.742942050520059</v>
      </c>
      <c r="I114" s="9" t="n">
        <v>0.817236255572066</v>
      </c>
      <c r="J114" s="9" t="n">
        <v>1.46111936602278</v>
      </c>
      <c r="K114" s="9" t="n">
        <v>1.75829618623081</v>
      </c>
      <c r="L114" s="9" t="n">
        <v>1.70876671619614</v>
      </c>
      <c r="M114" s="9" t="n">
        <v>1.13917781079742</v>
      </c>
      <c r="N114" s="9" t="n">
        <v>0.198117880138683</v>
      </c>
      <c r="O114" s="9" t="n">
        <v>0.0742942050520059</v>
      </c>
      <c r="P114" s="9" t="n">
        <v>0.0247647350173353</v>
      </c>
      <c r="Q114" s="9" t="n">
        <v>0</v>
      </c>
      <c r="R114" s="9" t="n">
        <v>8.22189202575532</v>
      </c>
    </row>
    <row r="115" s="9" customFormat="true" ht="15.6" hidden="false" customHeight="false" outlineLevel="0" collapsed="false">
      <c r="B115" s="9" t="s">
        <v>29</v>
      </c>
      <c r="C115" s="9" t="n">
        <v>0.0247647350173353</v>
      </c>
      <c r="D115" s="9" t="n">
        <v>0.0247647350173353</v>
      </c>
      <c r="E115" s="9" t="n">
        <v>0.0495294700346706</v>
      </c>
      <c r="F115" s="9" t="n">
        <v>0.0990589400693413</v>
      </c>
      <c r="G115" s="9" t="n">
        <v>0.321941555225359</v>
      </c>
      <c r="H115" s="9" t="n">
        <v>0.445765230312036</v>
      </c>
      <c r="I115" s="9" t="n">
        <v>1.65923724616147</v>
      </c>
      <c r="J115" s="9" t="n">
        <v>1.90688459633482</v>
      </c>
      <c r="K115" s="9" t="n">
        <v>2.15453194650817</v>
      </c>
      <c r="L115" s="9" t="n">
        <v>2.0307082714215</v>
      </c>
      <c r="M115" s="9" t="n">
        <v>1.33729569093611</v>
      </c>
      <c r="N115" s="9" t="n">
        <v>0.643883110450718</v>
      </c>
      <c r="O115" s="9" t="n">
        <v>0.173353145121347</v>
      </c>
      <c r="P115" s="9" t="n">
        <v>0</v>
      </c>
      <c r="Q115" s="9" t="n">
        <v>0</v>
      </c>
      <c r="R115" s="9" t="n">
        <v>10.8717186726102</v>
      </c>
    </row>
    <row r="116" s="9" customFormat="true" ht="15.6" hidden="false" customHeight="false" outlineLevel="0" collapsed="false">
      <c r="B116" s="9" t="s">
        <v>30</v>
      </c>
      <c r="C116" s="9" t="n">
        <v>0</v>
      </c>
      <c r="D116" s="9" t="n">
        <v>0</v>
      </c>
      <c r="E116" s="9" t="n">
        <v>0.0495294700346706</v>
      </c>
      <c r="F116" s="9" t="n">
        <v>0.0247647350173353</v>
      </c>
      <c r="G116" s="9" t="n">
        <v>0.4210004952947</v>
      </c>
      <c r="H116" s="9" t="n">
        <v>0.916295195641407</v>
      </c>
      <c r="I116" s="9" t="n">
        <v>1.75829618623081</v>
      </c>
      <c r="J116" s="9" t="n">
        <v>2.32788509162952</v>
      </c>
      <c r="K116" s="9" t="n">
        <v>2.30312035661218</v>
      </c>
      <c r="L116" s="9" t="n">
        <v>2.60029717682021</v>
      </c>
      <c r="M116" s="9" t="n">
        <v>2.20406141654284</v>
      </c>
      <c r="N116" s="9" t="n">
        <v>0.594353640416048</v>
      </c>
      <c r="O116" s="9" t="n">
        <v>0.0990589400693413</v>
      </c>
      <c r="P116" s="9" t="n">
        <v>0</v>
      </c>
      <c r="Q116" s="9" t="n">
        <v>0</v>
      </c>
      <c r="R116" s="9" t="n">
        <v>13.2986627043091</v>
      </c>
    </row>
    <row r="117" s="9" customFormat="true" ht="15.6" hidden="false" customHeight="false" outlineLevel="0" collapsed="false">
      <c r="B117" s="9" t="s">
        <v>31</v>
      </c>
      <c r="C117" s="9" t="n">
        <v>0</v>
      </c>
      <c r="D117" s="9" t="n">
        <v>0.0247647350173353</v>
      </c>
      <c r="E117" s="9" t="n">
        <v>0.0247647350173353</v>
      </c>
      <c r="F117" s="9" t="n">
        <v>0.148588410104012</v>
      </c>
      <c r="G117" s="9" t="n">
        <v>0.37147102526003</v>
      </c>
      <c r="H117" s="9" t="n">
        <v>1.06488360574542</v>
      </c>
      <c r="I117" s="9" t="n">
        <v>1.65923724616147</v>
      </c>
      <c r="J117" s="9" t="n">
        <v>3.02129767211491</v>
      </c>
      <c r="K117" s="9" t="n">
        <v>3.66518078256563</v>
      </c>
      <c r="L117" s="9" t="n">
        <v>3.51659237246161</v>
      </c>
      <c r="M117" s="9" t="n">
        <v>1.98117880138683</v>
      </c>
      <c r="N117" s="9" t="n">
        <v>0.470529965329371</v>
      </c>
      <c r="O117" s="9" t="n">
        <v>0.0742942050520059</v>
      </c>
      <c r="P117" s="9" t="n">
        <v>0</v>
      </c>
      <c r="Q117" s="9" t="n">
        <v>0</v>
      </c>
      <c r="R117" s="9" t="n">
        <v>16.022783556216</v>
      </c>
    </row>
    <row r="118" s="9" customFormat="true" ht="15.6" hidden="false" customHeight="false" outlineLevel="0" collapsed="false">
      <c r="B118" s="9" t="s">
        <v>32</v>
      </c>
      <c r="C118" s="9" t="n">
        <v>0.0247647350173353</v>
      </c>
      <c r="D118" s="9" t="n">
        <v>0.0247647350173353</v>
      </c>
      <c r="E118" s="9" t="n">
        <v>0.0495294700346706</v>
      </c>
      <c r="F118" s="9" t="n">
        <v>0.346706290242694</v>
      </c>
      <c r="G118" s="9" t="n">
        <v>0.643883110450718</v>
      </c>
      <c r="H118" s="9" t="n">
        <v>1.1887072808321</v>
      </c>
      <c r="I118" s="9" t="n">
        <v>2.60029717682021</v>
      </c>
      <c r="J118" s="9" t="n">
        <v>4.210004952947</v>
      </c>
      <c r="K118" s="9" t="n">
        <v>3.31847449232293</v>
      </c>
      <c r="L118" s="9" t="n">
        <v>3.51659237246161</v>
      </c>
      <c r="M118" s="9" t="n">
        <v>1.75829618623081</v>
      </c>
      <c r="N118" s="9" t="n">
        <v>0.544824170381377</v>
      </c>
      <c r="O118" s="9" t="n">
        <v>0.0990589400693413</v>
      </c>
      <c r="P118" s="9" t="n">
        <v>0.0247647350173353</v>
      </c>
      <c r="Q118" s="9" t="n">
        <v>0</v>
      </c>
      <c r="R118" s="9" t="n">
        <v>18.3506686478455</v>
      </c>
    </row>
    <row r="119" s="9" customFormat="true" ht="15.6" hidden="false" customHeight="false" outlineLevel="0" collapsed="false">
      <c r="B119" s="9" t="s">
        <v>33</v>
      </c>
      <c r="C119" s="9" t="n">
        <v>0</v>
      </c>
      <c r="D119" s="9" t="n">
        <v>0.0495294700346706</v>
      </c>
      <c r="E119" s="9" t="n">
        <v>0.173353145121347</v>
      </c>
      <c r="F119" s="9" t="n">
        <v>0.247647350173353</v>
      </c>
      <c r="G119" s="9" t="n">
        <v>0.718177315502724</v>
      </c>
      <c r="H119" s="9" t="n">
        <v>1.2630014858841</v>
      </c>
      <c r="I119" s="9" t="n">
        <v>2.0307082714215</v>
      </c>
      <c r="J119" s="9" t="n">
        <v>2.84794452699356</v>
      </c>
      <c r="K119" s="9" t="n">
        <v>2.25359088657751</v>
      </c>
      <c r="L119" s="9" t="n">
        <v>1.85735512630015</v>
      </c>
      <c r="M119" s="9" t="n">
        <v>0.767706785537395</v>
      </c>
      <c r="N119" s="9" t="n">
        <v>0.123823675086677</v>
      </c>
      <c r="O119" s="9" t="n">
        <v>0</v>
      </c>
      <c r="P119" s="9" t="n">
        <v>0</v>
      </c>
      <c r="Q119" s="9" t="n">
        <v>0</v>
      </c>
      <c r="R119" s="9" t="n">
        <v>12.332838038633</v>
      </c>
    </row>
    <row r="120" s="9" customFormat="true" ht="15.6" hidden="false" customHeight="false" outlineLevel="0" collapsed="false">
      <c r="B120" s="9" t="s">
        <v>34</v>
      </c>
      <c r="C120" s="9" t="n">
        <v>0.0247647350173353</v>
      </c>
      <c r="D120" s="9" t="n">
        <v>0</v>
      </c>
      <c r="E120" s="9" t="n">
        <v>0.247647350173353</v>
      </c>
      <c r="F120" s="9" t="n">
        <v>0.173353145121347</v>
      </c>
      <c r="G120" s="9" t="n">
        <v>0.767706785537395</v>
      </c>
      <c r="H120" s="9" t="n">
        <v>0.718177315502724</v>
      </c>
      <c r="I120" s="9" t="n">
        <v>0.990589400693413</v>
      </c>
      <c r="J120" s="9" t="n">
        <v>1.38682516097078</v>
      </c>
      <c r="K120" s="9" t="n">
        <v>0.866765725606736</v>
      </c>
      <c r="L120" s="9" t="n">
        <v>0.297176820208024</v>
      </c>
      <c r="M120" s="9" t="n">
        <v>0.148588410104012</v>
      </c>
      <c r="N120" s="9" t="n">
        <v>0.0247647350173353</v>
      </c>
      <c r="O120" s="9" t="n">
        <v>0</v>
      </c>
      <c r="P120" s="9" t="n">
        <v>0</v>
      </c>
      <c r="Q120" s="9" t="n">
        <v>0</v>
      </c>
      <c r="R120" s="9" t="n">
        <v>5.64635958395245</v>
      </c>
    </row>
    <row r="121" s="9" customFormat="true" ht="15.6" hidden="false" customHeight="false" outlineLevel="0" collapsed="false">
      <c r="B121" s="9" t="s">
        <v>35</v>
      </c>
      <c r="C121" s="9" t="n">
        <v>0.0990589400693413</v>
      </c>
      <c r="D121" s="9" t="n">
        <v>0</v>
      </c>
      <c r="E121" s="9" t="n">
        <v>0.0990589400693413</v>
      </c>
      <c r="F121" s="9" t="n">
        <v>0.297176820208024</v>
      </c>
      <c r="G121" s="9" t="n">
        <v>0.346706290242694</v>
      </c>
      <c r="H121" s="9" t="n">
        <v>0.321941555225359</v>
      </c>
      <c r="I121" s="9" t="n">
        <v>0.272412085190688</v>
      </c>
      <c r="J121" s="9" t="n">
        <v>0.173353145121347</v>
      </c>
      <c r="K121" s="9" t="n">
        <v>0.198117880138683</v>
      </c>
      <c r="L121" s="9" t="n">
        <v>0.0247647350173353</v>
      </c>
      <c r="M121" s="9" t="n">
        <v>0.0495294700346706</v>
      </c>
      <c r="N121" s="9" t="n">
        <v>0.0247647350173353</v>
      </c>
      <c r="O121" s="9" t="n">
        <v>0</v>
      </c>
      <c r="P121" s="9" t="n">
        <v>0</v>
      </c>
      <c r="Q121" s="9" t="n">
        <v>0</v>
      </c>
      <c r="R121" s="9" t="n">
        <v>1.90688459633482</v>
      </c>
    </row>
    <row r="122" s="9" customFormat="true" ht="15.6" hidden="false" customHeight="false" outlineLevel="0" collapsed="false">
      <c r="B122" s="9" t="s">
        <v>36</v>
      </c>
      <c r="C122" s="9" t="n">
        <v>0.0247647350173353</v>
      </c>
      <c r="D122" s="9" t="n">
        <v>0.0495294700346706</v>
      </c>
      <c r="E122" s="9" t="n">
        <v>0.0495294700346706</v>
      </c>
      <c r="F122" s="9" t="n">
        <v>0</v>
      </c>
      <c r="G122" s="9" t="n">
        <v>0.0495294700346706</v>
      </c>
      <c r="H122" s="9" t="n">
        <v>0.0742942050520059</v>
      </c>
      <c r="I122" s="9" t="n">
        <v>0.0247647350173353</v>
      </c>
      <c r="J122" s="9" t="n">
        <v>0.0495294700346706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.321941555225359</v>
      </c>
    </row>
    <row r="123" s="9" customFormat="true" ht="15.6" hidden="false" customHeight="false" outlineLevel="0" collapsed="false">
      <c r="A123" s="9" t="s">
        <v>42</v>
      </c>
      <c r="B123" s="9" t="s">
        <v>20</v>
      </c>
      <c r="C123" s="9" t="n">
        <v>0.222882615156018</v>
      </c>
      <c r="D123" s="9" t="n">
        <v>0.272412085190688</v>
      </c>
      <c r="E123" s="9" t="n">
        <v>0.916295195641407</v>
      </c>
      <c r="F123" s="9" t="n">
        <v>1.56017830609212</v>
      </c>
      <c r="G123" s="9" t="n">
        <v>4.58147597820703</v>
      </c>
      <c r="H123" s="9" t="n">
        <v>7.60277365032194</v>
      </c>
      <c r="I123" s="9" t="n">
        <v>13.5710747894998</v>
      </c>
      <c r="J123" s="9" t="n">
        <v>20.0842000990589</v>
      </c>
      <c r="K123" s="9" t="n">
        <v>18.9945517582962</v>
      </c>
      <c r="L123" s="9" t="n">
        <v>17.7315502724121</v>
      </c>
      <c r="M123" s="9" t="n">
        <v>10.7231302625062</v>
      </c>
      <c r="N123" s="9" t="n">
        <v>3.07082714214958</v>
      </c>
      <c r="O123" s="9" t="n">
        <v>0.619118375433383</v>
      </c>
      <c r="P123" s="9" t="n">
        <v>0.0495294700346706</v>
      </c>
      <c r="Q123" s="9" t="n">
        <v>0</v>
      </c>
    </row>
    <row r="124" s="9" customFormat="true" ht="15.6" hidden="false" customHeight="false" outlineLevel="0" collapsed="false">
      <c r="C124" s="9" t="s">
        <v>5</v>
      </c>
      <c r="D124" s="9" t="s">
        <v>6</v>
      </c>
      <c r="E124" s="9" t="s">
        <v>7</v>
      </c>
      <c r="F124" s="9" t="s">
        <v>8</v>
      </c>
      <c r="G124" s="9" t="s">
        <v>9</v>
      </c>
      <c r="H124" s="9" t="s">
        <v>10</v>
      </c>
      <c r="I124" s="9" t="s">
        <v>11</v>
      </c>
      <c r="J124" s="9" t="s">
        <v>12</v>
      </c>
      <c r="K124" s="9" t="s">
        <v>13</v>
      </c>
      <c r="L124" s="9" t="s">
        <v>14</v>
      </c>
      <c r="M124" s="9" t="s">
        <v>15</v>
      </c>
      <c r="N124" s="9" t="s">
        <v>16</v>
      </c>
      <c r="O124" s="9" t="s">
        <v>17</v>
      </c>
      <c r="P124" s="9" t="s">
        <v>18</v>
      </c>
      <c r="Q124" s="9" t="s">
        <v>19</v>
      </c>
      <c r="R124" s="9" t="s">
        <v>20</v>
      </c>
    </row>
    <row r="125" s="9" customFormat="true" ht="15.6" hidden="false" customHeight="false" outlineLevel="0" collapsed="false">
      <c r="A125" s="9" t="s">
        <v>43</v>
      </c>
      <c r="B125" s="9" t="s">
        <v>22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</row>
    <row r="126" s="9" customFormat="true" ht="15.6" hidden="false" customHeight="false" outlineLevel="0" collapsed="false">
      <c r="B126" s="9" t="s">
        <v>2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</row>
    <row r="127" s="9" customFormat="true" ht="15.6" hidden="false" customHeight="false" outlineLevel="0" collapsed="false">
      <c r="B127" s="9" t="s">
        <v>24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</row>
    <row r="128" s="9" customFormat="true" ht="15.6" hidden="false" customHeight="false" outlineLevel="0" collapsed="false">
      <c r="B128" s="9" t="s">
        <v>25</v>
      </c>
      <c r="C128" s="9" t="n">
        <v>0</v>
      </c>
      <c r="D128" s="9" t="n">
        <v>0</v>
      </c>
      <c r="E128" s="9" t="n">
        <v>0.106044538706257</v>
      </c>
      <c r="F128" s="9" t="n">
        <v>0</v>
      </c>
      <c r="G128" s="9" t="n">
        <v>0.0353481795687522</v>
      </c>
      <c r="H128" s="9" t="n">
        <v>0.0706963591375044</v>
      </c>
      <c r="I128" s="9" t="n">
        <v>0.141392718275009</v>
      </c>
      <c r="J128" s="9" t="n">
        <v>0.212089077412513</v>
      </c>
      <c r="K128" s="9" t="n">
        <v>0.212089077412513</v>
      </c>
      <c r="L128" s="9" t="n">
        <v>0.0706963591375044</v>
      </c>
      <c r="M128" s="9" t="n">
        <v>0.176740897843761</v>
      </c>
      <c r="N128" s="9" t="n">
        <v>0</v>
      </c>
      <c r="O128" s="9" t="n">
        <v>0.0353481795687522</v>
      </c>
      <c r="P128" s="9" t="n">
        <v>0</v>
      </c>
      <c r="Q128" s="9" t="n">
        <v>0</v>
      </c>
      <c r="R128" s="9" t="n">
        <v>1.06044538706257</v>
      </c>
    </row>
    <row r="129" s="9" customFormat="true" ht="15.6" hidden="false" customHeight="false" outlineLevel="0" collapsed="false">
      <c r="B129" s="9" t="s">
        <v>26</v>
      </c>
      <c r="C129" s="9" t="n">
        <v>0</v>
      </c>
      <c r="D129" s="9" t="n">
        <v>0</v>
      </c>
      <c r="E129" s="9" t="n">
        <v>0.0706963591375044</v>
      </c>
      <c r="F129" s="9" t="n">
        <v>0.0706963591375044</v>
      </c>
      <c r="G129" s="9" t="n">
        <v>0.0353481795687522</v>
      </c>
      <c r="H129" s="9" t="n">
        <v>0.106044538706257</v>
      </c>
      <c r="I129" s="9" t="n">
        <v>0.141392718275009</v>
      </c>
      <c r="J129" s="9" t="n">
        <v>0.388829975256274</v>
      </c>
      <c r="K129" s="9" t="n">
        <v>0.600919052668788</v>
      </c>
      <c r="L129" s="9" t="n">
        <v>0.459526334393779</v>
      </c>
      <c r="M129" s="9" t="n">
        <v>0.424178154825027</v>
      </c>
      <c r="N129" s="9" t="n">
        <v>0.0353481795687522</v>
      </c>
      <c r="O129" s="9" t="n">
        <v>0.0353481795687522</v>
      </c>
      <c r="P129" s="9" t="n">
        <v>0</v>
      </c>
      <c r="Q129" s="9" t="n">
        <v>0</v>
      </c>
      <c r="R129" s="9" t="n">
        <v>2.3683280311064</v>
      </c>
    </row>
    <row r="130" s="9" customFormat="true" ht="15.6" hidden="false" customHeight="false" outlineLevel="0" collapsed="false">
      <c r="B130" s="9" t="s">
        <v>27</v>
      </c>
      <c r="C130" s="9" t="n">
        <v>0</v>
      </c>
      <c r="D130" s="9" t="n">
        <v>0</v>
      </c>
      <c r="E130" s="9" t="n">
        <v>0.0353481795687522</v>
      </c>
      <c r="F130" s="9" t="n">
        <v>0</v>
      </c>
      <c r="G130" s="9" t="n">
        <v>0.424178154825027</v>
      </c>
      <c r="H130" s="9" t="n">
        <v>0.63626723223754</v>
      </c>
      <c r="I130" s="9" t="n">
        <v>0.777659950512549</v>
      </c>
      <c r="J130" s="9" t="n">
        <v>0.883704489218805</v>
      </c>
      <c r="K130" s="9" t="n">
        <v>1.30788264404383</v>
      </c>
      <c r="L130" s="9" t="n">
        <v>1.34323082361258</v>
      </c>
      <c r="M130" s="9" t="n">
        <v>0.494874513962531</v>
      </c>
      <c r="N130" s="9" t="n">
        <v>0.31813361611877</v>
      </c>
      <c r="O130" s="9" t="n">
        <v>0.0353481795687522</v>
      </c>
      <c r="P130" s="9" t="n">
        <v>0</v>
      </c>
      <c r="Q130" s="9" t="n">
        <v>0</v>
      </c>
      <c r="R130" s="9" t="n">
        <v>6.25662778366914</v>
      </c>
    </row>
    <row r="131" s="9" customFormat="true" ht="15.6" hidden="false" customHeight="false" outlineLevel="0" collapsed="false">
      <c r="B131" s="9" t="s">
        <v>28</v>
      </c>
      <c r="C131" s="9" t="n">
        <v>0</v>
      </c>
      <c r="D131" s="9" t="n">
        <v>0</v>
      </c>
      <c r="E131" s="9" t="n">
        <v>0</v>
      </c>
      <c r="F131" s="9" t="n">
        <v>0.141392718275009</v>
      </c>
      <c r="G131" s="9" t="n">
        <v>0.176740897843761</v>
      </c>
      <c r="H131" s="9" t="n">
        <v>0.706963591375044</v>
      </c>
      <c r="I131" s="9" t="n">
        <v>0.989749027925062</v>
      </c>
      <c r="J131" s="9" t="n">
        <v>2.15623895369389</v>
      </c>
      <c r="K131" s="9" t="n">
        <v>1.69671261930011</v>
      </c>
      <c r="L131" s="9" t="n">
        <v>1.94414987628137</v>
      </c>
      <c r="M131" s="9" t="n">
        <v>1.06044538706257</v>
      </c>
      <c r="N131" s="9" t="n">
        <v>0.530222693531283</v>
      </c>
      <c r="O131" s="9" t="n">
        <v>0.0353481795687522</v>
      </c>
      <c r="P131" s="9" t="n">
        <v>0.0353481795687522</v>
      </c>
      <c r="Q131" s="9" t="n">
        <v>0</v>
      </c>
      <c r="R131" s="9" t="n">
        <v>9.47331212442559</v>
      </c>
    </row>
    <row r="132" s="9" customFormat="true" ht="15.6" hidden="false" customHeight="false" outlineLevel="0" collapsed="false">
      <c r="B132" s="9" t="s">
        <v>29</v>
      </c>
      <c r="C132" s="9" t="n">
        <v>0.0353481795687522</v>
      </c>
      <c r="D132" s="9" t="n">
        <v>0</v>
      </c>
      <c r="E132" s="9" t="n">
        <v>0.0353481795687522</v>
      </c>
      <c r="F132" s="9" t="n">
        <v>0.212089077412513</v>
      </c>
      <c r="G132" s="9" t="n">
        <v>0.565570873100035</v>
      </c>
      <c r="H132" s="9" t="n">
        <v>0.95440084835631</v>
      </c>
      <c r="I132" s="9" t="n">
        <v>2.12089077412513</v>
      </c>
      <c r="J132" s="9" t="n">
        <v>2.82785436550018</v>
      </c>
      <c r="K132" s="9" t="n">
        <v>2.75715800636267</v>
      </c>
      <c r="L132" s="9" t="n">
        <v>2.61576528808766</v>
      </c>
      <c r="M132" s="9" t="n">
        <v>1.23718628490633</v>
      </c>
      <c r="N132" s="9" t="n">
        <v>0.706963591375044</v>
      </c>
      <c r="O132" s="9" t="n">
        <v>0.176740897843761</v>
      </c>
      <c r="P132" s="9" t="n">
        <v>0</v>
      </c>
      <c r="Q132" s="9" t="n">
        <v>0</v>
      </c>
      <c r="R132" s="9" t="n">
        <v>14.2453163662071</v>
      </c>
    </row>
    <row r="133" s="9" customFormat="true" ht="15.6" hidden="false" customHeight="false" outlineLevel="0" collapsed="false">
      <c r="B133" s="9" t="s">
        <v>30</v>
      </c>
      <c r="C133" s="9" t="n">
        <v>0</v>
      </c>
      <c r="D133" s="9" t="n">
        <v>0.0353481795687522</v>
      </c>
      <c r="E133" s="9" t="n">
        <v>0.282785436550018</v>
      </c>
      <c r="F133" s="9" t="n">
        <v>0.31813361611877</v>
      </c>
      <c r="G133" s="9" t="n">
        <v>0.459526334393779</v>
      </c>
      <c r="H133" s="9" t="n">
        <v>1.44927536231884</v>
      </c>
      <c r="I133" s="9" t="n">
        <v>1.94414987628137</v>
      </c>
      <c r="J133" s="9" t="n">
        <v>2.33297985153765</v>
      </c>
      <c r="K133" s="9" t="n">
        <v>3.21668434075645</v>
      </c>
      <c r="L133" s="9" t="n">
        <v>2.40367621067515</v>
      </c>
      <c r="M133" s="9" t="n">
        <v>1.23718628490633</v>
      </c>
      <c r="N133" s="9" t="n">
        <v>0.424178154825027</v>
      </c>
      <c r="O133" s="9" t="n">
        <v>0.212089077412513</v>
      </c>
      <c r="P133" s="9" t="n">
        <v>0</v>
      </c>
      <c r="Q133" s="9" t="n">
        <v>0</v>
      </c>
      <c r="R133" s="9" t="n">
        <v>14.3160127253446</v>
      </c>
    </row>
    <row r="134" s="9" customFormat="true" ht="15.6" hidden="false" customHeight="false" outlineLevel="0" collapsed="false">
      <c r="B134" s="9" t="s">
        <v>31</v>
      </c>
      <c r="C134" s="9" t="n">
        <v>0</v>
      </c>
      <c r="D134" s="9" t="n">
        <v>0.0706963591375044</v>
      </c>
      <c r="E134" s="9" t="n">
        <v>0.353481795687522</v>
      </c>
      <c r="F134" s="9" t="n">
        <v>0.353481795687522</v>
      </c>
      <c r="G134" s="9" t="n">
        <v>1.13114174620007</v>
      </c>
      <c r="H134" s="9" t="n">
        <v>1.16648992576882</v>
      </c>
      <c r="I134" s="9" t="n">
        <v>2.22693531283139</v>
      </c>
      <c r="J134" s="9" t="n">
        <v>2.4390243902439</v>
      </c>
      <c r="K134" s="9" t="n">
        <v>2.58041710851891</v>
      </c>
      <c r="L134" s="9" t="n">
        <v>2.05019441498763</v>
      </c>
      <c r="M134" s="9" t="n">
        <v>1.23718628490633</v>
      </c>
      <c r="N134" s="9" t="n">
        <v>0.424178154825027</v>
      </c>
      <c r="O134" s="9" t="n">
        <v>0.0706963591375044</v>
      </c>
      <c r="P134" s="9" t="n">
        <v>0.0706963591375044</v>
      </c>
      <c r="Q134" s="9" t="n">
        <v>0</v>
      </c>
      <c r="R134" s="9" t="n">
        <v>14.1746200070696</v>
      </c>
    </row>
    <row r="135" s="9" customFormat="true" ht="15.6" hidden="false" customHeight="false" outlineLevel="0" collapsed="false">
      <c r="B135" s="9" t="s">
        <v>32</v>
      </c>
      <c r="C135" s="9" t="n">
        <v>0.0353481795687522</v>
      </c>
      <c r="D135" s="9" t="n">
        <v>0.0706963591375044</v>
      </c>
      <c r="E135" s="9" t="n">
        <v>0.247437256981265</v>
      </c>
      <c r="F135" s="9" t="n">
        <v>0.424178154825027</v>
      </c>
      <c r="G135" s="9" t="n">
        <v>1.16648992576882</v>
      </c>
      <c r="H135" s="9" t="n">
        <v>2.4390243902439</v>
      </c>
      <c r="I135" s="9" t="n">
        <v>2.22693531283139</v>
      </c>
      <c r="J135" s="9" t="n">
        <v>3.28738069989396</v>
      </c>
      <c r="K135" s="9" t="n">
        <v>2.68646164722517</v>
      </c>
      <c r="L135" s="9" t="n">
        <v>1.87345351714387</v>
      </c>
      <c r="M135" s="9" t="n">
        <v>0.989749027925062</v>
      </c>
      <c r="N135" s="9" t="n">
        <v>0.31813361611877</v>
      </c>
      <c r="O135" s="9" t="n">
        <v>0.0706963591375044</v>
      </c>
      <c r="P135" s="9" t="n">
        <v>0</v>
      </c>
      <c r="Q135" s="9" t="n">
        <v>0</v>
      </c>
      <c r="R135" s="9" t="n">
        <v>15.835984446801</v>
      </c>
    </row>
    <row r="136" s="9" customFormat="true" ht="15.6" hidden="false" customHeight="false" outlineLevel="0" collapsed="false">
      <c r="B136" s="9" t="s">
        <v>33</v>
      </c>
      <c r="C136" s="9" t="n">
        <v>0</v>
      </c>
      <c r="D136" s="9" t="n">
        <v>0.106044538706257</v>
      </c>
      <c r="E136" s="9" t="n">
        <v>0.212089077412513</v>
      </c>
      <c r="F136" s="9" t="n">
        <v>0.706963591375044</v>
      </c>
      <c r="G136" s="9" t="n">
        <v>1.41392718275009</v>
      </c>
      <c r="H136" s="9" t="n">
        <v>2.01484623541888</v>
      </c>
      <c r="I136" s="9" t="n">
        <v>2.79250618593142</v>
      </c>
      <c r="J136" s="9" t="n">
        <v>3.21668434075645</v>
      </c>
      <c r="K136" s="9" t="n">
        <v>1.80275715800636</v>
      </c>
      <c r="L136" s="9" t="n">
        <v>0.989749027925062</v>
      </c>
      <c r="M136" s="9" t="n">
        <v>0.530222693531283</v>
      </c>
      <c r="N136" s="9" t="n">
        <v>0.0353481795687522</v>
      </c>
      <c r="O136" s="9" t="n">
        <v>0</v>
      </c>
      <c r="P136" s="9" t="n">
        <v>0</v>
      </c>
      <c r="Q136" s="9" t="n">
        <v>0</v>
      </c>
      <c r="R136" s="9" t="n">
        <v>13.8211382113821</v>
      </c>
    </row>
    <row r="137" s="9" customFormat="true" ht="15.6" hidden="false" customHeight="false" outlineLevel="0" collapsed="false">
      <c r="B137" s="9" t="s">
        <v>34</v>
      </c>
      <c r="C137" s="9" t="n">
        <v>0.0353481795687522</v>
      </c>
      <c r="D137" s="9" t="n">
        <v>0.106044538706257</v>
      </c>
      <c r="E137" s="9" t="n">
        <v>0.247437256981265</v>
      </c>
      <c r="F137" s="9" t="n">
        <v>0.600919052668788</v>
      </c>
      <c r="G137" s="9" t="n">
        <v>1.27253446447508</v>
      </c>
      <c r="H137" s="9" t="n">
        <v>1.59066808059385</v>
      </c>
      <c r="I137" s="9" t="n">
        <v>1.48462354188759</v>
      </c>
      <c r="J137" s="9" t="n">
        <v>0.848356309650053</v>
      </c>
      <c r="K137" s="9" t="n">
        <v>0.63626723223754</v>
      </c>
      <c r="L137" s="9" t="n">
        <v>0.141392718275009</v>
      </c>
      <c r="M137" s="9" t="n">
        <v>0.176740897843761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7.14033227288795</v>
      </c>
    </row>
    <row r="138" s="9" customFormat="true" ht="15.6" hidden="false" customHeight="false" outlineLevel="0" collapsed="false">
      <c r="B138" s="9" t="s">
        <v>35</v>
      </c>
      <c r="C138" s="9" t="n">
        <v>0</v>
      </c>
      <c r="D138" s="9" t="n">
        <v>0.0706963591375044</v>
      </c>
      <c r="E138" s="9" t="n">
        <v>0</v>
      </c>
      <c r="F138" s="9" t="n">
        <v>0.141392718275009</v>
      </c>
      <c r="G138" s="9" t="n">
        <v>0.106044538706257</v>
      </c>
      <c r="H138" s="9" t="n">
        <v>0.247437256981265</v>
      </c>
      <c r="I138" s="9" t="n">
        <v>0.212089077412513</v>
      </c>
      <c r="J138" s="9" t="n">
        <v>0.212089077412513</v>
      </c>
      <c r="K138" s="9" t="n">
        <v>0.0706963591375044</v>
      </c>
      <c r="L138" s="9" t="n">
        <v>0.0353481795687522</v>
      </c>
      <c r="M138" s="9" t="n">
        <v>0.0353481795687522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1.13114174620007</v>
      </c>
    </row>
    <row r="139" s="9" customFormat="true" ht="15.6" hidden="false" customHeight="false" outlineLevel="0" collapsed="false">
      <c r="B139" s="9" t="s">
        <v>36</v>
      </c>
      <c r="C139" s="9" t="n">
        <v>0.0353481795687522</v>
      </c>
      <c r="D139" s="9" t="n">
        <v>0.0353481795687522</v>
      </c>
      <c r="E139" s="9" t="n">
        <v>0</v>
      </c>
      <c r="F139" s="9" t="n">
        <v>0.0706963591375044</v>
      </c>
      <c r="G139" s="9" t="n">
        <v>0</v>
      </c>
      <c r="H139" s="9" t="n">
        <v>0.0353481795687522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.176740897843761</v>
      </c>
    </row>
    <row r="140" s="9" customFormat="true" ht="15.6" hidden="false" customHeight="false" outlineLevel="0" collapsed="false">
      <c r="A140" s="9" t="s">
        <v>43</v>
      </c>
      <c r="B140" s="9" t="s">
        <v>20</v>
      </c>
      <c r="C140" s="9" t="n">
        <v>0.141392718275009</v>
      </c>
      <c r="D140" s="9" t="n">
        <v>0.494874513962531</v>
      </c>
      <c r="E140" s="9" t="n">
        <v>1.59066808059385</v>
      </c>
      <c r="F140" s="9" t="n">
        <v>3.03994344291269</v>
      </c>
      <c r="G140" s="9" t="n">
        <v>6.78685047720042</v>
      </c>
      <c r="H140" s="9" t="n">
        <v>11.417462000707</v>
      </c>
      <c r="I140" s="9" t="n">
        <v>15.0583244962884</v>
      </c>
      <c r="J140" s="9" t="n">
        <v>18.8052315305762</v>
      </c>
      <c r="K140" s="9" t="n">
        <v>17.5680452456698</v>
      </c>
      <c r="L140" s="9" t="n">
        <v>13.9271827500884</v>
      </c>
      <c r="M140" s="9" t="n">
        <v>7.59985860728173</v>
      </c>
      <c r="N140" s="9" t="n">
        <v>2.79250618593142</v>
      </c>
      <c r="O140" s="9" t="n">
        <v>0.671615411806292</v>
      </c>
      <c r="P140" s="9" t="n">
        <v>0.106044538706257</v>
      </c>
      <c r="Q140" s="9" t="n">
        <v>0</v>
      </c>
    </row>
    <row r="141" s="9" customFormat="true" ht="15.6" hidden="false" customHeight="false" outlineLevel="0" collapsed="false">
      <c r="C141" s="9" t="s">
        <v>5</v>
      </c>
      <c r="D141" s="9" t="s">
        <v>6</v>
      </c>
      <c r="E141" s="9" t="s">
        <v>7</v>
      </c>
      <c r="F141" s="9" t="s">
        <v>8</v>
      </c>
      <c r="G141" s="9" t="s">
        <v>9</v>
      </c>
      <c r="H141" s="9" t="s">
        <v>10</v>
      </c>
      <c r="I141" s="9" t="s">
        <v>11</v>
      </c>
      <c r="J141" s="9" t="s">
        <v>12</v>
      </c>
      <c r="K141" s="9" t="s">
        <v>13</v>
      </c>
      <c r="L141" s="9" t="s">
        <v>14</v>
      </c>
      <c r="M141" s="9" t="s">
        <v>15</v>
      </c>
      <c r="N141" s="9" t="s">
        <v>16</v>
      </c>
      <c r="O141" s="9" t="s">
        <v>17</v>
      </c>
      <c r="P141" s="9" t="s">
        <v>18</v>
      </c>
      <c r="Q141" s="9" t="s">
        <v>19</v>
      </c>
      <c r="R141" s="9" t="s">
        <v>20</v>
      </c>
    </row>
    <row r="142" s="9" customFormat="true" ht="15.6" hidden="false" customHeight="false" outlineLevel="0" collapsed="false">
      <c r="A142" s="9" t="s">
        <v>44</v>
      </c>
      <c r="B142" s="9" t="s">
        <v>2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</row>
    <row r="143" s="9" customFormat="true" ht="15.6" hidden="false" customHeight="false" outlineLevel="0" collapsed="false">
      <c r="B143" s="9" t="s">
        <v>23</v>
      </c>
      <c r="C143" s="9" t="n">
        <v>0</v>
      </c>
      <c r="D143" s="9" t="n">
        <v>0</v>
      </c>
      <c r="E143" s="9" t="n">
        <v>0</v>
      </c>
      <c r="F143" s="9" t="n">
        <v>0.0267236771779797</v>
      </c>
      <c r="G143" s="9" t="n">
        <v>0</v>
      </c>
      <c r="H143" s="9" t="n">
        <v>0.0267236771779797</v>
      </c>
      <c r="I143" s="9" t="n">
        <v>0.0534473543559594</v>
      </c>
      <c r="J143" s="9" t="n">
        <v>0.0267236771779797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.133618385889898</v>
      </c>
    </row>
    <row r="144" s="9" customFormat="true" ht="15.6" hidden="false" customHeight="false" outlineLevel="0" collapsed="false">
      <c r="B144" s="9" t="s">
        <v>24</v>
      </c>
      <c r="C144" s="9" t="n">
        <v>0</v>
      </c>
      <c r="D144" s="9" t="n">
        <v>0.0267236771779797</v>
      </c>
      <c r="E144" s="9" t="n">
        <v>0</v>
      </c>
      <c r="F144" s="9" t="n">
        <v>0</v>
      </c>
      <c r="G144" s="9" t="n">
        <v>0.0267236771779797</v>
      </c>
      <c r="H144" s="9" t="n">
        <v>0.0534473543559594</v>
      </c>
      <c r="I144" s="9" t="n">
        <v>0.0534473543559594</v>
      </c>
      <c r="J144" s="9" t="n">
        <v>0.106894708711919</v>
      </c>
      <c r="K144" s="9" t="n">
        <v>0.0267236771779797</v>
      </c>
      <c r="L144" s="9" t="n">
        <v>0.0534473543559594</v>
      </c>
      <c r="M144" s="9" t="n">
        <v>0.0534473543559594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.400855157669695</v>
      </c>
    </row>
    <row r="145" s="9" customFormat="true" ht="15.6" hidden="false" customHeight="false" outlineLevel="0" collapsed="false">
      <c r="B145" s="9" t="s">
        <v>25</v>
      </c>
      <c r="C145" s="9" t="n">
        <v>0</v>
      </c>
      <c r="D145" s="9" t="n">
        <v>0</v>
      </c>
      <c r="E145" s="9" t="n">
        <v>0</v>
      </c>
      <c r="F145" s="9" t="n">
        <v>0.0267236771779797</v>
      </c>
      <c r="G145" s="9" t="n">
        <v>0.187065740245858</v>
      </c>
      <c r="H145" s="9" t="n">
        <v>0.320684126135756</v>
      </c>
      <c r="I145" s="9" t="n">
        <v>0.82843399251737</v>
      </c>
      <c r="J145" s="9" t="n">
        <v>0.774986638161411</v>
      </c>
      <c r="K145" s="9" t="n">
        <v>0.82843399251737</v>
      </c>
      <c r="L145" s="9" t="n">
        <v>0.748262960983431</v>
      </c>
      <c r="M145" s="9" t="n">
        <v>0.748262960983431</v>
      </c>
      <c r="N145" s="9" t="n">
        <v>0.213789417423838</v>
      </c>
      <c r="O145" s="9" t="n">
        <v>0.0801710315339391</v>
      </c>
      <c r="P145" s="9" t="n">
        <v>0.0267236771779797</v>
      </c>
      <c r="Q145" s="9" t="n">
        <v>0</v>
      </c>
      <c r="R145" s="9" t="n">
        <v>4.78353821485837</v>
      </c>
    </row>
    <row r="146" s="9" customFormat="true" ht="15.6" hidden="false" customHeight="false" outlineLevel="0" collapsed="false">
      <c r="B146" s="9" t="s">
        <v>26</v>
      </c>
      <c r="C146" s="9" t="n">
        <v>0</v>
      </c>
      <c r="D146" s="9" t="n">
        <v>0</v>
      </c>
      <c r="E146" s="9" t="n">
        <v>0</v>
      </c>
      <c r="F146" s="9" t="n">
        <v>0.160342063067878</v>
      </c>
      <c r="G146" s="9" t="n">
        <v>0.160342063067878</v>
      </c>
      <c r="H146" s="9" t="n">
        <v>0.427578834847675</v>
      </c>
      <c r="I146" s="9" t="n">
        <v>0.614644575093533</v>
      </c>
      <c r="J146" s="9" t="n">
        <v>1.20256547300909</v>
      </c>
      <c r="K146" s="9" t="n">
        <v>1.41635489043292</v>
      </c>
      <c r="L146" s="9" t="n">
        <v>0.668091929449492</v>
      </c>
      <c r="M146" s="9" t="n">
        <v>0.668091929449492</v>
      </c>
      <c r="N146" s="9" t="n">
        <v>0.374131480491716</v>
      </c>
      <c r="O146" s="9" t="n">
        <v>0.160342063067878</v>
      </c>
      <c r="P146" s="9" t="n">
        <v>0.0267236771779797</v>
      </c>
      <c r="Q146" s="9" t="n">
        <v>0</v>
      </c>
      <c r="R146" s="9" t="n">
        <v>5.87920897915553</v>
      </c>
    </row>
    <row r="147" s="9" customFormat="true" ht="15.6" hidden="false" customHeight="false" outlineLevel="0" collapsed="false">
      <c r="B147" s="9" t="s">
        <v>27</v>
      </c>
      <c r="C147" s="9" t="n">
        <v>0</v>
      </c>
      <c r="D147" s="9" t="n">
        <v>0</v>
      </c>
      <c r="E147" s="9" t="n">
        <v>0.0267236771779797</v>
      </c>
      <c r="F147" s="9" t="n">
        <v>0</v>
      </c>
      <c r="G147" s="9" t="n">
        <v>0.187065740245858</v>
      </c>
      <c r="H147" s="9" t="n">
        <v>0.427578834847675</v>
      </c>
      <c r="I147" s="9" t="n">
        <v>0.774986638161411</v>
      </c>
      <c r="J147" s="9" t="n">
        <v>0.988776055585249</v>
      </c>
      <c r="K147" s="9" t="n">
        <v>1.7103153393907</v>
      </c>
      <c r="L147" s="9" t="n">
        <v>1.06894708711919</v>
      </c>
      <c r="M147" s="9" t="n">
        <v>1.12239444147515</v>
      </c>
      <c r="N147" s="9" t="n">
        <v>0.507749866381614</v>
      </c>
      <c r="O147" s="9" t="n">
        <v>0.213789417423838</v>
      </c>
      <c r="P147" s="9" t="n">
        <v>0.0267236771779797</v>
      </c>
      <c r="Q147" s="9" t="n">
        <v>0</v>
      </c>
      <c r="R147" s="9" t="n">
        <v>7.05505077498664</v>
      </c>
    </row>
    <row r="148" s="9" customFormat="true" ht="15.6" hidden="false" customHeight="false" outlineLevel="0" collapsed="false">
      <c r="B148" s="9" t="s">
        <v>28</v>
      </c>
      <c r="C148" s="9" t="n">
        <v>0.0267236771779797</v>
      </c>
      <c r="D148" s="9" t="n">
        <v>0</v>
      </c>
      <c r="E148" s="9" t="n">
        <v>0.0534473543559594</v>
      </c>
      <c r="F148" s="9" t="n">
        <v>0.0534473543559594</v>
      </c>
      <c r="G148" s="9" t="n">
        <v>0.187065740245858</v>
      </c>
      <c r="H148" s="9" t="n">
        <v>0.641368252271513</v>
      </c>
      <c r="I148" s="9" t="n">
        <v>1.01549973276323</v>
      </c>
      <c r="J148" s="9" t="n">
        <v>1.25601282736505</v>
      </c>
      <c r="K148" s="9" t="n">
        <v>1.79048637092464</v>
      </c>
      <c r="L148" s="9" t="n">
        <v>1.63014430785676</v>
      </c>
      <c r="M148" s="9" t="n">
        <v>1.73703901656868</v>
      </c>
      <c r="N148" s="9" t="n">
        <v>0.481026189203634</v>
      </c>
      <c r="O148" s="9" t="n">
        <v>0.160342063067878</v>
      </c>
      <c r="P148" s="9" t="n">
        <v>0.0267236771779797</v>
      </c>
      <c r="Q148" s="9" t="n">
        <v>0</v>
      </c>
      <c r="R148" s="9" t="n">
        <v>9.05932656333511</v>
      </c>
    </row>
    <row r="149" s="9" customFormat="true" ht="15.6" hidden="false" customHeight="false" outlineLevel="0" collapsed="false">
      <c r="B149" s="9" t="s">
        <v>29</v>
      </c>
      <c r="C149" s="9" t="n">
        <v>0.0267236771779797</v>
      </c>
      <c r="D149" s="9" t="n">
        <v>0.0267236771779797</v>
      </c>
      <c r="E149" s="9" t="n">
        <v>0.0267236771779797</v>
      </c>
      <c r="F149" s="9" t="n">
        <v>0.0801710315339391</v>
      </c>
      <c r="G149" s="9" t="n">
        <v>0.400855157669695</v>
      </c>
      <c r="H149" s="9" t="n">
        <v>0.507749866381614</v>
      </c>
      <c r="I149" s="9" t="n">
        <v>1.22928915018707</v>
      </c>
      <c r="J149" s="9" t="n">
        <v>2.13789417423838</v>
      </c>
      <c r="K149" s="9" t="n">
        <v>1.73703901656868</v>
      </c>
      <c r="L149" s="9" t="n">
        <v>1.30946018172101</v>
      </c>
      <c r="M149" s="9" t="n">
        <v>1.01549973276323</v>
      </c>
      <c r="N149" s="9" t="n">
        <v>0.481026189203634</v>
      </c>
      <c r="O149" s="9" t="n">
        <v>0.187065740245858</v>
      </c>
      <c r="P149" s="9" t="n">
        <v>0.0534473543559594</v>
      </c>
      <c r="Q149" s="9" t="n">
        <v>0</v>
      </c>
      <c r="R149" s="9" t="n">
        <v>9.21966862640299</v>
      </c>
    </row>
    <row r="150" s="9" customFormat="true" ht="15.6" hidden="false" customHeight="false" outlineLevel="0" collapsed="false">
      <c r="B150" s="9" t="s">
        <v>30</v>
      </c>
      <c r="C150" s="9" t="n">
        <v>0</v>
      </c>
      <c r="D150" s="9" t="n">
        <v>0</v>
      </c>
      <c r="E150" s="9" t="n">
        <v>0</v>
      </c>
      <c r="F150" s="9" t="n">
        <v>0.133618385889898</v>
      </c>
      <c r="G150" s="9" t="n">
        <v>0.454302512025655</v>
      </c>
      <c r="H150" s="9" t="n">
        <v>0.85515766969535</v>
      </c>
      <c r="I150" s="9" t="n">
        <v>1.28273650454303</v>
      </c>
      <c r="J150" s="9" t="n">
        <v>2.05772314270444</v>
      </c>
      <c r="K150" s="9" t="n">
        <v>2.24478888295029</v>
      </c>
      <c r="L150" s="9" t="n">
        <v>2.03099946552646</v>
      </c>
      <c r="M150" s="9" t="n">
        <v>1.04222340994121</v>
      </c>
      <c r="N150" s="9" t="n">
        <v>0.507749866381614</v>
      </c>
      <c r="O150" s="9" t="n">
        <v>0.187065740245858</v>
      </c>
      <c r="P150" s="9" t="n">
        <v>0.0801710315339391</v>
      </c>
      <c r="Q150" s="9" t="n">
        <v>0</v>
      </c>
      <c r="R150" s="9" t="n">
        <v>10.8765366114377</v>
      </c>
    </row>
    <row r="151" s="9" customFormat="true" ht="15.6" hidden="false" customHeight="false" outlineLevel="0" collapsed="false">
      <c r="B151" s="9" t="s">
        <v>31</v>
      </c>
      <c r="C151" s="9" t="n">
        <v>0.0534473543559594</v>
      </c>
      <c r="D151" s="9" t="n">
        <v>0.0267236771779797</v>
      </c>
      <c r="E151" s="9" t="n">
        <v>0.133618385889898</v>
      </c>
      <c r="F151" s="9" t="n">
        <v>0.213789417423838</v>
      </c>
      <c r="G151" s="9" t="n">
        <v>0.935328701229289</v>
      </c>
      <c r="H151" s="9" t="n">
        <v>1.14911811865313</v>
      </c>
      <c r="I151" s="9" t="n">
        <v>1.95082843399252</v>
      </c>
      <c r="J151" s="9" t="n">
        <v>3.04649919828969</v>
      </c>
      <c r="K151" s="9" t="n">
        <v>3.36718332442544</v>
      </c>
      <c r="L151" s="9" t="n">
        <v>2.16461785141636</v>
      </c>
      <c r="M151" s="9" t="n">
        <v>1.36290753607696</v>
      </c>
      <c r="N151" s="9" t="n">
        <v>0.561197220737574</v>
      </c>
      <c r="O151" s="9" t="n">
        <v>0.133618385889898</v>
      </c>
      <c r="P151" s="9" t="n">
        <v>0</v>
      </c>
      <c r="Q151" s="9" t="n">
        <v>0</v>
      </c>
      <c r="R151" s="9" t="n">
        <v>15.0988776055585</v>
      </c>
    </row>
    <row r="152" s="9" customFormat="true" ht="15.6" hidden="false" customHeight="false" outlineLevel="0" collapsed="false">
      <c r="B152" s="9" t="s">
        <v>32</v>
      </c>
      <c r="C152" s="9" t="n">
        <v>0.0267236771779797</v>
      </c>
      <c r="D152" s="9" t="n">
        <v>0.0801710315339391</v>
      </c>
      <c r="E152" s="9" t="n">
        <v>0.240513094601817</v>
      </c>
      <c r="F152" s="9" t="n">
        <v>0.561197220737574</v>
      </c>
      <c r="G152" s="9" t="n">
        <v>1.12239444147515</v>
      </c>
      <c r="H152" s="9" t="n">
        <v>2.00427578834848</v>
      </c>
      <c r="I152" s="9" t="n">
        <v>3.09994655264564</v>
      </c>
      <c r="J152" s="9" t="n">
        <v>3.8214858364511</v>
      </c>
      <c r="K152" s="9" t="n">
        <v>2.80598610368787</v>
      </c>
      <c r="L152" s="9" t="n">
        <v>1.68359166221272</v>
      </c>
      <c r="M152" s="9" t="n">
        <v>1.04222340994121</v>
      </c>
      <c r="N152" s="9" t="n">
        <v>0.293960448957777</v>
      </c>
      <c r="O152" s="9" t="n">
        <v>0.0267236771779797</v>
      </c>
      <c r="P152" s="9" t="n">
        <v>0.0267236771779797</v>
      </c>
      <c r="Q152" s="9" t="n">
        <v>0</v>
      </c>
      <c r="R152" s="9" t="n">
        <v>16.8359166221272</v>
      </c>
    </row>
    <row r="153" s="9" customFormat="true" ht="15.6" hidden="false" customHeight="false" outlineLevel="0" collapsed="false">
      <c r="B153" s="9" t="s">
        <v>33</v>
      </c>
      <c r="C153" s="9" t="n">
        <v>0.0534473543559594</v>
      </c>
      <c r="D153" s="9" t="n">
        <v>0.0534473543559594</v>
      </c>
      <c r="E153" s="9" t="n">
        <v>0.293960448957777</v>
      </c>
      <c r="F153" s="9" t="n">
        <v>0.801710315339391</v>
      </c>
      <c r="G153" s="9" t="n">
        <v>1.52324959914484</v>
      </c>
      <c r="H153" s="9" t="n">
        <v>2.05772314270444</v>
      </c>
      <c r="I153" s="9" t="n">
        <v>2.67236771779797</v>
      </c>
      <c r="J153" s="9" t="n">
        <v>1.95082843399252</v>
      </c>
      <c r="K153" s="9" t="n">
        <v>1.38963121325494</v>
      </c>
      <c r="L153" s="9" t="n">
        <v>0.801710315339391</v>
      </c>
      <c r="M153" s="9" t="n">
        <v>0.427578834847675</v>
      </c>
      <c r="N153" s="9" t="n">
        <v>0.0801710315339391</v>
      </c>
      <c r="O153" s="9" t="n">
        <v>0.0534473543559594</v>
      </c>
      <c r="P153" s="9" t="n">
        <v>0</v>
      </c>
      <c r="Q153" s="9" t="n">
        <v>0</v>
      </c>
      <c r="R153" s="9" t="n">
        <v>12.1592731159808</v>
      </c>
    </row>
    <row r="154" s="9" customFormat="true" ht="15.6" hidden="false" customHeight="false" outlineLevel="0" collapsed="false">
      <c r="B154" s="9" t="s">
        <v>34</v>
      </c>
      <c r="C154" s="9" t="n">
        <v>0.160342063067878</v>
      </c>
      <c r="D154" s="9" t="n">
        <v>0.187065740245858</v>
      </c>
      <c r="E154" s="9" t="n">
        <v>0.213789417423838</v>
      </c>
      <c r="F154" s="9" t="n">
        <v>0.668091929449492</v>
      </c>
      <c r="G154" s="9" t="n">
        <v>1.49652592196686</v>
      </c>
      <c r="H154" s="9" t="n">
        <v>1.12239444147515</v>
      </c>
      <c r="I154" s="9" t="n">
        <v>1.20256547300909</v>
      </c>
      <c r="J154" s="9" t="n">
        <v>0.935328701229289</v>
      </c>
      <c r="K154" s="9" t="n">
        <v>0.427578834847675</v>
      </c>
      <c r="L154" s="9" t="n">
        <v>0.267236771779797</v>
      </c>
      <c r="M154" s="9" t="n">
        <v>0.0267236771779797</v>
      </c>
      <c r="N154" s="9" t="n">
        <v>0.0267236771779797</v>
      </c>
      <c r="O154" s="9" t="n">
        <v>0</v>
      </c>
      <c r="P154" s="9" t="n">
        <v>0</v>
      </c>
      <c r="Q154" s="9" t="n">
        <v>0</v>
      </c>
      <c r="R154" s="9" t="n">
        <v>6.73436664885088</v>
      </c>
    </row>
    <row r="155" s="9" customFormat="true" ht="15.6" hidden="false" customHeight="false" outlineLevel="0" collapsed="false">
      <c r="B155" s="9" t="s">
        <v>35</v>
      </c>
      <c r="C155" s="9" t="n">
        <v>0</v>
      </c>
      <c r="D155" s="9" t="n">
        <v>0.133618385889898</v>
      </c>
      <c r="E155" s="9" t="n">
        <v>0.133618385889898</v>
      </c>
      <c r="F155" s="9" t="n">
        <v>0.267236771779797</v>
      </c>
      <c r="G155" s="9" t="n">
        <v>0.374131480491716</v>
      </c>
      <c r="H155" s="9" t="n">
        <v>0.267236771779797</v>
      </c>
      <c r="I155" s="9" t="n">
        <v>0.240513094601817</v>
      </c>
      <c r="J155" s="9" t="n">
        <v>0.106894708711919</v>
      </c>
      <c r="K155" s="9" t="n">
        <v>0.0534473543559594</v>
      </c>
      <c r="L155" s="9" t="n">
        <v>0</v>
      </c>
      <c r="M155" s="9" t="n">
        <v>0.0267236771779797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1.60342063067878</v>
      </c>
    </row>
    <row r="156" s="9" customFormat="true" ht="15.6" hidden="false" customHeight="false" outlineLevel="0" collapsed="false">
      <c r="B156" s="9" t="s">
        <v>36</v>
      </c>
      <c r="C156" s="9" t="n">
        <v>0.0267236771779797</v>
      </c>
      <c r="D156" s="9" t="n">
        <v>0.0267236771779797</v>
      </c>
      <c r="E156" s="9" t="n">
        <v>0</v>
      </c>
      <c r="F156" s="9" t="n">
        <v>0.0267236771779797</v>
      </c>
      <c r="G156" s="9" t="n">
        <v>0</v>
      </c>
      <c r="H156" s="9" t="n">
        <v>0.0534473543559594</v>
      </c>
      <c r="I156" s="9" t="n">
        <v>0</v>
      </c>
      <c r="J156" s="9" t="n">
        <v>0</v>
      </c>
      <c r="K156" s="9" t="n">
        <v>0.0267236771779797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.160342063067878</v>
      </c>
    </row>
    <row r="157" s="9" customFormat="true" ht="15.6" hidden="false" customHeight="false" outlineLevel="0" collapsed="false">
      <c r="A157" s="9" t="s">
        <v>44</v>
      </c>
      <c r="B157" s="9" t="s">
        <v>20</v>
      </c>
      <c r="C157" s="9" t="n">
        <v>0.374131480491716</v>
      </c>
      <c r="D157" s="9" t="n">
        <v>0.561197220737574</v>
      </c>
      <c r="E157" s="9" t="n">
        <v>1.12239444147515</v>
      </c>
      <c r="F157" s="9" t="n">
        <v>3.0197755211117</v>
      </c>
      <c r="G157" s="9" t="n">
        <v>7.05505077498664</v>
      </c>
      <c r="H157" s="9" t="n">
        <v>9.91448423303046</v>
      </c>
      <c r="I157" s="9" t="n">
        <v>15.0187065740246</v>
      </c>
      <c r="J157" s="9" t="n">
        <v>18.412613575628</v>
      </c>
      <c r="K157" s="9" t="n">
        <v>17.8246926777125</v>
      </c>
      <c r="L157" s="9" t="n">
        <v>12.4265098877606</v>
      </c>
      <c r="M157" s="9" t="n">
        <v>9.27311598075895</v>
      </c>
      <c r="N157" s="9" t="n">
        <v>3.52752538749332</v>
      </c>
      <c r="O157" s="9" t="n">
        <v>1.20256547300909</v>
      </c>
      <c r="P157" s="9" t="n">
        <v>0.267236771779797</v>
      </c>
      <c r="Q157" s="9" t="n">
        <v>0</v>
      </c>
    </row>
    <row r="158" s="9" customFormat="true" ht="15.6" hidden="false" customHeight="false" outlineLevel="0" collapsed="false">
      <c r="C158" s="9" t="s">
        <v>5</v>
      </c>
      <c r="D158" s="9" t="s">
        <v>6</v>
      </c>
      <c r="E158" s="9" t="s">
        <v>7</v>
      </c>
      <c r="F158" s="9" t="s">
        <v>8</v>
      </c>
      <c r="G158" s="9" t="s">
        <v>9</v>
      </c>
      <c r="H158" s="9" t="s">
        <v>10</v>
      </c>
      <c r="I158" s="9" t="s">
        <v>11</v>
      </c>
      <c r="J158" s="9" t="s">
        <v>12</v>
      </c>
      <c r="K158" s="9" t="s">
        <v>13</v>
      </c>
      <c r="L158" s="9" t="s">
        <v>14</v>
      </c>
      <c r="M158" s="9" t="s">
        <v>15</v>
      </c>
      <c r="N158" s="9" t="s">
        <v>16</v>
      </c>
      <c r="O158" s="9" t="s">
        <v>17</v>
      </c>
      <c r="P158" s="9" t="s">
        <v>18</v>
      </c>
      <c r="Q158" s="9" t="s">
        <v>19</v>
      </c>
      <c r="R158" s="9" t="s">
        <v>20</v>
      </c>
    </row>
    <row r="159" s="9" customFormat="true" ht="15.6" hidden="false" customHeight="false" outlineLevel="0" collapsed="false">
      <c r="A159" s="9" t="s">
        <v>45</v>
      </c>
      <c r="B159" s="9" t="s">
        <v>2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</row>
    <row r="160" s="9" customFormat="true" ht="15.6" hidden="false" customHeight="false" outlineLevel="0" collapsed="false">
      <c r="B160" s="9" t="s">
        <v>2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</row>
    <row r="161" s="9" customFormat="true" ht="15.6" hidden="false" customHeight="false" outlineLevel="0" collapsed="false">
      <c r="B161" s="9" t="s">
        <v>24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.0599280862964443</v>
      </c>
      <c r="H161" s="9" t="n">
        <v>0.13983220135837</v>
      </c>
      <c r="I161" s="9" t="n">
        <v>0.0799041150619257</v>
      </c>
      <c r="J161" s="9" t="n">
        <v>0.159808230123851</v>
      </c>
      <c r="K161" s="9" t="n">
        <v>0.0199760287654814</v>
      </c>
      <c r="L161" s="9" t="n">
        <v>0.0199760287654814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.479424690371554</v>
      </c>
    </row>
    <row r="162" s="9" customFormat="true" ht="15.6" hidden="false" customHeight="false" outlineLevel="0" collapsed="false">
      <c r="B162" s="9" t="s">
        <v>25</v>
      </c>
      <c r="C162" s="9" t="n">
        <v>0</v>
      </c>
      <c r="D162" s="9" t="n">
        <v>0</v>
      </c>
      <c r="E162" s="9" t="n">
        <v>0.0399520575309628</v>
      </c>
      <c r="F162" s="9" t="n">
        <v>0.0998801438274071</v>
      </c>
      <c r="G162" s="9" t="n">
        <v>0.359568517778666</v>
      </c>
      <c r="H162" s="9" t="n">
        <v>0.819017179384738</v>
      </c>
      <c r="I162" s="9" t="n">
        <v>1.43827407111466</v>
      </c>
      <c r="J162" s="9" t="n">
        <v>1.3983220135837</v>
      </c>
      <c r="K162" s="9" t="n">
        <v>0.639232920495406</v>
      </c>
      <c r="L162" s="9" t="n">
        <v>0.179784258889333</v>
      </c>
      <c r="M162" s="9" t="n">
        <v>0.0998801438274071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5.07391130643228</v>
      </c>
    </row>
    <row r="163" s="9" customFormat="true" ht="15.6" hidden="false" customHeight="false" outlineLevel="0" collapsed="false">
      <c r="B163" s="9" t="s">
        <v>26</v>
      </c>
      <c r="C163" s="9" t="n">
        <v>0</v>
      </c>
      <c r="D163" s="9" t="n">
        <v>0</v>
      </c>
      <c r="E163" s="9" t="n">
        <v>0.0199760287654814</v>
      </c>
      <c r="F163" s="9" t="n">
        <v>0.179784258889333</v>
      </c>
      <c r="G163" s="9" t="n">
        <v>0.339592489013184</v>
      </c>
      <c r="H163" s="9" t="n">
        <v>0.579304834198961</v>
      </c>
      <c r="I163" s="9" t="n">
        <v>1.37834598481822</v>
      </c>
      <c r="J163" s="9" t="n">
        <v>1.87774670395525</v>
      </c>
      <c r="K163" s="9" t="n">
        <v>0.898921294446664</v>
      </c>
      <c r="L163" s="9" t="n">
        <v>0.519376747902517</v>
      </c>
      <c r="M163" s="9" t="n">
        <v>0.339592489013184</v>
      </c>
      <c r="N163" s="9" t="n">
        <v>0.0799041150619257</v>
      </c>
      <c r="O163" s="9" t="n">
        <v>0.0399520575309628</v>
      </c>
      <c r="P163" s="9" t="n">
        <v>0</v>
      </c>
      <c r="Q163" s="9" t="n">
        <v>0</v>
      </c>
      <c r="R163" s="9" t="n">
        <v>6.25249700359569</v>
      </c>
    </row>
    <row r="164" s="9" customFormat="true" ht="15.6" hidden="false" customHeight="false" outlineLevel="0" collapsed="false">
      <c r="B164" s="9" t="s">
        <v>27</v>
      </c>
      <c r="C164" s="9" t="n">
        <v>0</v>
      </c>
      <c r="D164" s="9" t="n">
        <v>0</v>
      </c>
      <c r="E164" s="9" t="n">
        <v>0.0599280862964443</v>
      </c>
      <c r="F164" s="9" t="n">
        <v>0.13983220135837</v>
      </c>
      <c r="G164" s="9" t="n">
        <v>0.519376747902517</v>
      </c>
      <c r="H164" s="9" t="n">
        <v>0.779065121853776</v>
      </c>
      <c r="I164" s="9" t="n">
        <v>1.7179384738314</v>
      </c>
      <c r="J164" s="9" t="n">
        <v>1.77786656012785</v>
      </c>
      <c r="K164" s="9" t="n">
        <v>1.21853775469437</v>
      </c>
      <c r="L164" s="9" t="n">
        <v>0.619256891729924</v>
      </c>
      <c r="M164" s="9" t="n">
        <v>0.299640431482221</v>
      </c>
      <c r="N164" s="9" t="n">
        <v>0.0599280862964443</v>
      </c>
      <c r="O164" s="9" t="n">
        <v>0.0199760287654814</v>
      </c>
      <c r="P164" s="9" t="n">
        <v>0</v>
      </c>
      <c r="Q164" s="9" t="n">
        <v>0</v>
      </c>
      <c r="R164" s="9" t="n">
        <v>7.21134638433879</v>
      </c>
    </row>
    <row r="165" s="9" customFormat="true" ht="15.6" hidden="false" customHeight="false" outlineLevel="0" collapsed="false">
      <c r="B165" s="9" t="s">
        <v>28</v>
      </c>
      <c r="C165" s="9" t="n">
        <v>0</v>
      </c>
      <c r="D165" s="9" t="n">
        <v>0</v>
      </c>
      <c r="E165" s="9" t="n">
        <v>0.0399520575309628</v>
      </c>
      <c r="F165" s="9" t="n">
        <v>0.119856172592889</v>
      </c>
      <c r="G165" s="9" t="n">
        <v>0.339592489013184</v>
      </c>
      <c r="H165" s="9" t="n">
        <v>0.998801438274071</v>
      </c>
      <c r="I165" s="9" t="n">
        <v>1.43827407111466</v>
      </c>
      <c r="J165" s="9" t="n">
        <v>1.87774670395525</v>
      </c>
      <c r="K165" s="9" t="n">
        <v>1.3983220135837</v>
      </c>
      <c r="L165" s="9" t="n">
        <v>0.938873351977627</v>
      </c>
      <c r="M165" s="9" t="n">
        <v>0.539352776667998</v>
      </c>
      <c r="N165" s="9" t="n">
        <v>0.179784258889333</v>
      </c>
      <c r="O165" s="9" t="n">
        <v>0</v>
      </c>
      <c r="P165" s="9" t="n">
        <v>0</v>
      </c>
      <c r="Q165" s="9" t="n">
        <v>0</v>
      </c>
      <c r="R165" s="9" t="n">
        <v>7.87055533359968</v>
      </c>
    </row>
    <row r="166" s="9" customFormat="true" ht="15.6" hidden="false" customHeight="false" outlineLevel="0" collapsed="false">
      <c r="B166" s="9" t="s">
        <v>29</v>
      </c>
      <c r="C166" s="9" t="n">
        <v>0</v>
      </c>
      <c r="D166" s="9" t="n">
        <v>0.0199760287654814</v>
      </c>
      <c r="E166" s="9" t="n">
        <v>0.0399520575309628</v>
      </c>
      <c r="F166" s="9" t="n">
        <v>0.13983220135837</v>
      </c>
      <c r="G166" s="9" t="n">
        <v>0.359568517778666</v>
      </c>
      <c r="H166" s="9" t="n">
        <v>0.659208949260887</v>
      </c>
      <c r="I166" s="9" t="n">
        <v>1.31841789852177</v>
      </c>
      <c r="J166" s="9" t="n">
        <v>1.69796244506592</v>
      </c>
      <c r="K166" s="9" t="n">
        <v>1.83779464642429</v>
      </c>
      <c r="L166" s="9" t="n">
        <v>0.878945265681183</v>
      </c>
      <c r="M166" s="9" t="n">
        <v>0.83899320815022</v>
      </c>
      <c r="N166" s="9" t="n">
        <v>0.199760287654814</v>
      </c>
      <c r="O166" s="9" t="n">
        <v>0.0998801438274071</v>
      </c>
      <c r="P166" s="9" t="n">
        <v>0</v>
      </c>
      <c r="Q166" s="9" t="n">
        <v>0</v>
      </c>
      <c r="R166" s="9" t="n">
        <v>8.09029165001998</v>
      </c>
    </row>
    <row r="167" s="9" customFormat="true" ht="15.6" hidden="false" customHeight="false" outlineLevel="0" collapsed="false">
      <c r="B167" s="9" t="s">
        <v>30</v>
      </c>
      <c r="C167" s="9" t="n">
        <v>0</v>
      </c>
      <c r="D167" s="9" t="n">
        <v>0.0599280862964443</v>
      </c>
      <c r="E167" s="9" t="n">
        <v>0.0399520575309628</v>
      </c>
      <c r="F167" s="9" t="n">
        <v>0.179784258889333</v>
      </c>
      <c r="G167" s="9" t="n">
        <v>0.639232920495406</v>
      </c>
      <c r="H167" s="9" t="n">
        <v>1.09868158210148</v>
      </c>
      <c r="I167" s="9" t="n">
        <v>1.97762684778266</v>
      </c>
      <c r="J167" s="9" t="n">
        <v>2.05753096284459</v>
      </c>
      <c r="K167" s="9" t="n">
        <v>1.65801038753496</v>
      </c>
      <c r="L167" s="9" t="n">
        <v>1.53815421494207</v>
      </c>
      <c r="M167" s="9" t="n">
        <v>1.09868158210148</v>
      </c>
      <c r="N167" s="9" t="n">
        <v>0.299640431482221</v>
      </c>
      <c r="O167" s="9" t="n">
        <v>0.0199760287654814</v>
      </c>
      <c r="P167" s="9" t="n">
        <v>0.0399520575309628</v>
      </c>
      <c r="Q167" s="9" t="n">
        <v>0</v>
      </c>
      <c r="R167" s="9" t="n">
        <v>10.707151418298</v>
      </c>
    </row>
    <row r="168" s="9" customFormat="true" ht="15.6" hidden="false" customHeight="false" outlineLevel="0" collapsed="false">
      <c r="B168" s="9" t="s">
        <v>31</v>
      </c>
      <c r="C168" s="9" t="n">
        <v>0.0199760287654814</v>
      </c>
      <c r="D168" s="9" t="n">
        <v>0.0199760287654814</v>
      </c>
      <c r="E168" s="9" t="n">
        <v>0.179784258889333</v>
      </c>
      <c r="F168" s="9" t="n">
        <v>0.379544546544147</v>
      </c>
      <c r="G168" s="9" t="n">
        <v>0.858969236915701</v>
      </c>
      <c r="H168" s="9" t="n">
        <v>1.79784258889333</v>
      </c>
      <c r="I168" s="9" t="n">
        <v>2.19736316420296</v>
      </c>
      <c r="J168" s="9" t="n">
        <v>2.33719536556133</v>
      </c>
      <c r="K168" s="9" t="n">
        <v>1.83779464642429</v>
      </c>
      <c r="L168" s="9" t="n">
        <v>1.21853775469437</v>
      </c>
      <c r="M168" s="9" t="n">
        <v>0.97882540950859</v>
      </c>
      <c r="N168" s="9" t="n">
        <v>0.439472632840591</v>
      </c>
      <c r="O168" s="9" t="n">
        <v>0.0199760287654814</v>
      </c>
      <c r="P168" s="9" t="n">
        <v>0.0199760287654814</v>
      </c>
      <c r="Q168" s="9" t="n">
        <v>0</v>
      </c>
      <c r="R168" s="9" t="n">
        <v>12.3052337195366</v>
      </c>
    </row>
    <row r="169" s="9" customFormat="true" ht="15.6" hidden="false" customHeight="false" outlineLevel="0" collapsed="false">
      <c r="B169" s="9" t="s">
        <v>32</v>
      </c>
      <c r="C169" s="9" t="n">
        <v>0.0399520575309628</v>
      </c>
      <c r="D169" s="9" t="n">
        <v>0.0799041150619257</v>
      </c>
      <c r="E169" s="9" t="n">
        <v>0.179784258889333</v>
      </c>
      <c r="F169" s="9" t="n">
        <v>0.619256891729924</v>
      </c>
      <c r="G169" s="9" t="n">
        <v>2.23731522173392</v>
      </c>
      <c r="H169" s="9" t="n">
        <v>1.9376747902517</v>
      </c>
      <c r="I169" s="9" t="n">
        <v>2.59688373951259</v>
      </c>
      <c r="J169" s="9" t="n">
        <v>2.35717139432681</v>
      </c>
      <c r="K169" s="9" t="n">
        <v>1.85777067518977</v>
      </c>
      <c r="L169" s="9" t="n">
        <v>1.83779464642429</v>
      </c>
      <c r="M169" s="9" t="n">
        <v>0.759089093088294</v>
      </c>
      <c r="N169" s="9" t="n">
        <v>0.299640431482221</v>
      </c>
      <c r="O169" s="9" t="n">
        <v>0.0199760287654814</v>
      </c>
      <c r="P169" s="9" t="n">
        <v>0</v>
      </c>
      <c r="Q169" s="9" t="n">
        <v>0</v>
      </c>
      <c r="R169" s="9" t="n">
        <v>14.8222133439872</v>
      </c>
    </row>
    <row r="170" s="9" customFormat="true" ht="15.6" hidden="false" customHeight="false" outlineLevel="0" collapsed="false">
      <c r="B170" s="9" t="s">
        <v>33</v>
      </c>
      <c r="C170" s="9" t="n">
        <v>0.0399520575309628</v>
      </c>
      <c r="D170" s="9" t="n">
        <v>0.0599280862964443</v>
      </c>
      <c r="E170" s="9" t="n">
        <v>0.41949660407511</v>
      </c>
      <c r="F170" s="9" t="n">
        <v>1.23851378345985</v>
      </c>
      <c r="G170" s="9" t="n">
        <v>2.4770275669197</v>
      </c>
      <c r="H170" s="9" t="n">
        <v>2.41709948062325</v>
      </c>
      <c r="I170" s="9" t="n">
        <v>2.13743507790651</v>
      </c>
      <c r="J170" s="9" t="n">
        <v>2.63683579704355</v>
      </c>
      <c r="K170" s="9" t="n">
        <v>1.51817818617659</v>
      </c>
      <c r="L170" s="9" t="n">
        <v>1.19856172592889</v>
      </c>
      <c r="M170" s="9" t="n">
        <v>0.459448661606073</v>
      </c>
      <c r="N170" s="9" t="n">
        <v>0.159808230123851</v>
      </c>
      <c r="O170" s="9" t="n">
        <v>0</v>
      </c>
      <c r="P170" s="9" t="n">
        <v>0</v>
      </c>
      <c r="Q170" s="9" t="n">
        <v>0</v>
      </c>
      <c r="R170" s="9" t="n">
        <v>14.7622852576908</v>
      </c>
    </row>
    <row r="171" s="9" customFormat="true" ht="15.6" hidden="false" customHeight="false" outlineLevel="0" collapsed="false">
      <c r="B171" s="9" t="s">
        <v>34</v>
      </c>
      <c r="C171" s="9" t="n">
        <v>0</v>
      </c>
      <c r="D171" s="9" t="n">
        <v>0.119856172592889</v>
      </c>
      <c r="E171" s="9" t="n">
        <v>0.459448661606073</v>
      </c>
      <c r="F171" s="9" t="n">
        <v>0.659208949260887</v>
      </c>
      <c r="G171" s="9" t="n">
        <v>1.63803435876948</v>
      </c>
      <c r="H171" s="9" t="n">
        <v>1.47822612864563</v>
      </c>
      <c r="I171" s="9" t="n">
        <v>1.83779464642429</v>
      </c>
      <c r="J171" s="9" t="n">
        <v>1.19856172592889</v>
      </c>
      <c r="K171" s="9" t="n">
        <v>0.97882540950859</v>
      </c>
      <c r="L171" s="9" t="n">
        <v>0.379544546544147</v>
      </c>
      <c r="M171" s="9" t="n">
        <v>0.119856172592889</v>
      </c>
      <c r="N171" s="9" t="n">
        <v>0.0599280862964443</v>
      </c>
      <c r="O171" s="9" t="n">
        <v>0</v>
      </c>
      <c r="P171" s="9" t="n">
        <v>0</v>
      </c>
      <c r="Q171" s="9" t="n">
        <v>0</v>
      </c>
      <c r="R171" s="9" t="n">
        <v>8.9292848581702</v>
      </c>
    </row>
    <row r="172" s="9" customFormat="true" ht="15.6" hidden="false" customHeight="false" outlineLevel="0" collapsed="false">
      <c r="B172" s="9" t="s">
        <v>35</v>
      </c>
      <c r="C172" s="9" t="n">
        <v>0.0399520575309628</v>
      </c>
      <c r="D172" s="9" t="n">
        <v>0.0799041150619257</v>
      </c>
      <c r="E172" s="9" t="n">
        <v>0.199760287654814</v>
      </c>
      <c r="F172" s="9" t="n">
        <v>0.339592489013184</v>
      </c>
      <c r="G172" s="9" t="n">
        <v>0.719137035557331</v>
      </c>
      <c r="H172" s="9" t="n">
        <v>0.55932880543348</v>
      </c>
      <c r="I172" s="9" t="n">
        <v>0.55932880543348</v>
      </c>
      <c r="J172" s="9" t="n">
        <v>0.339592489013184</v>
      </c>
      <c r="K172" s="9" t="n">
        <v>0.259688373951259</v>
      </c>
      <c r="L172" s="9" t="n">
        <v>0.0399520575309628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3.13623651618058</v>
      </c>
    </row>
    <row r="173" s="9" customFormat="true" ht="15.6" hidden="false" customHeight="false" outlineLevel="0" collapsed="false">
      <c r="B173" s="9" t="s">
        <v>36</v>
      </c>
      <c r="C173" s="9" t="n">
        <v>0.0599280862964443</v>
      </c>
      <c r="D173" s="9" t="n">
        <v>0.0599280862964443</v>
      </c>
      <c r="E173" s="9" t="n">
        <v>0</v>
      </c>
      <c r="F173" s="9" t="n">
        <v>0.0799041150619257</v>
      </c>
      <c r="G173" s="9" t="n">
        <v>0.0399520575309628</v>
      </c>
      <c r="H173" s="9" t="n">
        <v>0.0599280862964443</v>
      </c>
      <c r="I173" s="9" t="n">
        <v>0</v>
      </c>
      <c r="J173" s="9" t="n">
        <v>0.0399520575309628</v>
      </c>
      <c r="K173" s="9" t="n">
        <v>0.0199760287654814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.359568517778666</v>
      </c>
    </row>
    <row r="174" s="9" customFormat="true" ht="15.6" hidden="false" customHeight="false" outlineLevel="0" collapsed="false">
      <c r="A174" s="9" t="s">
        <v>45</v>
      </c>
      <c r="B174" s="9" t="s">
        <v>20</v>
      </c>
      <c r="C174" s="9" t="n">
        <v>0.199760287654814</v>
      </c>
      <c r="D174" s="9" t="n">
        <v>0.499400719137036</v>
      </c>
      <c r="E174" s="9" t="n">
        <v>1.67798641630044</v>
      </c>
      <c r="F174" s="9" t="n">
        <v>4.17499001198562</v>
      </c>
      <c r="G174" s="9" t="n">
        <v>10.5872952457052</v>
      </c>
      <c r="H174" s="9" t="n">
        <v>13.3240111865761</v>
      </c>
      <c r="I174" s="9" t="n">
        <v>18.6775868957251</v>
      </c>
      <c r="J174" s="9" t="n">
        <v>19.7562924490611</v>
      </c>
      <c r="K174" s="9" t="n">
        <v>14.1430283659608</v>
      </c>
      <c r="L174" s="9" t="n">
        <v>9.36875749101079</v>
      </c>
      <c r="M174" s="9" t="n">
        <v>5.53335996803836</v>
      </c>
      <c r="N174" s="9" t="n">
        <v>1.77786656012785</v>
      </c>
      <c r="O174" s="9" t="n">
        <v>0.219736316420296</v>
      </c>
      <c r="P174" s="9" t="n">
        <v>0.0599280862964443</v>
      </c>
      <c r="Q174" s="9" t="n">
        <v>0</v>
      </c>
    </row>
    <row r="175" s="9" customFormat="true" ht="15.6" hidden="false" customHeight="false" outlineLevel="0" collapsed="false">
      <c r="C175" s="9" t="s">
        <v>5</v>
      </c>
      <c r="D175" s="9" t="s">
        <v>6</v>
      </c>
      <c r="E175" s="9" t="s">
        <v>7</v>
      </c>
      <c r="F175" s="9" t="s">
        <v>8</v>
      </c>
      <c r="G175" s="9" t="s">
        <v>9</v>
      </c>
      <c r="H175" s="9" t="s">
        <v>10</v>
      </c>
      <c r="I175" s="9" t="s">
        <v>11</v>
      </c>
      <c r="J175" s="9" t="s">
        <v>12</v>
      </c>
      <c r="K175" s="9" t="s">
        <v>13</v>
      </c>
      <c r="L175" s="9" t="s">
        <v>14</v>
      </c>
      <c r="M175" s="9" t="s">
        <v>15</v>
      </c>
      <c r="N175" s="9" t="s">
        <v>16</v>
      </c>
      <c r="O175" s="9" t="s">
        <v>17</v>
      </c>
      <c r="P175" s="9" t="s">
        <v>18</v>
      </c>
      <c r="Q175" s="9" t="s">
        <v>19</v>
      </c>
      <c r="R175" s="9" t="s">
        <v>20</v>
      </c>
    </row>
    <row r="176" s="9" customFormat="true" ht="15.6" hidden="false" customHeight="false" outlineLevel="0" collapsed="false">
      <c r="A176" s="9" t="s">
        <v>46</v>
      </c>
      <c r="B176" s="9" t="s">
        <v>2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</row>
    <row r="177" s="9" customFormat="true" ht="15.6" hidden="false" customHeight="false" outlineLevel="0" collapsed="false">
      <c r="B177" s="9" t="s">
        <v>23</v>
      </c>
      <c r="C177" s="9" t="n">
        <v>0</v>
      </c>
      <c r="D177" s="9" t="n">
        <v>0</v>
      </c>
      <c r="E177" s="9" t="n">
        <v>0</v>
      </c>
      <c r="F177" s="9" t="n">
        <v>0.0174978127734033</v>
      </c>
      <c r="G177" s="9" t="n">
        <v>0</v>
      </c>
      <c r="H177" s="9" t="n">
        <v>0.0174978127734033</v>
      </c>
      <c r="I177" s="9" t="n">
        <v>0</v>
      </c>
      <c r="J177" s="9" t="n">
        <v>0.0174978127734033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.05249343832021</v>
      </c>
    </row>
    <row r="178" s="9" customFormat="true" ht="15.6" hidden="false" customHeight="false" outlineLevel="0" collapsed="false">
      <c r="B178" s="9" t="s">
        <v>24</v>
      </c>
      <c r="C178" s="9" t="n">
        <v>0</v>
      </c>
      <c r="D178" s="9" t="n">
        <v>0</v>
      </c>
      <c r="E178" s="9" t="n">
        <v>0.0174978127734033</v>
      </c>
      <c r="F178" s="9" t="n">
        <v>0</v>
      </c>
      <c r="G178" s="9" t="n">
        <v>0.0349956255468066</v>
      </c>
      <c r="H178" s="9" t="n">
        <v>0</v>
      </c>
      <c r="I178" s="9" t="n">
        <v>0.0699912510936133</v>
      </c>
      <c r="J178" s="9" t="n">
        <v>0.0349956255468066</v>
      </c>
      <c r="K178" s="9" t="n">
        <v>0.05249343832021</v>
      </c>
      <c r="L178" s="9" t="n">
        <v>0.0174978127734033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.227471566054243</v>
      </c>
    </row>
    <row r="179" s="9" customFormat="true" ht="15.6" hidden="false" customHeight="false" outlineLevel="0" collapsed="false">
      <c r="B179" s="9" t="s">
        <v>25</v>
      </c>
      <c r="C179" s="9" t="n">
        <v>0</v>
      </c>
      <c r="D179" s="9" t="n">
        <v>0</v>
      </c>
      <c r="E179" s="9" t="n">
        <v>0.0349956255468066</v>
      </c>
      <c r="F179" s="9" t="n">
        <v>0.05249343832021</v>
      </c>
      <c r="G179" s="9" t="n">
        <v>0.36745406824147</v>
      </c>
      <c r="H179" s="9" t="n">
        <v>0.41994750656168</v>
      </c>
      <c r="I179" s="9" t="n">
        <v>0.73490813648294</v>
      </c>
      <c r="J179" s="9" t="n">
        <v>0.612423447069116</v>
      </c>
      <c r="K179" s="9" t="n">
        <v>0.31496062992126</v>
      </c>
      <c r="L179" s="9" t="n">
        <v>0.139982502187227</v>
      </c>
      <c r="M179" s="9" t="n">
        <v>0.0699912510936133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2.74715660542432</v>
      </c>
    </row>
    <row r="180" s="9" customFormat="true" ht="15.6" hidden="false" customHeight="false" outlineLevel="0" collapsed="false">
      <c r="B180" s="9" t="s">
        <v>26</v>
      </c>
      <c r="C180" s="9" t="n">
        <v>0</v>
      </c>
      <c r="D180" s="9" t="n">
        <v>0</v>
      </c>
      <c r="E180" s="9" t="n">
        <v>0.05249343832021</v>
      </c>
      <c r="F180" s="9" t="n">
        <v>0.0699912510936133</v>
      </c>
      <c r="G180" s="9" t="n">
        <v>0.26246719160105</v>
      </c>
      <c r="H180" s="9" t="n">
        <v>0.454943132108486</v>
      </c>
      <c r="I180" s="9" t="n">
        <v>0.94488188976378</v>
      </c>
      <c r="J180" s="9" t="n">
        <v>1.25984251968504</v>
      </c>
      <c r="K180" s="9" t="n">
        <v>0.664916885389326</v>
      </c>
      <c r="L180" s="9" t="n">
        <v>0.384951881014873</v>
      </c>
      <c r="M180" s="9" t="n">
        <v>0.20997375328084</v>
      </c>
      <c r="N180" s="9" t="n">
        <v>0.0174978127734033</v>
      </c>
      <c r="O180" s="9" t="n">
        <v>0</v>
      </c>
      <c r="P180" s="9" t="n">
        <v>0</v>
      </c>
      <c r="Q180" s="9" t="n">
        <v>0</v>
      </c>
      <c r="R180" s="9" t="n">
        <v>4.32195975503062</v>
      </c>
    </row>
    <row r="181" s="9" customFormat="true" ht="15.6" hidden="false" customHeight="false" outlineLevel="0" collapsed="false">
      <c r="B181" s="9" t="s">
        <v>27</v>
      </c>
      <c r="C181" s="9" t="n">
        <v>0</v>
      </c>
      <c r="D181" s="9" t="n">
        <v>0</v>
      </c>
      <c r="E181" s="9" t="n">
        <v>0.0349956255468066</v>
      </c>
      <c r="F181" s="9" t="n">
        <v>0.26246719160105</v>
      </c>
      <c r="G181" s="9" t="n">
        <v>0.5249343832021</v>
      </c>
      <c r="H181" s="9" t="n">
        <v>1.01487314085739</v>
      </c>
      <c r="I181" s="9" t="n">
        <v>1.34733158355206</v>
      </c>
      <c r="J181" s="9" t="n">
        <v>2.32720909886264</v>
      </c>
      <c r="K181" s="9" t="n">
        <v>1.95975503062117</v>
      </c>
      <c r="L181" s="9" t="n">
        <v>0.927384076990376</v>
      </c>
      <c r="M181" s="9" t="n">
        <v>0.402449693788276</v>
      </c>
      <c r="N181" s="9" t="n">
        <v>0.0874890638670166</v>
      </c>
      <c r="O181" s="9" t="n">
        <v>0.05249343832021</v>
      </c>
      <c r="P181" s="9" t="n">
        <v>0</v>
      </c>
      <c r="Q181" s="9" t="n">
        <v>0</v>
      </c>
      <c r="R181" s="9" t="n">
        <v>8.9413823272091</v>
      </c>
    </row>
    <row r="182" s="9" customFormat="true" ht="15.6" hidden="false" customHeight="false" outlineLevel="0" collapsed="false">
      <c r="B182" s="9" t="s">
        <v>28</v>
      </c>
      <c r="C182" s="9" t="n">
        <v>0</v>
      </c>
      <c r="D182" s="9" t="n">
        <v>0.0174978127734033</v>
      </c>
      <c r="E182" s="9" t="n">
        <v>0.0699912510936133</v>
      </c>
      <c r="F182" s="9" t="n">
        <v>0.10498687664042</v>
      </c>
      <c r="G182" s="9" t="n">
        <v>0.507436570428696</v>
      </c>
      <c r="H182" s="9" t="n">
        <v>1.18985126859143</v>
      </c>
      <c r="I182" s="9" t="n">
        <v>1.97725284339458</v>
      </c>
      <c r="J182" s="9" t="n">
        <v>3.06211723534558</v>
      </c>
      <c r="K182" s="9" t="n">
        <v>3.32458442694663</v>
      </c>
      <c r="L182" s="9" t="n">
        <v>2.30971128608924</v>
      </c>
      <c r="M182" s="9" t="n">
        <v>1.0323709536308</v>
      </c>
      <c r="N182" s="9" t="n">
        <v>0.20997375328084</v>
      </c>
      <c r="O182" s="9" t="n">
        <v>0.0349956255468066</v>
      </c>
      <c r="P182" s="9" t="n">
        <v>0.0174978127734033</v>
      </c>
      <c r="Q182" s="9" t="n">
        <v>0</v>
      </c>
      <c r="R182" s="9" t="n">
        <v>13.8582677165354</v>
      </c>
    </row>
    <row r="183" s="9" customFormat="true" ht="15.6" hidden="false" customHeight="false" outlineLevel="0" collapsed="false">
      <c r="B183" s="9" t="s">
        <v>29</v>
      </c>
      <c r="C183" s="9" t="n">
        <v>0</v>
      </c>
      <c r="D183" s="9" t="n">
        <v>0</v>
      </c>
      <c r="E183" s="9" t="n">
        <v>0.0874890638670166</v>
      </c>
      <c r="F183" s="9" t="n">
        <v>0.15748031496063</v>
      </c>
      <c r="G183" s="9" t="n">
        <v>0.68241469816273</v>
      </c>
      <c r="H183" s="9" t="n">
        <v>1.24234470691164</v>
      </c>
      <c r="I183" s="9" t="n">
        <v>2.1172353455818</v>
      </c>
      <c r="J183" s="9" t="n">
        <v>3.41207349081365</v>
      </c>
      <c r="K183" s="9" t="n">
        <v>3.21959755030621</v>
      </c>
      <c r="L183" s="9" t="n">
        <v>2.25721784776903</v>
      </c>
      <c r="M183" s="9" t="n">
        <v>1.5573053368329</v>
      </c>
      <c r="N183" s="9" t="n">
        <v>0.402449693788276</v>
      </c>
      <c r="O183" s="9" t="n">
        <v>0.0699912510936133</v>
      </c>
      <c r="P183" s="9" t="n">
        <v>0.0174978127734033</v>
      </c>
      <c r="Q183" s="9" t="n">
        <v>0</v>
      </c>
      <c r="R183" s="9" t="n">
        <v>15.2230971128609</v>
      </c>
    </row>
    <row r="184" s="9" customFormat="true" ht="15.6" hidden="false" customHeight="false" outlineLevel="0" collapsed="false">
      <c r="B184" s="9" t="s">
        <v>30</v>
      </c>
      <c r="C184" s="9" t="n">
        <v>0</v>
      </c>
      <c r="D184" s="9" t="n">
        <v>0.0174978127734033</v>
      </c>
      <c r="E184" s="9" t="n">
        <v>0.122484689413823</v>
      </c>
      <c r="F184" s="9" t="n">
        <v>0.26246719160105</v>
      </c>
      <c r="G184" s="9" t="n">
        <v>0.5249343832021</v>
      </c>
      <c r="H184" s="9" t="n">
        <v>1.29483814523185</v>
      </c>
      <c r="I184" s="9" t="n">
        <v>1.83727034120735</v>
      </c>
      <c r="J184" s="9" t="n">
        <v>2.6421697287839</v>
      </c>
      <c r="K184" s="9" t="n">
        <v>2.65966754155731</v>
      </c>
      <c r="L184" s="9" t="n">
        <v>1.85476815398075</v>
      </c>
      <c r="M184" s="9" t="n">
        <v>0.997375328083989</v>
      </c>
      <c r="N184" s="9" t="n">
        <v>0.279965004374453</v>
      </c>
      <c r="O184" s="9" t="n">
        <v>0.10498687664042</v>
      </c>
      <c r="P184" s="9" t="n">
        <v>0.0174978127734033</v>
      </c>
      <c r="Q184" s="9" t="n">
        <v>0</v>
      </c>
      <c r="R184" s="9" t="n">
        <v>12.6159230096238</v>
      </c>
    </row>
    <row r="185" s="9" customFormat="true" ht="15.6" hidden="false" customHeight="false" outlineLevel="0" collapsed="false">
      <c r="B185" s="9" t="s">
        <v>31</v>
      </c>
      <c r="C185" s="9" t="n">
        <v>0</v>
      </c>
      <c r="D185" s="9" t="n">
        <v>0.0349956255468066</v>
      </c>
      <c r="E185" s="9" t="n">
        <v>0.139982502187227</v>
      </c>
      <c r="F185" s="9" t="n">
        <v>0.454943132108486</v>
      </c>
      <c r="G185" s="9" t="n">
        <v>0.997375328083989</v>
      </c>
      <c r="H185" s="9" t="n">
        <v>1.17235345581802</v>
      </c>
      <c r="I185" s="9" t="n">
        <v>2.20472440944882</v>
      </c>
      <c r="J185" s="9" t="n">
        <v>2.34470691163605</v>
      </c>
      <c r="K185" s="9" t="n">
        <v>1.95975503062117</v>
      </c>
      <c r="L185" s="9" t="n">
        <v>1.5748031496063</v>
      </c>
      <c r="M185" s="9" t="n">
        <v>0.647419072615923</v>
      </c>
      <c r="N185" s="9" t="n">
        <v>0.227471566054243</v>
      </c>
      <c r="O185" s="9" t="n">
        <v>0.0349956255468066</v>
      </c>
      <c r="P185" s="9" t="n">
        <v>0</v>
      </c>
      <c r="Q185" s="9" t="n">
        <v>0</v>
      </c>
      <c r="R185" s="9" t="n">
        <v>11.7935258092738</v>
      </c>
    </row>
    <row r="186" s="9" customFormat="true" ht="15.6" hidden="false" customHeight="false" outlineLevel="0" collapsed="false">
      <c r="B186" s="9" t="s">
        <v>32</v>
      </c>
      <c r="C186" s="9" t="n">
        <v>0</v>
      </c>
      <c r="D186" s="9" t="n">
        <v>0.0699912510936133</v>
      </c>
      <c r="E186" s="9" t="n">
        <v>0.192475940507437</v>
      </c>
      <c r="F186" s="9" t="n">
        <v>0.47244094488189</v>
      </c>
      <c r="G186" s="9" t="n">
        <v>1.17235345581802</v>
      </c>
      <c r="H186" s="9" t="n">
        <v>1.81977252843395</v>
      </c>
      <c r="I186" s="9" t="n">
        <v>2.34470691163605</v>
      </c>
      <c r="J186" s="9" t="n">
        <v>1.94225721784777</v>
      </c>
      <c r="K186" s="9" t="n">
        <v>1.45231846019248</v>
      </c>
      <c r="L186" s="9" t="n">
        <v>0.927384076990376</v>
      </c>
      <c r="M186" s="9" t="n">
        <v>0.332458442694663</v>
      </c>
      <c r="N186" s="9" t="n">
        <v>0.0874890638670166</v>
      </c>
      <c r="O186" s="9" t="n">
        <v>0.0174978127734033</v>
      </c>
      <c r="P186" s="9" t="n">
        <v>0</v>
      </c>
      <c r="Q186" s="9" t="n">
        <v>0</v>
      </c>
      <c r="R186" s="9" t="n">
        <v>10.8311461067367</v>
      </c>
    </row>
    <row r="187" s="9" customFormat="true" ht="15.6" hidden="false" customHeight="false" outlineLevel="0" collapsed="false">
      <c r="B187" s="9" t="s">
        <v>33</v>
      </c>
      <c r="C187" s="9" t="n">
        <v>0</v>
      </c>
      <c r="D187" s="9" t="n">
        <v>0.122484689413823</v>
      </c>
      <c r="E187" s="9" t="n">
        <v>0.454943132108486</v>
      </c>
      <c r="F187" s="9" t="n">
        <v>0.822397200349956</v>
      </c>
      <c r="G187" s="9" t="n">
        <v>1.73228346456693</v>
      </c>
      <c r="H187" s="9" t="n">
        <v>1.53980752405949</v>
      </c>
      <c r="I187" s="9" t="n">
        <v>1.71478565179353</v>
      </c>
      <c r="J187" s="9" t="n">
        <v>1.83727034120735</v>
      </c>
      <c r="K187" s="9" t="n">
        <v>1.0498687664042</v>
      </c>
      <c r="L187" s="9" t="n">
        <v>0.332458442694663</v>
      </c>
      <c r="M187" s="9" t="n">
        <v>0.139982502187227</v>
      </c>
      <c r="N187" s="9" t="n">
        <v>0.0349956255468066</v>
      </c>
      <c r="O187" s="9" t="n">
        <v>0.0349956255468066</v>
      </c>
      <c r="P187" s="9" t="n">
        <v>0</v>
      </c>
      <c r="Q187" s="9" t="n">
        <v>0</v>
      </c>
      <c r="R187" s="9" t="n">
        <v>9.81627296587926</v>
      </c>
    </row>
    <row r="188" s="9" customFormat="true" ht="15.6" hidden="false" customHeight="false" outlineLevel="0" collapsed="false">
      <c r="B188" s="9" t="s">
        <v>34</v>
      </c>
      <c r="C188" s="9" t="n">
        <v>0.0174978127734033</v>
      </c>
      <c r="D188" s="9" t="n">
        <v>0.174978127734033</v>
      </c>
      <c r="E188" s="9" t="n">
        <v>0.664916885389326</v>
      </c>
      <c r="F188" s="9" t="n">
        <v>0.857392825896763</v>
      </c>
      <c r="G188" s="9" t="n">
        <v>1.01487314085739</v>
      </c>
      <c r="H188" s="9" t="n">
        <v>1.46981627296588</v>
      </c>
      <c r="I188" s="9" t="n">
        <v>1.31233595800525</v>
      </c>
      <c r="J188" s="9" t="n">
        <v>0.909886264216973</v>
      </c>
      <c r="K188" s="9" t="n">
        <v>0.57742782152231</v>
      </c>
      <c r="L188" s="9" t="n">
        <v>0.05249343832021</v>
      </c>
      <c r="M188" s="9" t="n">
        <v>0.0874890638670166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7.13910761154856</v>
      </c>
    </row>
    <row r="189" s="9" customFormat="true" ht="15.6" hidden="false" customHeight="false" outlineLevel="0" collapsed="false">
      <c r="B189" s="9" t="s">
        <v>35</v>
      </c>
      <c r="C189" s="9" t="n">
        <v>0.05249343832021</v>
      </c>
      <c r="D189" s="9" t="n">
        <v>0.15748031496063</v>
      </c>
      <c r="E189" s="9" t="n">
        <v>0.174978127734033</v>
      </c>
      <c r="F189" s="9" t="n">
        <v>0.192475940507437</v>
      </c>
      <c r="G189" s="9" t="n">
        <v>0.36745406824147</v>
      </c>
      <c r="H189" s="9" t="n">
        <v>0.31496062992126</v>
      </c>
      <c r="I189" s="9" t="n">
        <v>0.437445319335083</v>
      </c>
      <c r="J189" s="9" t="n">
        <v>0.227471566054243</v>
      </c>
      <c r="K189" s="9" t="n">
        <v>0.15748031496063</v>
      </c>
      <c r="L189" s="9" t="n">
        <v>0.0349956255468066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2.1172353455818</v>
      </c>
    </row>
    <row r="190" s="9" customFormat="true" ht="15.6" hidden="false" customHeight="false" outlineLevel="0" collapsed="false">
      <c r="B190" s="9" t="s">
        <v>36</v>
      </c>
      <c r="C190" s="9" t="n">
        <v>0.0349956255468066</v>
      </c>
      <c r="D190" s="9" t="n">
        <v>0.0174978127734033</v>
      </c>
      <c r="E190" s="9" t="n">
        <v>0.05249343832021</v>
      </c>
      <c r="F190" s="9" t="n">
        <v>0.0349956255468066</v>
      </c>
      <c r="G190" s="9" t="n">
        <v>0.0349956255468066</v>
      </c>
      <c r="H190" s="9" t="n">
        <v>0.05249343832021</v>
      </c>
      <c r="I190" s="9" t="n">
        <v>0.0349956255468066</v>
      </c>
      <c r="J190" s="9" t="n">
        <v>0.05249343832021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.31496062992126</v>
      </c>
    </row>
    <row r="191" s="9" customFormat="true" ht="15.6" hidden="false" customHeight="false" outlineLevel="0" collapsed="false">
      <c r="A191" s="9" t="s">
        <v>46</v>
      </c>
      <c r="B191" s="9" t="s">
        <v>20</v>
      </c>
      <c r="C191" s="9" t="n">
        <v>0.10498687664042</v>
      </c>
      <c r="D191" s="9" t="n">
        <v>0.612423447069116</v>
      </c>
      <c r="E191" s="9" t="n">
        <v>2.0997375328084</v>
      </c>
      <c r="F191" s="9" t="n">
        <v>3.76202974628171</v>
      </c>
      <c r="G191" s="9" t="n">
        <v>8.22397200349956</v>
      </c>
      <c r="H191" s="9" t="n">
        <v>12.0034995625547</v>
      </c>
      <c r="I191" s="9" t="n">
        <v>17.0778652668416</v>
      </c>
      <c r="J191" s="9" t="n">
        <v>20.6824146981627</v>
      </c>
      <c r="K191" s="9" t="n">
        <v>17.3928258967629</v>
      </c>
      <c r="L191" s="9" t="n">
        <v>10.8136482939633</v>
      </c>
      <c r="M191" s="9" t="n">
        <v>5.47681539807524</v>
      </c>
      <c r="N191" s="9" t="n">
        <v>1.34733158355206</v>
      </c>
      <c r="O191" s="9" t="n">
        <v>0.349956255468066</v>
      </c>
      <c r="P191" s="9" t="n">
        <v>0.05249343832021</v>
      </c>
      <c r="Q191" s="9" t="n">
        <v>0</v>
      </c>
    </row>
    <row r="192" s="9" customFormat="true" ht="15.6" hidden="false" customHeight="false" outlineLevel="0" collapsed="false">
      <c r="C192" s="9" t="s">
        <v>5</v>
      </c>
      <c r="D192" s="9" t="s">
        <v>6</v>
      </c>
      <c r="E192" s="9" t="s">
        <v>7</v>
      </c>
      <c r="F192" s="9" t="s">
        <v>8</v>
      </c>
      <c r="G192" s="9" t="s">
        <v>9</v>
      </c>
      <c r="H192" s="9" t="s">
        <v>10</v>
      </c>
      <c r="I192" s="9" t="s">
        <v>11</v>
      </c>
      <c r="J192" s="9" t="s">
        <v>12</v>
      </c>
      <c r="K192" s="9" t="s">
        <v>13</v>
      </c>
      <c r="L192" s="9" t="s">
        <v>14</v>
      </c>
      <c r="M192" s="9" t="s">
        <v>15</v>
      </c>
      <c r="N192" s="9" t="s">
        <v>16</v>
      </c>
      <c r="O192" s="9" t="s">
        <v>17</v>
      </c>
      <c r="P192" s="9" t="s">
        <v>18</v>
      </c>
      <c r="Q192" s="9" t="s">
        <v>19</v>
      </c>
      <c r="R192" s="9" t="s">
        <v>20</v>
      </c>
    </row>
    <row r="193" s="9" customFormat="true" ht="15.6" hidden="false" customHeight="false" outlineLevel="0" collapsed="false">
      <c r="A193" s="9" t="s">
        <v>47</v>
      </c>
      <c r="B193" s="9" t="s">
        <v>22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</row>
    <row r="194" s="9" customFormat="true" ht="15.6" hidden="false" customHeight="false" outlineLevel="0" collapsed="false">
      <c r="B194" s="9" t="s">
        <v>23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</row>
    <row r="195" s="9" customFormat="true" ht="15.6" hidden="false" customHeight="false" outlineLevel="0" collapsed="false">
      <c r="B195" s="9" t="s">
        <v>24</v>
      </c>
      <c r="C195" s="9" t="n">
        <v>0</v>
      </c>
      <c r="D195" s="9" t="n">
        <v>0</v>
      </c>
      <c r="E195" s="9" t="n">
        <v>0</v>
      </c>
      <c r="F195" s="9" t="n">
        <v>0.074794315632012</v>
      </c>
      <c r="G195" s="9" t="n">
        <v>0.037397157816006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.112191473448018</v>
      </c>
    </row>
    <row r="196" s="9" customFormat="true" ht="15.6" hidden="false" customHeight="false" outlineLevel="0" collapsed="false">
      <c r="B196" s="9" t="s">
        <v>25</v>
      </c>
      <c r="C196" s="9" t="n">
        <v>0</v>
      </c>
      <c r="D196" s="9" t="n">
        <v>0</v>
      </c>
      <c r="E196" s="9" t="n">
        <v>0</v>
      </c>
      <c r="F196" s="9" t="n">
        <v>0.037397157816006</v>
      </c>
      <c r="G196" s="9" t="n">
        <v>0.112191473448018</v>
      </c>
      <c r="H196" s="9" t="n">
        <v>0</v>
      </c>
      <c r="I196" s="9" t="n">
        <v>0.299177262528048</v>
      </c>
      <c r="J196" s="9" t="n">
        <v>0.149588631264024</v>
      </c>
      <c r="K196" s="9" t="n">
        <v>0.149588631264024</v>
      </c>
      <c r="L196" s="9" t="n">
        <v>0.074794315632012</v>
      </c>
      <c r="M196" s="9" t="n">
        <v>0.037397157816006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0.860134629768138</v>
      </c>
    </row>
    <row r="197" s="9" customFormat="true" ht="15.6" hidden="false" customHeight="false" outlineLevel="0" collapsed="false">
      <c r="B197" s="9" t="s">
        <v>26</v>
      </c>
      <c r="C197" s="9" t="n">
        <v>0</v>
      </c>
      <c r="D197" s="9" t="n">
        <v>0</v>
      </c>
      <c r="E197" s="9" t="n">
        <v>0</v>
      </c>
      <c r="F197" s="9" t="n">
        <v>0.074794315632012</v>
      </c>
      <c r="G197" s="9" t="n">
        <v>0.112191473448018</v>
      </c>
      <c r="H197" s="9" t="n">
        <v>0.37397157816006</v>
      </c>
      <c r="I197" s="9" t="n">
        <v>0.673148840688108</v>
      </c>
      <c r="J197" s="9" t="n">
        <v>0.299177262528048</v>
      </c>
      <c r="K197" s="9" t="n">
        <v>0.336574420344054</v>
      </c>
      <c r="L197" s="9" t="n">
        <v>0.18698578908003</v>
      </c>
      <c r="M197" s="9" t="n">
        <v>0.074794315632012</v>
      </c>
      <c r="N197" s="9" t="n">
        <v>0.037397157816006</v>
      </c>
      <c r="O197" s="9" t="n">
        <v>0</v>
      </c>
      <c r="P197" s="9" t="n">
        <v>0</v>
      </c>
      <c r="Q197" s="9" t="n">
        <v>0</v>
      </c>
      <c r="R197" s="9" t="n">
        <v>2.16903515332835</v>
      </c>
    </row>
    <row r="198" s="9" customFormat="true" ht="15.6" hidden="false" customHeight="false" outlineLevel="0" collapsed="false">
      <c r="B198" s="9" t="s">
        <v>27</v>
      </c>
      <c r="C198" s="9" t="n">
        <v>0</v>
      </c>
      <c r="D198" s="9" t="n">
        <v>0</v>
      </c>
      <c r="E198" s="9" t="n">
        <v>0</v>
      </c>
      <c r="F198" s="9" t="n">
        <v>0.18698578908003</v>
      </c>
      <c r="G198" s="9" t="n">
        <v>0.299177262528048</v>
      </c>
      <c r="H198" s="9" t="n">
        <v>0.785340314136126</v>
      </c>
      <c r="I198" s="9" t="n">
        <v>0.93492894540015</v>
      </c>
      <c r="J198" s="9" t="n">
        <v>1.64547494390426</v>
      </c>
      <c r="K198" s="9" t="n">
        <v>1.08451757666417</v>
      </c>
      <c r="L198" s="9" t="n">
        <v>0.673148840688108</v>
      </c>
      <c r="M198" s="9" t="n">
        <v>0.18698578908003</v>
      </c>
      <c r="N198" s="9" t="n">
        <v>0.112191473448018</v>
      </c>
      <c r="O198" s="9" t="n">
        <v>0.037397157816006</v>
      </c>
      <c r="P198" s="9" t="n">
        <v>0</v>
      </c>
      <c r="Q198" s="9" t="n">
        <v>0</v>
      </c>
      <c r="R198" s="9" t="n">
        <v>5.94614809274495</v>
      </c>
    </row>
    <row r="199" s="9" customFormat="true" ht="15.6" hidden="false" customHeight="false" outlineLevel="0" collapsed="false">
      <c r="B199" s="9" t="s">
        <v>28</v>
      </c>
      <c r="C199" s="9" t="n">
        <v>0</v>
      </c>
      <c r="D199" s="9" t="n">
        <v>0</v>
      </c>
      <c r="E199" s="9" t="n">
        <v>0.037397157816006</v>
      </c>
      <c r="F199" s="9" t="n">
        <v>0.299177262528048</v>
      </c>
      <c r="G199" s="9" t="n">
        <v>0.37397157816006</v>
      </c>
      <c r="H199" s="9" t="n">
        <v>0.74794315632012</v>
      </c>
      <c r="I199" s="9" t="n">
        <v>1.57068062827225</v>
      </c>
      <c r="J199" s="9" t="n">
        <v>1.79506357516829</v>
      </c>
      <c r="K199" s="9" t="n">
        <v>1.75766641735228</v>
      </c>
      <c r="L199" s="9" t="n">
        <v>1.34629768137622</v>
      </c>
      <c r="M199" s="9" t="n">
        <v>0.972326103216156</v>
      </c>
      <c r="N199" s="9" t="n">
        <v>0.074794315632012</v>
      </c>
      <c r="O199" s="9" t="n">
        <v>0.037397157816006</v>
      </c>
      <c r="P199" s="9" t="n">
        <v>0.037397157816006</v>
      </c>
      <c r="Q199" s="9" t="n">
        <v>0</v>
      </c>
      <c r="R199" s="9" t="n">
        <v>9.05011219147345</v>
      </c>
    </row>
    <row r="200" s="9" customFormat="true" ht="15.6" hidden="false" customHeight="false" outlineLevel="0" collapsed="false">
      <c r="B200" s="9" t="s">
        <v>29</v>
      </c>
      <c r="C200" s="9" t="n">
        <v>0</v>
      </c>
      <c r="D200" s="9" t="n">
        <v>0.037397157816006</v>
      </c>
      <c r="E200" s="9" t="n">
        <v>0</v>
      </c>
      <c r="F200" s="9" t="n">
        <v>0.224382946896036</v>
      </c>
      <c r="G200" s="9" t="n">
        <v>0.448765893792072</v>
      </c>
      <c r="H200" s="9" t="n">
        <v>1.04712041884817</v>
      </c>
      <c r="I200" s="9" t="n">
        <v>1.49588631264024</v>
      </c>
      <c r="J200" s="9" t="n">
        <v>2.61780104712042</v>
      </c>
      <c r="K200" s="9" t="n">
        <v>3.1413612565445</v>
      </c>
      <c r="L200" s="9" t="n">
        <v>1.60807778608826</v>
      </c>
      <c r="M200" s="9" t="n">
        <v>1.19670905011219</v>
      </c>
      <c r="N200" s="9" t="n">
        <v>0.336574420344054</v>
      </c>
      <c r="O200" s="9" t="n">
        <v>0.037397157816006</v>
      </c>
      <c r="P200" s="9" t="n">
        <v>0</v>
      </c>
      <c r="Q200" s="9" t="n">
        <v>0</v>
      </c>
      <c r="R200" s="9" t="n">
        <v>12.191473448018</v>
      </c>
    </row>
    <row r="201" s="9" customFormat="true" ht="15.6" hidden="false" customHeight="false" outlineLevel="0" collapsed="false">
      <c r="B201" s="9" t="s">
        <v>30</v>
      </c>
      <c r="C201" s="9" t="n">
        <v>0</v>
      </c>
      <c r="D201" s="9" t="n">
        <v>0</v>
      </c>
      <c r="E201" s="9" t="n">
        <v>0.037397157816006</v>
      </c>
      <c r="F201" s="9" t="n">
        <v>0.149588631264024</v>
      </c>
      <c r="G201" s="9" t="n">
        <v>0.261780104712042</v>
      </c>
      <c r="H201" s="9" t="n">
        <v>0.710545998504114</v>
      </c>
      <c r="I201" s="9" t="n">
        <v>2.09424083769634</v>
      </c>
      <c r="J201" s="9" t="n">
        <v>2.80478683620045</v>
      </c>
      <c r="K201" s="9" t="n">
        <v>2.61780104712042</v>
      </c>
      <c r="L201" s="9" t="n">
        <v>2.01944652206432</v>
      </c>
      <c r="M201" s="9" t="n">
        <v>1.30890052356021</v>
      </c>
      <c r="N201" s="9" t="n">
        <v>0.261780104712042</v>
      </c>
      <c r="O201" s="9" t="n">
        <v>0.149588631264024</v>
      </c>
      <c r="P201" s="9" t="n">
        <v>0</v>
      </c>
      <c r="Q201" s="9" t="n">
        <v>0</v>
      </c>
      <c r="R201" s="9" t="n">
        <v>12.415856394914</v>
      </c>
    </row>
    <row r="202" s="9" customFormat="true" ht="15.6" hidden="false" customHeight="false" outlineLevel="0" collapsed="false">
      <c r="B202" s="9" t="s">
        <v>31</v>
      </c>
      <c r="C202" s="9" t="n">
        <v>0</v>
      </c>
      <c r="D202" s="9" t="n">
        <v>0</v>
      </c>
      <c r="E202" s="9" t="n">
        <v>0.037397157816006</v>
      </c>
      <c r="F202" s="9" t="n">
        <v>0.112191473448018</v>
      </c>
      <c r="G202" s="9" t="n">
        <v>0.299177262528048</v>
      </c>
      <c r="H202" s="9" t="n">
        <v>0.74794315632012</v>
      </c>
      <c r="I202" s="9" t="n">
        <v>1.79506357516829</v>
      </c>
      <c r="J202" s="9" t="n">
        <v>2.31862378459237</v>
      </c>
      <c r="K202" s="9" t="n">
        <v>2.5056095736724</v>
      </c>
      <c r="L202" s="9" t="n">
        <v>2.5056095736724</v>
      </c>
      <c r="M202" s="9" t="n">
        <v>0.972326103216156</v>
      </c>
      <c r="N202" s="9" t="n">
        <v>0.523560209424084</v>
      </c>
      <c r="O202" s="9" t="n">
        <v>0.112191473448018</v>
      </c>
      <c r="P202" s="9" t="n">
        <v>0</v>
      </c>
      <c r="Q202" s="9" t="n">
        <v>0</v>
      </c>
      <c r="R202" s="9" t="n">
        <v>11.9296933433059</v>
      </c>
    </row>
    <row r="203" s="9" customFormat="true" ht="15.6" hidden="false" customHeight="false" outlineLevel="0" collapsed="false">
      <c r="B203" s="9" t="s">
        <v>32</v>
      </c>
      <c r="C203" s="9" t="n">
        <v>0</v>
      </c>
      <c r="D203" s="9" t="n">
        <v>0</v>
      </c>
      <c r="E203" s="9" t="n">
        <v>0.037397157816006</v>
      </c>
      <c r="F203" s="9" t="n">
        <v>0.074794315632012</v>
      </c>
      <c r="G203" s="9" t="n">
        <v>0.785340314136126</v>
      </c>
      <c r="H203" s="9" t="n">
        <v>1.2341062079282</v>
      </c>
      <c r="I203" s="9" t="n">
        <v>1.38369483919222</v>
      </c>
      <c r="J203" s="9" t="n">
        <v>2.5056095736724</v>
      </c>
      <c r="K203" s="9" t="n">
        <v>3.21615557217651</v>
      </c>
      <c r="L203" s="9" t="n">
        <v>1.68287210172027</v>
      </c>
      <c r="M203" s="9" t="n">
        <v>1.30890052356021</v>
      </c>
      <c r="N203" s="9" t="n">
        <v>0.336574420344054</v>
      </c>
      <c r="O203" s="9" t="n">
        <v>0.037397157816006</v>
      </c>
      <c r="P203" s="9" t="n">
        <v>0.037397157816006</v>
      </c>
      <c r="Q203" s="9" t="n">
        <v>0</v>
      </c>
      <c r="R203" s="9" t="n">
        <v>12.64023934181</v>
      </c>
    </row>
    <row r="204" s="9" customFormat="true" ht="15.6" hidden="false" customHeight="false" outlineLevel="0" collapsed="false">
      <c r="B204" s="9" t="s">
        <v>33</v>
      </c>
      <c r="C204" s="9" t="n">
        <v>0</v>
      </c>
      <c r="D204" s="9" t="n">
        <v>0</v>
      </c>
      <c r="E204" s="9" t="n">
        <v>0.112191473448018</v>
      </c>
      <c r="F204" s="9" t="n">
        <v>0.598354525056096</v>
      </c>
      <c r="G204" s="9" t="n">
        <v>1.42109199700823</v>
      </c>
      <c r="H204" s="9" t="n">
        <v>2.05684367988033</v>
      </c>
      <c r="I204" s="9" t="n">
        <v>3.40314136125654</v>
      </c>
      <c r="J204" s="9" t="n">
        <v>3.62752430815258</v>
      </c>
      <c r="K204" s="9" t="n">
        <v>1.98204936424832</v>
      </c>
      <c r="L204" s="9" t="n">
        <v>0.860134629768138</v>
      </c>
      <c r="M204" s="9" t="n">
        <v>0.224382946896036</v>
      </c>
      <c r="N204" s="9" t="n">
        <v>0.074794315632012</v>
      </c>
      <c r="O204" s="9" t="n">
        <v>0</v>
      </c>
      <c r="P204" s="9" t="n">
        <v>0</v>
      </c>
      <c r="Q204" s="9" t="n">
        <v>0</v>
      </c>
      <c r="R204" s="9" t="n">
        <v>14.3605086013463</v>
      </c>
    </row>
    <row r="205" s="9" customFormat="true" ht="15.6" hidden="false" customHeight="false" outlineLevel="0" collapsed="false">
      <c r="B205" s="9" t="s">
        <v>34</v>
      </c>
      <c r="C205" s="9" t="n">
        <v>0</v>
      </c>
      <c r="D205" s="9" t="n">
        <v>0</v>
      </c>
      <c r="E205" s="9" t="n">
        <v>0.336574420344054</v>
      </c>
      <c r="F205" s="9" t="n">
        <v>0.785340314136126</v>
      </c>
      <c r="G205" s="9" t="n">
        <v>2.16903515332835</v>
      </c>
      <c r="H205" s="9" t="n">
        <v>2.61780104712042</v>
      </c>
      <c r="I205" s="9" t="n">
        <v>2.61780104712042</v>
      </c>
      <c r="J205" s="9" t="n">
        <v>2.54300673148841</v>
      </c>
      <c r="K205" s="9" t="n">
        <v>1.2341062079282</v>
      </c>
      <c r="L205" s="9" t="n">
        <v>0.411368735976066</v>
      </c>
      <c r="M205" s="9" t="n">
        <v>0.149588631264024</v>
      </c>
      <c r="N205" s="9" t="n">
        <v>0.074794315632012</v>
      </c>
      <c r="O205" s="9" t="n">
        <v>0</v>
      </c>
      <c r="P205" s="9" t="n">
        <v>0</v>
      </c>
      <c r="Q205" s="9" t="n">
        <v>0</v>
      </c>
      <c r="R205" s="9" t="n">
        <v>12.9394166043381</v>
      </c>
    </row>
    <row r="206" s="9" customFormat="true" ht="15.6" hidden="false" customHeight="false" outlineLevel="0" collapsed="false">
      <c r="B206" s="9" t="s">
        <v>35</v>
      </c>
      <c r="C206" s="9" t="n">
        <v>0.037397157816006</v>
      </c>
      <c r="D206" s="9" t="n">
        <v>0.037397157816006</v>
      </c>
      <c r="E206" s="9" t="n">
        <v>0.149588631264024</v>
      </c>
      <c r="F206" s="9" t="n">
        <v>0.411368735976066</v>
      </c>
      <c r="G206" s="9" t="n">
        <v>0.860134629768138</v>
      </c>
      <c r="H206" s="9" t="n">
        <v>0.74794315632012</v>
      </c>
      <c r="I206" s="9" t="n">
        <v>1.15931189229619</v>
      </c>
      <c r="J206" s="9" t="n">
        <v>0.523560209424084</v>
      </c>
      <c r="K206" s="9" t="n">
        <v>0.448765893792072</v>
      </c>
      <c r="L206" s="9" t="n">
        <v>0.074794315632012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4.45026178010471</v>
      </c>
    </row>
    <row r="207" s="9" customFormat="true" ht="15.6" hidden="false" customHeight="false" outlineLevel="0" collapsed="false">
      <c r="B207" s="9" t="s">
        <v>36</v>
      </c>
      <c r="C207" s="9" t="n">
        <v>0.074794315632012</v>
      </c>
      <c r="D207" s="9" t="n">
        <v>0.037397157816006</v>
      </c>
      <c r="E207" s="9" t="n">
        <v>0.074794315632012</v>
      </c>
      <c r="F207" s="9" t="n">
        <v>0.18698578908003</v>
      </c>
      <c r="G207" s="9" t="n">
        <v>0.224382946896036</v>
      </c>
      <c r="H207" s="9" t="n">
        <v>0.112191473448018</v>
      </c>
      <c r="I207" s="9" t="n">
        <v>0.112191473448018</v>
      </c>
      <c r="J207" s="9" t="n">
        <v>0.112191473448018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.93492894540015</v>
      </c>
    </row>
    <row r="208" s="9" customFormat="true" ht="15.6" hidden="false" customHeight="false" outlineLevel="0" collapsed="false">
      <c r="A208" s="9" t="s">
        <v>47</v>
      </c>
      <c r="B208" s="9" t="s">
        <v>20</v>
      </c>
      <c r="C208" s="9" t="n">
        <v>0.112191473448018</v>
      </c>
      <c r="D208" s="9" t="n">
        <v>0.112191473448018</v>
      </c>
      <c r="E208" s="9" t="n">
        <v>0.822737471952132</v>
      </c>
      <c r="F208" s="9" t="n">
        <v>3.21615557217651</v>
      </c>
      <c r="G208" s="9" t="n">
        <v>7.40463724756919</v>
      </c>
      <c r="H208" s="9" t="n">
        <v>11.1817501869858</v>
      </c>
      <c r="I208" s="9" t="n">
        <v>17.5392670157068</v>
      </c>
      <c r="J208" s="9" t="n">
        <v>20.9424083769634</v>
      </c>
      <c r="K208" s="9" t="n">
        <v>18.474195961107</v>
      </c>
      <c r="L208" s="9" t="n">
        <v>11.4435302916978</v>
      </c>
      <c r="M208" s="9" t="n">
        <v>6.43231114435303</v>
      </c>
      <c r="N208" s="9" t="n">
        <v>1.83246073298429</v>
      </c>
      <c r="O208" s="9" t="n">
        <v>0.411368735976066</v>
      </c>
      <c r="P208" s="9" t="n">
        <v>0.074794315632012</v>
      </c>
      <c r="Q208" s="9" t="n">
        <v>0</v>
      </c>
    </row>
    <row r="209" s="9" customFormat="true" ht="15.6" hidden="false" customHeight="false" outlineLevel="0" collapsed="false">
      <c r="C209" s="9" t="s">
        <v>5</v>
      </c>
      <c r="D209" s="9" t="s">
        <v>6</v>
      </c>
      <c r="E209" s="9" t="s">
        <v>7</v>
      </c>
      <c r="F209" s="9" t="s">
        <v>8</v>
      </c>
      <c r="G209" s="9" t="s">
        <v>9</v>
      </c>
      <c r="H209" s="9" t="s">
        <v>10</v>
      </c>
      <c r="I209" s="9" t="s">
        <v>11</v>
      </c>
      <c r="J209" s="9" t="s">
        <v>12</v>
      </c>
      <c r="K209" s="9" t="s">
        <v>13</v>
      </c>
      <c r="L209" s="9" t="s">
        <v>14</v>
      </c>
      <c r="M209" s="9" t="s">
        <v>15</v>
      </c>
      <c r="N209" s="9" t="s">
        <v>16</v>
      </c>
      <c r="O209" s="9" t="s">
        <v>17</v>
      </c>
      <c r="P209" s="9" t="s">
        <v>18</v>
      </c>
      <c r="Q209" s="9" t="s">
        <v>19</v>
      </c>
      <c r="R209" s="9" t="s">
        <v>20</v>
      </c>
    </row>
    <row r="210" s="9" customFormat="true" ht="15.6" hidden="false" customHeight="false" outlineLevel="0" collapsed="false">
      <c r="A210" s="9" t="s">
        <v>48</v>
      </c>
      <c r="B210" s="9" t="s">
        <v>22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</row>
    <row r="211" s="9" customFormat="true" ht="15.6" hidden="false" customHeight="false" outlineLevel="0" collapsed="false">
      <c r="B211" s="9" t="s">
        <v>23</v>
      </c>
      <c r="C211" s="9" t="n">
        <v>0</v>
      </c>
      <c r="D211" s="9" t="n">
        <v>0</v>
      </c>
      <c r="E211" s="9" t="n">
        <v>0</v>
      </c>
      <c r="F211" s="9" t="n">
        <v>0.0225022502250225</v>
      </c>
      <c r="G211" s="9" t="n">
        <v>0.045004500450045</v>
      </c>
      <c r="H211" s="9" t="n">
        <v>0.0675067506750675</v>
      </c>
      <c r="I211" s="9" t="n">
        <v>0.09000900090009</v>
      </c>
      <c r="J211" s="9" t="n">
        <v>0.045004500450045</v>
      </c>
      <c r="K211" s="9" t="n">
        <v>0.135013501350135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.405040504050405</v>
      </c>
    </row>
    <row r="212" s="9" customFormat="true" ht="15.6" hidden="false" customHeight="false" outlineLevel="0" collapsed="false">
      <c r="B212" s="9" t="s">
        <v>24</v>
      </c>
      <c r="C212" s="9" t="n">
        <v>0</v>
      </c>
      <c r="D212" s="9" t="n">
        <v>0</v>
      </c>
      <c r="E212" s="9" t="n">
        <v>0</v>
      </c>
      <c r="F212" s="9" t="n">
        <v>0.0225022502250225</v>
      </c>
      <c r="G212" s="9" t="n">
        <v>0.0225022502250225</v>
      </c>
      <c r="H212" s="9" t="n">
        <v>0.112511251125113</v>
      </c>
      <c r="I212" s="9" t="n">
        <v>0.157515751575158</v>
      </c>
      <c r="J212" s="9" t="n">
        <v>0.585058505850585</v>
      </c>
      <c r="K212" s="9" t="n">
        <v>0.27002700270027</v>
      </c>
      <c r="L212" s="9" t="n">
        <v>0.0675067506750675</v>
      </c>
      <c r="M212" s="9" t="n">
        <v>0.0225022502250225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1.26012601260126</v>
      </c>
    </row>
    <row r="213" s="9" customFormat="true" ht="15.6" hidden="false" customHeight="false" outlineLevel="0" collapsed="false">
      <c r="B213" s="9" t="s">
        <v>25</v>
      </c>
      <c r="C213" s="9" t="n">
        <v>0</v>
      </c>
      <c r="D213" s="9" t="n">
        <v>0.0225022502250225</v>
      </c>
      <c r="E213" s="9" t="n">
        <v>0</v>
      </c>
      <c r="F213" s="9" t="n">
        <v>0.045004500450045</v>
      </c>
      <c r="G213" s="9" t="n">
        <v>0.18001800180018</v>
      </c>
      <c r="H213" s="9" t="n">
        <v>0.495049504950495</v>
      </c>
      <c r="I213" s="9" t="n">
        <v>1.26012601260126</v>
      </c>
      <c r="J213" s="9" t="n">
        <v>2.67776777677768</v>
      </c>
      <c r="K213" s="9" t="n">
        <v>2.45274527452745</v>
      </c>
      <c r="L213" s="9" t="n">
        <v>1.37263726372637</v>
      </c>
      <c r="M213" s="9" t="n">
        <v>0.607560756075608</v>
      </c>
      <c r="N213" s="9" t="n">
        <v>0.157515751575158</v>
      </c>
      <c r="O213" s="9" t="n">
        <v>0</v>
      </c>
      <c r="P213" s="9" t="n">
        <v>0</v>
      </c>
      <c r="Q213" s="9" t="n">
        <v>0</v>
      </c>
      <c r="R213" s="9" t="n">
        <v>9.27092709270927</v>
      </c>
    </row>
    <row r="214" s="9" customFormat="true" ht="15.6" hidden="false" customHeight="false" outlineLevel="0" collapsed="false">
      <c r="B214" s="9" t="s">
        <v>26</v>
      </c>
      <c r="C214" s="9" t="n">
        <v>0</v>
      </c>
      <c r="D214" s="9" t="n">
        <v>0</v>
      </c>
      <c r="E214" s="9" t="n">
        <v>0</v>
      </c>
      <c r="F214" s="9" t="n">
        <v>0.0675067506750675</v>
      </c>
      <c r="G214" s="9" t="n">
        <v>0.0675067506750675</v>
      </c>
      <c r="H214" s="9" t="n">
        <v>0.405040504050405</v>
      </c>
      <c r="I214" s="9" t="n">
        <v>1.21512151215122</v>
      </c>
      <c r="J214" s="9" t="n">
        <v>2.31773177317732</v>
      </c>
      <c r="K214" s="9" t="n">
        <v>2.4977497749775</v>
      </c>
      <c r="L214" s="9" t="n">
        <v>1.50765076507651</v>
      </c>
      <c r="M214" s="9" t="n">
        <v>0.832583258325833</v>
      </c>
      <c r="N214" s="9" t="n">
        <v>0.292529252925293</v>
      </c>
      <c r="O214" s="9" t="n">
        <v>0.157515751575158</v>
      </c>
      <c r="P214" s="9" t="n">
        <v>0</v>
      </c>
      <c r="Q214" s="9" t="n">
        <v>0</v>
      </c>
      <c r="R214" s="9" t="n">
        <v>9.36093609360936</v>
      </c>
    </row>
    <row r="215" s="9" customFormat="true" ht="15.6" hidden="false" customHeight="false" outlineLevel="0" collapsed="false">
      <c r="B215" s="9" t="s">
        <v>27</v>
      </c>
      <c r="C215" s="9" t="n">
        <v>0</v>
      </c>
      <c r="D215" s="9" t="n">
        <v>0</v>
      </c>
      <c r="E215" s="9" t="n">
        <v>0</v>
      </c>
      <c r="F215" s="9" t="n">
        <v>0.0225022502250225</v>
      </c>
      <c r="G215" s="9" t="n">
        <v>0.292529252925293</v>
      </c>
      <c r="H215" s="9" t="n">
        <v>0.697569756975698</v>
      </c>
      <c r="I215" s="9" t="n">
        <v>1.30513051305131</v>
      </c>
      <c r="J215" s="9" t="n">
        <v>3.01530153015302</v>
      </c>
      <c r="K215" s="9" t="n">
        <v>3.44284428442844</v>
      </c>
      <c r="L215" s="9" t="n">
        <v>2.47524752475248</v>
      </c>
      <c r="M215" s="9" t="n">
        <v>2.02520252025203</v>
      </c>
      <c r="N215" s="9" t="n">
        <v>0.54005400540054</v>
      </c>
      <c r="O215" s="9" t="n">
        <v>0.27002700270027</v>
      </c>
      <c r="P215" s="9" t="n">
        <v>0</v>
      </c>
      <c r="Q215" s="9" t="n">
        <v>0</v>
      </c>
      <c r="R215" s="9" t="n">
        <v>14.0864086408641</v>
      </c>
    </row>
    <row r="216" s="9" customFormat="true" ht="15.6" hidden="false" customHeight="false" outlineLevel="0" collapsed="false">
      <c r="B216" s="9" t="s">
        <v>28</v>
      </c>
      <c r="C216" s="9" t="n">
        <v>0</v>
      </c>
      <c r="D216" s="9" t="n">
        <v>0</v>
      </c>
      <c r="E216" s="9" t="n">
        <v>0.0225022502250225</v>
      </c>
      <c r="F216" s="9" t="n">
        <v>0.112511251125113</v>
      </c>
      <c r="G216" s="9" t="n">
        <v>0.292529252925293</v>
      </c>
      <c r="H216" s="9" t="n">
        <v>0.247524752475248</v>
      </c>
      <c r="I216" s="9" t="n">
        <v>1.48514851485149</v>
      </c>
      <c r="J216" s="9" t="n">
        <v>2.88028802880288</v>
      </c>
      <c r="K216" s="9" t="n">
        <v>4.14041404140414</v>
      </c>
      <c r="L216" s="9" t="n">
        <v>3.30783078307831</v>
      </c>
      <c r="M216" s="9" t="n">
        <v>2.36273627362736</v>
      </c>
      <c r="N216" s="9" t="n">
        <v>1.03510351035104</v>
      </c>
      <c r="O216" s="9" t="n">
        <v>0.135013501350135</v>
      </c>
      <c r="P216" s="9" t="n">
        <v>0</v>
      </c>
      <c r="Q216" s="9" t="n">
        <v>0</v>
      </c>
      <c r="R216" s="9" t="n">
        <v>16.021602160216</v>
      </c>
    </row>
    <row r="217" s="9" customFormat="true" ht="15.6" hidden="false" customHeight="false" outlineLevel="0" collapsed="false">
      <c r="B217" s="9" t="s">
        <v>29</v>
      </c>
      <c r="C217" s="9" t="n">
        <v>0</v>
      </c>
      <c r="D217" s="9" t="n">
        <v>0.0225022502250225</v>
      </c>
      <c r="E217" s="9" t="n">
        <v>0.0225022502250225</v>
      </c>
      <c r="F217" s="9" t="n">
        <v>0.135013501350135</v>
      </c>
      <c r="G217" s="9" t="n">
        <v>0.36003600360036</v>
      </c>
      <c r="H217" s="9" t="n">
        <v>0.562556255625563</v>
      </c>
      <c r="I217" s="9" t="n">
        <v>1.30513051305131</v>
      </c>
      <c r="J217" s="9" t="n">
        <v>3.26282628262826</v>
      </c>
      <c r="K217" s="9" t="n">
        <v>4.36543654365437</v>
      </c>
      <c r="L217" s="9" t="n">
        <v>3.62286228622862</v>
      </c>
      <c r="M217" s="9" t="n">
        <v>2.38523852385239</v>
      </c>
      <c r="N217" s="9" t="n">
        <v>0.967596759675968</v>
      </c>
      <c r="O217" s="9" t="n">
        <v>0.18001800180018</v>
      </c>
      <c r="P217" s="9" t="n">
        <v>0</v>
      </c>
      <c r="Q217" s="9" t="n">
        <v>0</v>
      </c>
      <c r="R217" s="9" t="n">
        <v>17.1917191719172</v>
      </c>
    </row>
    <row r="218" s="9" customFormat="true" ht="15.6" hidden="false" customHeight="false" outlineLevel="0" collapsed="false">
      <c r="B218" s="9" t="s">
        <v>30</v>
      </c>
      <c r="C218" s="9" t="n">
        <v>0</v>
      </c>
      <c r="D218" s="9" t="n">
        <v>0</v>
      </c>
      <c r="E218" s="9" t="n">
        <v>0.0225022502250225</v>
      </c>
      <c r="F218" s="9" t="n">
        <v>0.157515751575158</v>
      </c>
      <c r="G218" s="9" t="n">
        <v>0.135013501350135</v>
      </c>
      <c r="H218" s="9" t="n">
        <v>0.54005400540054</v>
      </c>
      <c r="I218" s="9" t="n">
        <v>1.35013501350135</v>
      </c>
      <c r="J218" s="9" t="n">
        <v>1.75517551755176</v>
      </c>
      <c r="K218" s="9" t="n">
        <v>2.13771377137714</v>
      </c>
      <c r="L218" s="9" t="n">
        <v>2.31773177317732</v>
      </c>
      <c r="M218" s="9" t="n">
        <v>1.55265526552655</v>
      </c>
      <c r="N218" s="9" t="n">
        <v>0.382538253825383</v>
      </c>
      <c r="O218" s="9" t="n">
        <v>0.18001800180018</v>
      </c>
      <c r="P218" s="9" t="n">
        <v>0</v>
      </c>
      <c r="Q218" s="9" t="n">
        <v>0</v>
      </c>
      <c r="R218" s="9" t="n">
        <v>10.5310531053105</v>
      </c>
    </row>
    <row r="219" s="9" customFormat="true" ht="15.6" hidden="false" customHeight="false" outlineLevel="0" collapsed="false">
      <c r="B219" s="9" t="s">
        <v>31</v>
      </c>
      <c r="C219" s="9" t="n">
        <v>0</v>
      </c>
      <c r="D219" s="9" t="n">
        <v>0.045004500450045</v>
      </c>
      <c r="E219" s="9" t="n">
        <v>0.09000900090009</v>
      </c>
      <c r="F219" s="9" t="n">
        <v>0.09000900090009</v>
      </c>
      <c r="G219" s="9" t="n">
        <v>0.225022502250225</v>
      </c>
      <c r="H219" s="9" t="n">
        <v>0.54005400540054</v>
      </c>
      <c r="I219" s="9" t="n">
        <v>0.765076507650765</v>
      </c>
      <c r="J219" s="9" t="n">
        <v>1.35013501350135</v>
      </c>
      <c r="K219" s="9" t="n">
        <v>1.46264626462646</v>
      </c>
      <c r="L219" s="9" t="n">
        <v>1.66516651665167</v>
      </c>
      <c r="M219" s="9" t="n">
        <v>0.967596759675968</v>
      </c>
      <c r="N219" s="9" t="n">
        <v>0.36003600360036</v>
      </c>
      <c r="O219" s="9" t="n">
        <v>0.045004500450045</v>
      </c>
      <c r="P219" s="9" t="n">
        <v>0.0225022502250225</v>
      </c>
      <c r="Q219" s="9" t="n">
        <v>0</v>
      </c>
      <c r="R219" s="9" t="n">
        <v>7.62826282628263</v>
      </c>
    </row>
    <row r="220" s="9" customFormat="true" ht="15.6" hidden="false" customHeight="false" outlineLevel="0" collapsed="false">
      <c r="B220" s="9" t="s">
        <v>32</v>
      </c>
      <c r="C220" s="9" t="n">
        <v>0</v>
      </c>
      <c r="D220" s="9" t="n">
        <v>0</v>
      </c>
      <c r="E220" s="9" t="n">
        <v>0.045004500450045</v>
      </c>
      <c r="F220" s="9" t="n">
        <v>0.0225022502250225</v>
      </c>
      <c r="G220" s="9" t="n">
        <v>0.202520252025203</v>
      </c>
      <c r="H220" s="9" t="n">
        <v>0.36003600360036</v>
      </c>
      <c r="I220" s="9" t="n">
        <v>1.03510351035104</v>
      </c>
      <c r="J220" s="9" t="n">
        <v>1.71017101710171</v>
      </c>
      <c r="K220" s="9" t="n">
        <v>1.30513051305131</v>
      </c>
      <c r="L220" s="9" t="n">
        <v>1.23762376237624</v>
      </c>
      <c r="M220" s="9" t="n">
        <v>0.382538253825383</v>
      </c>
      <c r="N220" s="9" t="n">
        <v>0.135013501350135</v>
      </c>
      <c r="O220" s="9" t="n">
        <v>0.045004500450045</v>
      </c>
      <c r="P220" s="9" t="n">
        <v>0</v>
      </c>
      <c r="Q220" s="9" t="n">
        <v>0</v>
      </c>
      <c r="R220" s="9" t="n">
        <v>6.48064806480648</v>
      </c>
    </row>
    <row r="221" s="9" customFormat="true" ht="15.6" hidden="false" customHeight="false" outlineLevel="0" collapsed="false">
      <c r="B221" s="9" t="s">
        <v>33</v>
      </c>
      <c r="C221" s="9" t="n">
        <v>0</v>
      </c>
      <c r="D221" s="9" t="n">
        <v>0</v>
      </c>
      <c r="E221" s="9" t="n">
        <v>0.0675067506750675</v>
      </c>
      <c r="F221" s="9" t="n">
        <v>0.045004500450045</v>
      </c>
      <c r="G221" s="9" t="n">
        <v>0.135013501350135</v>
      </c>
      <c r="H221" s="9" t="n">
        <v>0.292529252925293</v>
      </c>
      <c r="I221" s="9" t="n">
        <v>0.697569756975698</v>
      </c>
      <c r="J221" s="9" t="n">
        <v>1.01260126012601</v>
      </c>
      <c r="K221" s="9" t="n">
        <v>0.967596759675968</v>
      </c>
      <c r="L221" s="9" t="n">
        <v>0.495049504950495</v>
      </c>
      <c r="M221" s="9" t="n">
        <v>0.315031503150315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4.02790279027903</v>
      </c>
    </row>
    <row r="222" s="9" customFormat="true" ht="15.6" hidden="false" customHeight="false" outlineLevel="0" collapsed="false">
      <c r="B222" s="9" t="s">
        <v>34</v>
      </c>
      <c r="C222" s="9" t="n">
        <v>0.045004500450045</v>
      </c>
      <c r="D222" s="9" t="n">
        <v>0</v>
      </c>
      <c r="E222" s="9" t="n">
        <v>0.0675067506750675</v>
      </c>
      <c r="F222" s="9" t="n">
        <v>0.0675067506750675</v>
      </c>
      <c r="G222" s="9" t="n">
        <v>0.247524752475248</v>
      </c>
      <c r="H222" s="9" t="n">
        <v>0.27002700270027</v>
      </c>
      <c r="I222" s="9" t="n">
        <v>0.495049504950495</v>
      </c>
      <c r="J222" s="9" t="n">
        <v>0.517551755175518</v>
      </c>
      <c r="K222" s="9" t="n">
        <v>0.54005400540054</v>
      </c>
      <c r="L222" s="9" t="n">
        <v>0.09000900090009</v>
      </c>
      <c r="M222" s="9" t="n">
        <v>0.09000900090009</v>
      </c>
      <c r="N222" s="9" t="n">
        <v>0.0225022502250225</v>
      </c>
      <c r="O222" s="9" t="n">
        <v>0</v>
      </c>
      <c r="P222" s="9" t="n">
        <v>0</v>
      </c>
      <c r="Q222" s="9" t="n">
        <v>0</v>
      </c>
      <c r="R222" s="9" t="n">
        <v>2.45274527452745</v>
      </c>
    </row>
    <row r="223" s="9" customFormat="true" ht="15.6" hidden="false" customHeight="false" outlineLevel="0" collapsed="false">
      <c r="B223" s="9" t="s">
        <v>35</v>
      </c>
      <c r="C223" s="9" t="n">
        <v>0</v>
      </c>
      <c r="D223" s="9" t="n">
        <v>0.0225022502250225</v>
      </c>
      <c r="E223" s="9" t="n">
        <v>0.0225022502250225</v>
      </c>
      <c r="F223" s="9" t="n">
        <v>0.045004500450045</v>
      </c>
      <c r="G223" s="9" t="n">
        <v>0.157515751575158</v>
      </c>
      <c r="H223" s="9" t="n">
        <v>0.135013501350135</v>
      </c>
      <c r="I223" s="9" t="n">
        <v>0.157515751575158</v>
      </c>
      <c r="J223" s="9" t="n">
        <v>0.225022502250225</v>
      </c>
      <c r="K223" s="9" t="n">
        <v>0.112511251125113</v>
      </c>
      <c r="L223" s="9" t="n">
        <v>0.0675067506750675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.945094509450945</v>
      </c>
    </row>
    <row r="224" s="9" customFormat="true" ht="15.6" hidden="false" customHeight="false" outlineLevel="0" collapsed="false">
      <c r="B224" s="9" t="s">
        <v>36</v>
      </c>
      <c r="C224" s="9" t="n">
        <v>0</v>
      </c>
      <c r="D224" s="9" t="n">
        <v>0.0225022502250225</v>
      </c>
      <c r="E224" s="9" t="n">
        <v>0.045004500450045</v>
      </c>
      <c r="F224" s="9" t="n">
        <v>0.0675067506750675</v>
      </c>
      <c r="G224" s="9" t="n">
        <v>0</v>
      </c>
      <c r="H224" s="9" t="n">
        <v>0.0225022502250225</v>
      </c>
      <c r="I224" s="9" t="n">
        <v>0.09000900090009</v>
      </c>
      <c r="J224" s="9" t="n">
        <v>0.0225022502250225</v>
      </c>
      <c r="K224" s="9" t="n">
        <v>0.0675067506750675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.337533753375338</v>
      </c>
    </row>
    <row r="225" s="9" customFormat="true" ht="15.6" hidden="false" customHeight="false" outlineLevel="0" collapsed="false">
      <c r="A225" s="9" t="s">
        <v>48</v>
      </c>
      <c r="B225" s="9" t="s">
        <v>20</v>
      </c>
      <c r="C225" s="9" t="n">
        <v>0.045004500450045</v>
      </c>
      <c r="D225" s="9" t="n">
        <v>0.135013501350135</v>
      </c>
      <c r="E225" s="9" t="n">
        <v>0.405040504050405</v>
      </c>
      <c r="F225" s="9" t="n">
        <v>0.922592259225923</v>
      </c>
      <c r="G225" s="9" t="n">
        <v>2.36273627362736</v>
      </c>
      <c r="H225" s="9" t="n">
        <v>4.74797479747975</v>
      </c>
      <c r="I225" s="9" t="n">
        <v>11.4086408640864</v>
      </c>
      <c r="J225" s="9" t="n">
        <v>21.3771377137714</v>
      </c>
      <c r="K225" s="9" t="n">
        <v>23.8973897389739</v>
      </c>
      <c r="L225" s="9" t="n">
        <v>18.2268226822682</v>
      </c>
      <c r="M225" s="9" t="n">
        <v>11.5436543654365</v>
      </c>
      <c r="N225" s="9" t="n">
        <v>3.89288928892889</v>
      </c>
      <c r="O225" s="9" t="n">
        <v>1.01260126012601</v>
      </c>
      <c r="P225" s="9" t="n">
        <v>0.0225022502250225</v>
      </c>
      <c r="Q225" s="9" t="n">
        <v>0</v>
      </c>
    </row>
    <row r="226" s="9" customFormat="true" ht="15.6" hidden="false" customHeight="false" outlineLevel="0" collapsed="false">
      <c r="C226" s="9" t="s">
        <v>5</v>
      </c>
      <c r="D226" s="9" t="s">
        <v>6</v>
      </c>
      <c r="E226" s="9" t="s">
        <v>7</v>
      </c>
      <c r="F226" s="9" t="s">
        <v>8</v>
      </c>
      <c r="G226" s="9" t="s">
        <v>9</v>
      </c>
      <c r="H226" s="9" t="s">
        <v>10</v>
      </c>
      <c r="I226" s="9" t="s">
        <v>11</v>
      </c>
      <c r="J226" s="9" t="s">
        <v>12</v>
      </c>
      <c r="K226" s="9" t="s">
        <v>13</v>
      </c>
      <c r="L226" s="9" t="s">
        <v>14</v>
      </c>
      <c r="M226" s="9" t="s">
        <v>15</v>
      </c>
      <c r="N226" s="9" t="s">
        <v>16</v>
      </c>
      <c r="O226" s="9" t="s">
        <v>17</v>
      </c>
      <c r="P226" s="9" t="s">
        <v>18</v>
      </c>
      <c r="Q226" s="9" t="s">
        <v>19</v>
      </c>
      <c r="R226" s="9" t="s">
        <v>20</v>
      </c>
    </row>
    <row r="227" s="9" customFormat="true" ht="15.6" hidden="false" customHeight="false" outlineLevel="0" collapsed="false">
      <c r="A227" s="9" t="s">
        <v>49</v>
      </c>
      <c r="B227" s="9" t="s">
        <v>2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</row>
    <row r="228" s="9" customFormat="true" ht="15.6" hidden="false" customHeight="false" outlineLevel="0" collapsed="false">
      <c r="B228" s="9" t="s">
        <v>23</v>
      </c>
      <c r="C228" s="9" t="n">
        <v>0</v>
      </c>
      <c r="D228" s="9" t="n">
        <v>0</v>
      </c>
      <c r="E228" s="9" t="n">
        <v>0.024265954865324</v>
      </c>
      <c r="F228" s="9" t="n">
        <v>0.024265954865324</v>
      </c>
      <c r="G228" s="9" t="n">
        <v>0.024265954865324</v>
      </c>
      <c r="H228" s="9" t="n">
        <v>0.0727978645959719</v>
      </c>
      <c r="I228" s="9" t="n">
        <v>0.12132977432662</v>
      </c>
      <c r="J228" s="9" t="n">
        <v>0.024265954865324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.291191458383887</v>
      </c>
    </row>
    <row r="229" s="9" customFormat="true" ht="15.6" hidden="false" customHeight="false" outlineLevel="0" collapsed="false">
      <c r="B229" s="9" t="s">
        <v>24</v>
      </c>
      <c r="C229" s="9" t="n">
        <v>0</v>
      </c>
      <c r="D229" s="9" t="n">
        <v>0</v>
      </c>
      <c r="E229" s="9" t="n">
        <v>0.024265954865324</v>
      </c>
      <c r="F229" s="9" t="n">
        <v>0</v>
      </c>
      <c r="G229" s="9" t="n">
        <v>0.024265954865324</v>
      </c>
      <c r="H229" s="9" t="n">
        <v>0.12132977432662</v>
      </c>
      <c r="I229" s="9" t="n">
        <v>0.363989322979859</v>
      </c>
      <c r="J229" s="9" t="n">
        <v>0.291191458383887</v>
      </c>
      <c r="K229" s="9" t="n">
        <v>0.0727978645959719</v>
      </c>
      <c r="L229" s="9" t="n">
        <v>0.0485319097306479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.946372239747634</v>
      </c>
    </row>
    <row r="230" s="9" customFormat="true" ht="15.6" hidden="false" customHeight="false" outlineLevel="0" collapsed="false">
      <c r="B230" s="9" t="s">
        <v>25</v>
      </c>
      <c r="C230" s="9" t="n">
        <v>0</v>
      </c>
      <c r="D230" s="9" t="n">
        <v>0</v>
      </c>
      <c r="E230" s="9" t="n">
        <v>0.0727978645959719</v>
      </c>
      <c r="F230" s="9" t="n">
        <v>0.291191458383887</v>
      </c>
      <c r="G230" s="9" t="n">
        <v>0.825042465421014</v>
      </c>
      <c r="H230" s="9" t="n">
        <v>1.65008493084203</v>
      </c>
      <c r="I230" s="9" t="n">
        <v>2.30526571220578</v>
      </c>
      <c r="J230" s="9" t="n">
        <v>2.37806357680175</v>
      </c>
      <c r="K230" s="9" t="n">
        <v>1.28609560786217</v>
      </c>
      <c r="L230" s="9" t="n">
        <v>0.339723368114535</v>
      </c>
      <c r="M230" s="9" t="n">
        <v>0.12132977432662</v>
      </c>
      <c r="N230" s="9" t="n">
        <v>0.024265954865324</v>
      </c>
      <c r="O230" s="9" t="n">
        <v>0</v>
      </c>
      <c r="P230" s="9" t="n">
        <v>0</v>
      </c>
      <c r="Q230" s="9" t="n">
        <v>0</v>
      </c>
      <c r="R230" s="9" t="n">
        <v>9.29386071341907</v>
      </c>
    </row>
    <row r="231" s="9" customFormat="true" ht="15.6" hidden="false" customHeight="false" outlineLevel="0" collapsed="false">
      <c r="B231" s="9" t="s">
        <v>26</v>
      </c>
      <c r="C231" s="9" t="n">
        <v>0</v>
      </c>
      <c r="D231" s="9" t="n">
        <v>0</v>
      </c>
      <c r="E231" s="9" t="n">
        <v>0</v>
      </c>
      <c r="F231" s="9" t="n">
        <v>0.194127638922592</v>
      </c>
      <c r="G231" s="9" t="n">
        <v>0.873574375151662</v>
      </c>
      <c r="H231" s="9" t="n">
        <v>1.23756369813152</v>
      </c>
      <c r="I231" s="9" t="n">
        <v>1.96554234409124</v>
      </c>
      <c r="J231" s="9" t="n">
        <v>2.18393593787916</v>
      </c>
      <c r="K231" s="9" t="n">
        <v>1.43169133705411</v>
      </c>
      <c r="L231" s="9" t="n">
        <v>0.461053142441155</v>
      </c>
      <c r="M231" s="9" t="n">
        <v>0.145595729191944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8.49308420286338</v>
      </c>
    </row>
    <row r="232" s="9" customFormat="true" ht="15.6" hidden="false" customHeight="false" outlineLevel="0" collapsed="false">
      <c r="B232" s="9" t="s">
        <v>27</v>
      </c>
      <c r="C232" s="9" t="n">
        <v>0</v>
      </c>
      <c r="D232" s="9" t="n">
        <v>0</v>
      </c>
      <c r="E232" s="9" t="n">
        <v>0.169861684057268</v>
      </c>
      <c r="F232" s="9" t="n">
        <v>0.363989322979859</v>
      </c>
      <c r="G232" s="9" t="n">
        <v>0.849308420286338</v>
      </c>
      <c r="H232" s="9" t="n">
        <v>1.35889347245814</v>
      </c>
      <c r="I232" s="9" t="n">
        <v>3.03324435816549</v>
      </c>
      <c r="J232" s="9" t="n">
        <v>3.08177626789614</v>
      </c>
      <c r="K232" s="9" t="n">
        <v>2.40232953166707</v>
      </c>
      <c r="L232" s="9" t="n">
        <v>0.873574375151662</v>
      </c>
      <c r="M232" s="9" t="n">
        <v>0.339723368114535</v>
      </c>
      <c r="N232" s="9" t="n">
        <v>0.0485319097306479</v>
      </c>
      <c r="O232" s="9" t="n">
        <v>0</v>
      </c>
      <c r="P232" s="9" t="n">
        <v>0</v>
      </c>
      <c r="Q232" s="9" t="n">
        <v>0</v>
      </c>
      <c r="R232" s="9" t="n">
        <v>12.5212327105072</v>
      </c>
    </row>
    <row r="233" s="9" customFormat="true" ht="15.6" hidden="false" customHeight="false" outlineLevel="0" collapsed="false">
      <c r="B233" s="9" t="s">
        <v>28</v>
      </c>
      <c r="C233" s="9" t="n">
        <v>0</v>
      </c>
      <c r="D233" s="9" t="n">
        <v>0</v>
      </c>
      <c r="E233" s="9" t="n">
        <v>0.024265954865324</v>
      </c>
      <c r="F233" s="9" t="n">
        <v>0.291191458383887</v>
      </c>
      <c r="G233" s="9" t="n">
        <v>0.849308420286338</v>
      </c>
      <c r="H233" s="9" t="n">
        <v>1.23756369813152</v>
      </c>
      <c r="I233" s="9" t="n">
        <v>2.91191458383887</v>
      </c>
      <c r="J233" s="9" t="n">
        <v>3.80975491385586</v>
      </c>
      <c r="K233" s="9" t="n">
        <v>3.37296772628003</v>
      </c>
      <c r="L233" s="9" t="n">
        <v>1.52875515651541</v>
      </c>
      <c r="M233" s="9" t="n">
        <v>0.703712691094395</v>
      </c>
      <c r="N233" s="9" t="n">
        <v>0.0970638194612958</v>
      </c>
      <c r="O233" s="9" t="n">
        <v>0.024265954865324</v>
      </c>
      <c r="P233" s="9" t="n">
        <v>0</v>
      </c>
      <c r="Q233" s="9" t="n">
        <v>0</v>
      </c>
      <c r="R233" s="9" t="n">
        <v>14.8507643775783</v>
      </c>
    </row>
    <row r="234" s="9" customFormat="true" ht="15.6" hidden="false" customHeight="false" outlineLevel="0" collapsed="false">
      <c r="B234" s="9" t="s">
        <v>29</v>
      </c>
      <c r="C234" s="9" t="n">
        <v>0</v>
      </c>
      <c r="D234" s="9" t="n">
        <v>0.024265954865324</v>
      </c>
      <c r="E234" s="9" t="n">
        <v>0.024265954865324</v>
      </c>
      <c r="F234" s="9" t="n">
        <v>0.266925503518564</v>
      </c>
      <c r="G234" s="9" t="n">
        <v>0.776510555690366</v>
      </c>
      <c r="H234" s="9" t="n">
        <v>1.48022324678476</v>
      </c>
      <c r="I234" s="9" t="n">
        <v>2.74205289978161</v>
      </c>
      <c r="J234" s="9" t="n">
        <v>3.61562727493327</v>
      </c>
      <c r="K234" s="9" t="n">
        <v>2.74205289978161</v>
      </c>
      <c r="L234" s="9" t="n">
        <v>1.8199466148993</v>
      </c>
      <c r="M234" s="9" t="n">
        <v>0.703712691094395</v>
      </c>
      <c r="N234" s="9" t="n">
        <v>0.24265954865324</v>
      </c>
      <c r="O234" s="9" t="n">
        <v>0.024265954865324</v>
      </c>
      <c r="P234" s="9" t="n">
        <v>0</v>
      </c>
      <c r="Q234" s="9" t="n">
        <v>0</v>
      </c>
      <c r="R234" s="9" t="n">
        <v>14.4625090997331</v>
      </c>
    </row>
    <row r="235" s="9" customFormat="true" ht="15.6" hidden="false" customHeight="false" outlineLevel="0" collapsed="false">
      <c r="B235" s="9" t="s">
        <v>30</v>
      </c>
      <c r="C235" s="9" t="n">
        <v>0</v>
      </c>
      <c r="D235" s="9" t="n">
        <v>0</v>
      </c>
      <c r="E235" s="9" t="n">
        <v>0.0727978645959719</v>
      </c>
      <c r="F235" s="9" t="n">
        <v>0.291191458383887</v>
      </c>
      <c r="G235" s="9" t="n">
        <v>0.630914826498423</v>
      </c>
      <c r="H235" s="9" t="n">
        <v>0.994904149478282</v>
      </c>
      <c r="I235" s="9" t="n">
        <v>2.40232953166707</v>
      </c>
      <c r="J235" s="9" t="n">
        <v>2.96044649356952</v>
      </c>
      <c r="K235" s="9" t="n">
        <v>1.98980829895656</v>
      </c>
      <c r="L235" s="9" t="n">
        <v>1.2132977432662</v>
      </c>
      <c r="M235" s="9" t="n">
        <v>0.655180781363747</v>
      </c>
      <c r="N235" s="9" t="n">
        <v>0.12132977432662</v>
      </c>
      <c r="O235" s="9" t="n">
        <v>0.0485319097306479</v>
      </c>
      <c r="P235" s="9" t="n">
        <v>0</v>
      </c>
      <c r="Q235" s="9" t="n">
        <v>0</v>
      </c>
      <c r="R235" s="9" t="n">
        <v>11.3807328318369</v>
      </c>
    </row>
    <row r="236" s="9" customFormat="true" ht="15.6" hidden="false" customHeight="false" outlineLevel="0" collapsed="false">
      <c r="B236" s="9" t="s">
        <v>31</v>
      </c>
      <c r="C236" s="9" t="n">
        <v>0</v>
      </c>
      <c r="D236" s="9" t="n">
        <v>0.024265954865324</v>
      </c>
      <c r="E236" s="9" t="n">
        <v>0.0727978645959719</v>
      </c>
      <c r="F236" s="9" t="n">
        <v>0.145595729191944</v>
      </c>
      <c r="G236" s="9" t="n">
        <v>0.825042465421014</v>
      </c>
      <c r="H236" s="9" t="n">
        <v>1.18903178840087</v>
      </c>
      <c r="I236" s="9" t="n">
        <v>1.57728706624606</v>
      </c>
      <c r="J236" s="9" t="n">
        <v>1.74714875030332</v>
      </c>
      <c r="K236" s="9" t="n">
        <v>1.28609560786217</v>
      </c>
      <c r="L236" s="9" t="n">
        <v>1.06770201407425</v>
      </c>
      <c r="M236" s="9" t="n">
        <v>0.339723368114535</v>
      </c>
      <c r="N236" s="9" t="n">
        <v>0.12132977432662</v>
      </c>
      <c r="O236" s="9" t="n">
        <v>0.024265954865324</v>
      </c>
      <c r="P236" s="9" t="n">
        <v>0</v>
      </c>
      <c r="Q236" s="9" t="n">
        <v>0</v>
      </c>
      <c r="R236" s="9" t="n">
        <v>8.42028633826741</v>
      </c>
    </row>
    <row r="237" s="9" customFormat="true" ht="15.6" hidden="false" customHeight="false" outlineLevel="0" collapsed="false">
      <c r="B237" s="9" t="s">
        <v>32</v>
      </c>
      <c r="C237" s="9" t="n">
        <v>0.0485319097306479</v>
      </c>
      <c r="D237" s="9" t="n">
        <v>0.024265954865324</v>
      </c>
      <c r="E237" s="9" t="n">
        <v>0.145595729191944</v>
      </c>
      <c r="F237" s="9" t="n">
        <v>0.24265954865324</v>
      </c>
      <c r="G237" s="9" t="n">
        <v>1.1162339238049</v>
      </c>
      <c r="H237" s="9" t="n">
        <v>1.16476583353555</v>
      </c>
      <c r="I237" s="9" t="n">
        <v>1.43169133705411</v>
      </c>
      <c r="J237" s="9" t="n">
        <v>1.16476583353555</v>
      </c>
      <c r="K237" s="9" t="n">
        <v>0.873574375151662</v>
      </c>
      <c r="L237" s="9" t="n">
        <v>0.509585052171803</v>
      </c>
      <c r="M237" s="9" t="n">
        <v>0.218393593787916</v>
      </c>
      <c r="N237" s="9" t="n">
        <v>0.024265954865324</v>
      </c>
      <c r="O237" s="9" t="n">
        <v>0</v>
      </c>
      <c r="P237" s="9" t="n">
        <v>0</v>
      </c>
      <c r="Q237" s="9" t="n">
        <v>0</v>
      </c>
      <c r="R237" s="9" t="n">
        <v>6.96432904634798</v>
      </c>
    </row>
    <row r="238" s="9" customFormat="true" ht="15.6" hidden="false" customHeight="false" outlineLevel="0" collapsed="false">
      <c r="B238" s="9" t="s">
        <v>33</v>
      </c>
      <c r="C238" s="9" t="n">
        <v>0.0485319097306479</v>
      </c>
      <c r="D238" s="9" t="n">
        <v>0.0970638194612958</v>
      </c>
      <c r="E238" s="9" t="n">
        <v>0.194127638922592</v>
      </c>
      <c r="F238" s="9" t="n">
        <v>0.873574375151662</v>
      </c>
      <c r="G238" s="9" t="n">
        <v>1.18903178840087</v>
      </c>
      <c r="H238" s="9" t="n">
        <v>1.23756369813152</v>
      </c>
      <c r="I238" s="9" t="n">
        <v>1.1162339238049</v>
      </c>
      <c r="J238" s="9" t="n">
        <v>0.970638194612958</v>
      </c>
      <c r="K238" s="9" t="n">
        <v>0.582382916767775</v>
      </c>
      <c r="L238" s="9" t="n">
        <v>0.339723368114535</v>
      </c>
      <c r="M238" s="9" t="n">
        <v>0.0970638194612958</v>
      </c>
      <c r="N238" s="9" t="n">
        <v>0.024265954865324</v>
      </c>
      <c r="O238" s="9" t="n">
        <v>0</v>
      </c>
      <c r="P238" s="9" t="n">
        <v>0</v>
      </c>
      <c r="Q238" s="9" t="n">
        <v>0</v>
      </c>
      <c r="R238" s="9" t="n">
        <v>6.77020140742538</v>
      </c>
    </row>
    <row r="239" s="9" customFormat="true" ht="15.6" hidden="false" customHeight="false" outlineLevel="0" collapsed="false">
      <c r="B239" s="9" t="s">
        <v>34</v>
      </c>
      <c r="C239" s="9" t="n">
        <v>0.024265954865324</v>
      </c>
      <c r="D239" s="9" t="n">
        <v>0.024265954865324</v>
      </c>
      <c r="E239" s="9" t="n">
        <v>0.218393593787916</v>
      </c>
      <c r="F239" s="9" t="n">
        <v>0.558116961902451</v>
      </c>
      <c r="G239" s="9" t="n">
        <v>0.485319097306479</v>
      </c>
      <c r="H239" s="9" t="n">
        <v>0.752244600825043</v>
      </c>
      <c r="I239" s="9" t="n">
        <v>0.727978645959719</v>
      </c>
      <c r="J239" s="9" t="n">
        <v>0.655180781363747</v>
      </c>
      <c r="K239" s="9" t="n">
        <v>0.339723368114535</v>
      </c>
      <c r="L239" s="9" t="n">
        <v>0.0970638194612958</v>
      </c>
      <c r="M239" s="9" t="n">
        <v>0.024265954865324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3.90681873331716</v>
      </c>
    </row>
    <row r="240" s="9" customFormat="true" ht="15.6" hidden="false" customHeight="false" outlineLevel="0" collapsed="false">
      <c r="B240" s="9" t="s">
        <v>35</v>
      </c>
      <c r="C240" s="9" t="n">
        <v>0.0485319097306479</v>
      </c>
      <c r="D240" s="9" t="n">
        <v>0.0970638194612958</v>
      </c>
      <c r="E240" s="9" t="n">
        <v>0.169861684057268</v>
      </c>
      <c r="F240" s="9" t="n">
        <v>0.145595729191944</v>
      </c>
      <c r="G240" s="9" t="n">
        <v>0.218393593787916</v>
      </c>
      <c r="H240" s="9" t="n">
        <v>0.194127638922592</v>
      </c>
      <c r="I240" s="9" t="n">
        <v>0.291191458383887</v>
      </c>
      <c r="J240" s="9" t="n">
        <v>0.266925503518564</v>
      </c>
      <c r="K240" s="9" t="n">
        <v>0.0727978645959719</v>
      </c>
      <c r="L240" s="9" t="n">
        <v>0.024265954865324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1.52875515651541</v>
      </c>
    </row>
    <row r="241" s="9" customFormat="true" ht="15.6" hidden="false" customHeight="false" outlineLevel="0" collapsed="false">
      <c r="B241" s="9" t="s">
        <v>36</v>
      </c>
      <c r="C241" s="9" t="n">
        <v>0</v>
      </c>
      <c r="D241" s="9" t="n">
        <v>0</v>
      </c>
      <c r="E241" s="9" t="n">
        <v>0.024265954865324</v>
      </c>
      <c r="F241" s="9" t="n">
        <v>0</v>
      </c>
      <c r="G241" s="9" t="n">
        <v>0.0485319097306479</v>
      </c>
      <c r="H241" s="9" t="n">
        <v>0.024265954865324</v>
      </c>
      <c r="I241" s="9" t="n">
        <v>0.0485319097306479</v>
      </c>
      <c r="J241" s="9" t="n">
        <v>0.024265954865324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.169861684057268</v>
      </c>
    </row>
    <row r="242" s="9" customFormat="true" ht="15.6" hidden="false" customHeight="false" outlineLevel="0" collapsed="false">
      <c r="A242" s="9" t="s">
        <v>49</v>
      </c>
      <c r="B242" s="9" t="s">
        <v>20</v>
      </c>
      <c r="C242" s="9" t="n">
        <v>0.169861684057268</v>
      </c>
      <c r="D242" s="9" t="n">
        <v>0.291191458383887</v>
      </c>
      <c r="E242" s="9" t="n">
        <v>1.23756369813152</v>
      </c>
      <c r="F242" s="9" t="n">
        <v>3.68842513952924</v>
      </c>
      <c r="G242" s="9" t="n">
        <v>8.73574375151662</v>
      </c>
      <c r="H242" s="9" t="n">
        <v>12.7153603494298</v>
      </c>
      <c r="I242" s="9" t="n">
        <v>21.0385828682359</v>
      </c>
      <c r="J242" s="9" t="n">
        <v>23.1739868963844</v>
      </c>
      <c r="K242" s="9" t="n">
        <v>16.4523173986896</v>
      </c>
      <c r="L242" s="9" t="n">
        <v>8.32322251880612</v>
      </c>
      <c r="M242" s="9" t="n">
        <v>3.34870177141471</v>
      </c>
      <c r="N242" s="9" t="n">
        <v>0.703712691094395</v>
      </c>
      <c r="O242" s="9" t="n">
        <v>0.12132977432662</v>
      </c>
      <c r="P242" s="9" t="n">
        <v>0</v>
      </c>
      <c r="Q242" s="9" t="n">
        <v>0</v>
      </c>
    </row>
    <row r="243" s="9" customFormat="true" ht="15.6" hidden="false" customHeight="false" outlineLevel="0" collapsed="false">
      <c r="C243" s="9" t="s">
        <v>5</v>
      </c>
      <c r="D243" s="9" t="s">
        <v>6</v>
      </c>
      <c r="E243" s="9" t="s">
        <v>7</v>
      </c>
      <c r="F243" s="9" t="s">
        <v>8</v>
      </c>
      <c r="G243" s="9" t="s">
        <v>9</v>
      </c>
      <c r="H243" s="9" t="s">
        <v>10</v>
      </c>
      <c r="I243" s="9" t="s">
        <v>11</v>
      </c>
      <c r="J243" s="9" t="s">
        <v>12</v>
      </c>
      <c r="K243" s="9" t="s">
        <v>13</v>
      </c>
      <c r="L243" s="9" t="s">
        <v>14</v>
      </c>
      <c r="M243" s="9" t="s">
        <v>15</v>
      </c>
      <c r="N243" s="9" t="s">
        <v>16</v>
      </c>
      <c r="O243" s="9" t="s">
        <v>17</v>
      </c>
      <c r="P243" s="9" t="s">
        <v>18</v>
      </c>
      <c r="Q243" s="9" t="s">
        <v>19</v>
      </c>
      <c r="R243" s="9" t="s">
        <v>20</v>
      </c>
    </row>
    <row r="244" s="9" customFormat="true" ht="15.6" hidden="false" customHeight="false" outlineLevel="0" collapsed="false">
      <c r="A244" s="9" t="s">
        <v>50</v>
      </c>
      <c r="B244" s="9" t="s">
        <v>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</row>
    <row r="245" s="9" customFormat="true" ht="15.6" hidden="false" customHeight="false" outlineLevel="0" collapsed="false">
      <c r="B245" s="9" t="s">
        <v>2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</row>
    <row r="246" s="9" customFormat="true" ht="15.6" hidden="false" customHeight="false" outlineLevel="0" collapsed="false">
      <c r="B246" s="9" t="s">
        <v>2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</row>
    <row r="247" s="9" customFormat="true" ht="15.6" hidden="false" customHeight="false" outlineLevel="0" collapsed="false">
      <c r="B247" s="9" t="s">
        <v>2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.124843945068664</v>
      </c>
      <c r="I247" s="9" t="n">
        <v>0.249687890137328</v>
      </c>
      <c r="J247" s="9" t="n">
        <v>0.124843945068664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.499375780274657</v>
      </c>
    </row>
    <row r="248" s="9" customFormat="true" ht="15.6" hidden="false" customHeight="false" outlineLevel="0" collapsed="false">
      <c r="B248" s="9" t="s">
        <v>26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.124843945068664</v>
      </c>
      <c r="J248" s="9" t="n">
        <v>0.249687890137328</v>
      </c>
      <c r="K248" s="9" t="n">
        <v>0.249687890137328</v>
      </c>
      <c r="L248" s="9" t="n">
        <v>0.249687890137328</v>
      </c>
      <c r="M248" s="9" t="n">
        <v>0.124843945068664</v>
      </c>
      <c r="N248" s="9" t="n">
        <v>0</v>
      </c>
      <c r="O248" s="9" t="n">
        <v>0</v>
      </c>
      <c r="P248" s="9" t="n">
        <v>0</v>
      </c>
      <c r="Q248" s="9" t="n">
        <v>0</v>
      </c>
      <c r="R248" s="9" t="n">
        <v>0.998751560549313</v>
      </c>
    </row>
    <row r="249" s="9" customFormat="true" ht="15.6" hidden="false" customHeight="false" outlineLevel="0" collapsed="false">
      <c r="B249" s="9" t="s">
        <v>2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.124843945068664</v>
      </c>
      <c r="H249" s="9" t="n">
        <v>0.124843945068664</v>
      </c>
      <c r="I249" s="9" t="n">
        <v>0.998751560549313</v>
      </c>
      <c r="J249" s="9" t="n">
        <v>0.998751560549313</v>
      </c>
      <c r="K249" s="9" t="n">
        <v>0.749063670411985</v>
      </c>
      <c r="L249" s="9" t="n">
        <v>0.249687890137328</v>
      </c>
      <c r="M249" s="9" t="n">
        <v>0.124843945068664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3.37078651685393</v>
      </c>
    </row>
    <row r="250" s="9" customFormat="true" ht="15.6" hidden="false" customHeight="false" outlineLevel="0" collapsed="false">
      <c r="B250" s="9" t="s">
        <v>28</v>
      </c>
      <c r="C250" s="9" t="n">
        <v>0</v>
      </c>
      <c r="D250" s="9" t="n">
        <v>0</v>
      </c>
      <c r="E250" s="9" t="n">
        <v>0</v>
      </c>
      <c r="F250" s="9" t="n">
        <v>0.124843945068664</v>
      </c>
      <c r="G250" s="9" t="n">
        <v>0.249687890137328</v>
      </c>
      <c r="H250" s="9" t="n">
        <v>0.499375780274657</v>
      </c>
      <c r="I250" s="9" t="n">
        <v>1.62297128589263</v>
      </c>
      <c r="J250" s="9" t="n">
        <v>1.99750312109863</v>
      </c>
      <c r="K250" s="9" t="n">
        <v>2.24719101123596</v>
      </c>
      <c r="L250" s="9" t="n">
        <v>2.12234706616729</v>
      </c>
      <c r="M250" s="9" t="n">
        <v>0.998751560549313</v>
      </c>
      <c r="N250" s="9" t="n">
        <v>0.124843945068664</v>
      </c>
      <c r="O250" s="9" t="n">
        <v>0.124843945068664</v>
      </c>
      <c r="P250" s="9" t="n">
        <v>0</v>
      </c>
      <c r="Q250" s="9" t="n">
        <v>0</v>
      </c>
      <c r="R250" s="9" t="n">
        <v>10.1123595505618</v>
      </c>
    </row>
    <row r="251" s="9" customFormat="true" ht="15.6" hidden="false" customHeight="false" outlineLevel="0" collapsed="false">
      <c r="B251" s="9" t="s">
        <v>2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.124843945068664</v>
      </c>
      <c r="H251" s="9" t="n">
        <v>0.374531835205993</v>
      </c>
      <c r="I251" s="9" t="n">
        <v>2.62172284644195</v>
      </c>
      <c r="J251" s="9" t="n">
        <v>2.87141073657928</v>
      </c>
      <c r="K251" s="9" t="n">
        <v>2.87141073657928</v>
      </c>
      <c r="L251" s="9" t="n">
        <v>2.24719101123596</v>
      </c>
      <c r="M251" s="9" t="n">
        <v>0.873907615480649</v>
      </c>
      <c r="N251" s="9" t="n">
        <v>0</v>
      </c>
      <c r="O251" s="9" t="n">
        <v>0.124843945068664</v>
      </c>
      <c r="P251" s="9" t="n">
        <v>0.124843945068664</v>
      </c>
      <c r="Q251" s="9" t="n">
        <v>0</v>
      </c>
      <c r="R251" s="9" t="n">
        <v>12.2347066167291</v>
      </c>
    </row>
    <row r="252" s="9" customFormat="true" ht="15.6" hidden="false" customHeight="false" outlineLevel="0" collapsed="false">
      <c r="B252" s="9" t="s">
        <v>3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.499375780274657</v>
      </c>
      <c r="H252" s="9" t="n">
        <v>0.998751560549313</v>
      </c>
      <c r="I252" s="9" t="n">
        <v>1.99750312109863</v>
      </c>
      <c r="J252" s="9" t="n">
        <v>3.87016229712859</v>
      </c>
      <c r="K252" s="9" t="n">
        <v>2.74656679151061</v>
      </c>
      <c r="L252" s="9" t="n">
        <v>3.24594257178527</v>
      </c>
      <c r="M252" s="9" t="n">
        <v>1.24843945068664</v>
      </c>
      <c r="N252" s="9" t="n">
        <v>0.124843945068664</v>
      </c>
      <c r="O252" s="9" t="n">
        <v>0</v>
      </c>
      <c r="P252" s="9" t="n">
        <v>0</v>
      </c>
      <c r="Q252" s="9" t="n">
        <v>0</v>
      </c>
      <c r="R252" s="9" t="n">
        <v>14.7315855181024</v>
      </c>
    </row>
    <row r="253" s="9" customFormat="true" ht="15.6" hidden="false" customHeight="false" outlineLevel="0" collapsed="false">
      <c r="B253" s="9" t="s">
        <v>31</v>
      </c>
      <c r="C253" s="9" t="n">
        <v>0</v>
      </c>
      <c r="D253" s="9" t="n">
        <v>0</v>
      </c>
      <c r="E253" s="9" t="n">
        <v>0</v>
      </c>
      <c r="F253" s="9" t="n">
        <v>0.124843945068664</v>
      </c>
      <c r="G253" s="9" t="n">
        <v>0.374531835205993</v>
      </c>
      <c r="H253" s="9" t="n">
        <v>0.749063670411985</v>
      </c>
      <c r="I253" s="9" t="n">
        <v>0.998751560549313</v>
      </c>
      <c r="J253" s="9" t="n">
        <v>3.24594257178527</v>
      </c>
      <c r="K253" s="9" t="n">
        <v>4.74406991260924</v>
      </c>
      <c r="L253" s="9" t="n">
        <v>3.4956304619226</v>
      </c>
      <c r="M253" s="9" t="n">
        <v>1.37328339575531</v>
      </c>
      <c r="N253" s="9" t="n">
        <v>0.374531835205993</v>
      </c>
      <c r="O253" s="9" t="n">
        <v>0</v>
      </c>
      <c r="P253" s="9" t="n">
        <v>0</v>
      </c>
      <c r="Q253" s="9" t="n">
        <v>0</v>
      </c>
      <c r="R253" s="9" t="n">
        <v>15.4806491885144</v>
      </c>
    </row>
    <row r="254" s="9" customFormat="true" ht="15.6" hidden="false" customHeight="false" outlineLevel="0" collapsed="false">
      <c r="B254" s="9" t="s">
        <v>32</v>
      </c>
      <c r="C254" s="9" t="n">
        <v>0</v>
      </c>
      <c r="D254" s="9" t="n">
        <v>0</v>
      </c>
      <c r="E254" s="9" t="n">
        <v>0.124843945068664</v>
      </c>
      <c r="F254" s="9" t="n">
        <v>0.249687890137328</v>
      </c>
      <c r="G254" s="9" t="n">
        <v>0.499375780274657</v>
      </c>
      <c r="H254" s="9" t="n">
        <v>0.749063670411985</v>
      </c>
      <c r="I254" s="9" t="n">
        <v>2.62172284644195</v>
      </c>
      <c r="J254" s="9" t="n">
        <v>3.99500624219725</v>
      </c>
      <c r="K254" s="9" t="n">
        <v>4.74406991260924</v>
      </c>
      <c r="L254" s="9" t="n">
        <v>2.24719101123596</v>
      </c>
      <c r="M254" s="9" t="n">
        <v>1.62297128589263</v>
      </c>
      <c r="N254" s="9" t="n">
        <v>0.499375780274657</v>
      </c>
      <c r="O254" s="9" t="n">
        <v>0</v>
      </c>
      <c r="P254" s="9" t="n">
        <v>0</v>
      </c>
      <c r="Q254" s="9" t="n">
        <v>0</v>
      </c>
      <c r="R254" s="9" t="n">
        <v>17.3533083645443</v>
      </c>
    </row>
    <row r="255" s="9" customFormat="true" ht="15.6" hidden="false" customHeight="false" outlineLevel="0" collapsed="false">
      <c r="B255" s="9" t="s">
        <v>33</v>
      </c>
      <c r="C255" s="9" t="n">
        <v>0</v>
      </c>
      <c r="D255" s="9" t="n">
        <v>0</v>
      </c>
      <c r="E255" s="9" t="n">
        <v>0.249687890137328</v>
      </c>
      <c r="F255" s="9" t="n">
        <v>0</v>
      </c>
      <c r="G255" s="9" t="n">
        <v>0.624219725343321</v>
      </c>
      <c r="H255" s="9" t="n">
        <v>1.24843945068664</v>
      </c>
      <c r="I255" s="9" t="n">
        <v>2.74656679151061</v>
      </c>
      <c r="J255" s="9" t="n">
        <v>3.62047440699126</v>
      </c>
      <c r="K255" s="9" t="n">
        <v>3.1210986267166</v>
      </c>
      <c r="L255" s="9" t="n">
        <v>1.24843945068664</v>
      </c>
      <c r="M255" s="9" t="n">
        <v>0.749063670411985</v>
      </c>
      <c r="N255" s="9" t="n">
        <v>0.124843945068664</v>
      </c>
      <c r="O255" s="9" t="n">
        <v>0</v>
      </c>
      <c r="P255" s="9" t="n">
        <v>0</v>
      </c>
      <c r="Q255" s="9" t="n">
        <v>0</v>
      </c>
      <c r="R255" s="9" t="n">
        <v>13.7328339575531</v>
      </c>
    </row>
    <row r="256" s="9" customFormat="true" ht="15.6" hidden="false" customHeight="false" outlineLevel="0" collapsed="false">
      <c r="B256" s="9" t="s">
        <v>34</v>
      </c>
      <c r="C256" s="9" t="n">
        <v>0</v>
      </c>
      <c r="D256" s="9" t="n">
        <v>0</v>
      </c>
      <c r="E256" s="9" t="n">
        <v>0</v>
      </c>
      <c r="F256" s="9" t="n">
        <v>0.249687890137328</v>
      </c>
      <c r="G256" s="9" t="n">
        <v>0.249687890137328</v>
      </c>
      <c r="H256" s="9" t="n">
        <v>0.873907615480649</v>
      </c>
      <c r="I256" s="9" t="n">
        <v>1.99750312109863</v>
      </c>
      <c r="J256" s="9" t="n">
        <v>2.49687890137328</v>
      </c>
      <c r="K256" s="9" t="n">
        <v>1.37328339575531</v>
      </c>
      <c r="L256" s="9" t="n">
        <v>0.249687890137328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7.49063670411985</v>
      </c>
    </row>
    <row r="257" s="9" customFormat="true" ht="15.6" hidden="false" customHeight="false" outlineLevel="0" collapsed="false">
      <c r="B257" s="9" t="s">
        <v>35</v>
      </c>
      <c r="C257" s="9" t="n">
        <v>0</v>
      </c>
      <c r="D257" s="9" t="n">
        <v>0.124843945068664</v>
      </c>
      <c r="E257" s="9" t="n">
        <v>0.249687890137328</v>
      </c>
      <c r="F257" s="9" t="n">
        <v>0.624219725343321</v>
      </c>
      <c r="G257" s="9" t="n">
        <v>0.124843945068664</v>
      </c>
      <c r="H257" s="9" t="n">
        <v>0.124843945068664</v>
      </c>
      <c r="I257" s="9" t="n">
        <v>0.998751560549313</v>
      </c>
      <c r="J257" s="9" t="n">
        <v>0.624219725343321</v>
      </c>
      <c r="K257" s="9" t="n">
        <v>0.374531835205993</v>
      </c>
      <c r="L257" s="9" t="n">
        <v>0.124843945068664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3.37078651685393</v>
      </c>
    </row>
    <row r="258" s="9" customFormat="true" ht="15.6" hidden="false" customHeight="false" outlineLevel="0" collapsed="false">
      <c r="B258" s="9" t="s">
        <v>36</v>
      </c>
      <c r="C258" s="9" t="n">
        <v>0</v>
      </c>
      <c r="D258" s="9" t="n">
        <v>0.124843945068664</v>
      </c>
      <c r="E258" s="9" t="n">
        <v>0.124843945068664</v>
      </c>
      <c r="F258" s="9" t="n">
        <v>0</v>
      </c>
      <c r="G258" s="9" t="n">
        <v>0</v>
      </c>
      <c r="H258" s="9" t="n">
        <v>0.124843945068664</v>
      </c>
      <c r="I258" s="9" t="n">
        <v>0.249687890137328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0.624219725343321</v>
      </c>
    </row>
    <row r="259" s="9" customFormat="true" ht="15.6" hidden="false" customHeight="false" outlineLevel="0" collapsed="false">
      <c r="A259" s="9" t="s">
        <v>50</v>
      </c>
      <c r="B259" s="9" t="s">
        <v>20</v>
      </c>
      <c r="C259" s="9" t="n">
        <v>0</v>
      </c>
      <c r="D259" s="9" t="n">
        <v>0.249687890137328</v>
      </c>
      <c r="E259" s="9" t="n">
        <v>0.749063670411985</v>
      </c>
      <c r="F259" s="9" t="n">
        <v>1.37328339575531</v>
      </c>
      <c r="G259" s="9" t="n">
        <v>2.87141073657928</v>
      </c>
      <c r="H259" s="9" t="n">
        <v>5.99250936329588</v>
      </c>
      <c r="I259" s="9" t="n">
        <v>17.2284644194757</v>
      </c>
      <c r="J259" s="9" t="n">
        <v>24.0948813982522</v>
      </c>
      <c r="K259" s="9" t="n">
        <v>23.2209737827715</v>
      </c>
      <c r="L259" s="9" t="n">
        <v>15.4806491885144</v>
      </c>
      <c r="M259" s="9" t="n">
        <v>7.11610486891386</v>
      </c>
      <c r="N259" s="9" t="n">
        <v>1.24843945068664</v>
      </c>
      <c r="O259" s="9" t="n">
        <v>0.249687890137328</v>
      </c>
      <c r="P259" s="9" t="n">
        <v>0.124843945068664</v>
      </c>
      <c r="Q259" s="9" t="n">
        <v>0</v>
      </c>
    </row>
    <row r="260" s="9" customFormat="true" ht="15.6" hidden="false" customHeight="false" outlineLevel="0" collapsed="false">
      <c r="C260" s="9" t="s">
        <v>5</v>
      </c>
      <c r="D260" s="9" t="s">
        <v>6</v>
      </c>
      <c r="E260" s="9" t="s">
        <v>7</v>
      </c>
      <c r="F260" s="9" t="s">
        <v>8</v>
      </c>
      <c r="G260" s="9" t="s">
        <v>9</v>
      </c>
      <c r="H260" s="9" t="s">
        <v>10</v>
      </c>
      <c r="I260" s="9" t="s">
        <v>11</v>
      </c>
      <c r="J260" s="9" t="s">
        <v>12</v>
      </c>
      <c r="K260" s="9" t="s">
        <v>13</v>
      </c>
      <c r="L260" s="9" t="s">
        <v>14</v>
      </c>
      <c r="M260" s="9" t="s">
        <v>15</v>
      </c>
      <c r="N260" s="9" t="s">
        <v>16</v>
      </c>
      <c r="O260" s="9" t="s">
        <v>17</v>
      </c>
      <c r="P260" s="9" t="s">
        <v>18</v>
      </c>
      <c r="Q260" s="9" t="s">
        <v>19</v>
      </c>
      <c r="R260" s="9" t="s">
        <v>20</v>
      </c>
    </row>
    <row r="261" s="9" customFormat="true" ht="15.6" hidden="false" customHeight="false" outlineLevel="0" collapsed="false">
      <c r="A261" s="9" t="s">
        <v>51</v>
      </c>
      <c r="B261" s="9" t="s">
        <v>22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</row>
    <row r="262" s="9" customFormat="true" ht="15.6" hidden="false" customHeight="false" outlineLevel="0" collapsed="false">
      <c r="B262" s="9" t="s">
        <v>23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</row>
    <row r="263" s="9" customFormat="true" ht="15.6" hidden="false" customHeight="false" outlineLevel="0" collapsed="false">
      <c r="B263" s="9" t="s">
        <v>24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.0370507595405706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.0370507595405706</v>
      </c>
    </row>
    <row r="264" s="9" customFormat="true" ht="15.6" hidden="false" customHeight="false" outlineLevel="0" collapsed="false">
      <c r="B264" s="9" t="s">
        <v>25</v>
      </c>
      <c r="C264" s="9" t="n">
        <v>0</v>
      </c>
      <c r="D264" s="9" t="n">
        <v>0</v>
      </c>
      <c r="E264" s="9" t="n">
        <v>0</v>
      </c>
      <c r="F264" s="9" t="n">
        <v>0.0370507595405706</v>
      </c>
      <c r="G264" s="9" t="n">
        <v>0</v>
      </c>
      <c r="H264" s="9" t="n">
        <v>0</v>
      </c>
      <c r="I264" s="9" t="n">
        <v>0.0370507595405706</v>
      </c>
      <c r="J264" s="9" t="n">
        <v>0</v>
      </c>
      <c r="K264" s="9" t="n">
        <v>0.0370507595405706</v>
      </c>
      <c r="L264" s="9" t="n">
        <v>0</v>
      </c>
      <c r="M264" s="9" t="n">
        <v>0.0370507595405706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.148203038162282</v>
      </c>
    </row>
    <row r="265" s="9" customFormat="true" ht="15.6" hidden="false" customHeight="false" outlineLevel="0" collapsed="false">
      <c r="B265" s="9" t="s">
        <v>26</v>
      </c>
      <c r="C265" s="9" t="n">
        <v>0</v>
      </c>
      <c r="D265" s="9" t="n">
        <v>0</v>
      </c>
      <c r="E265" s="9" t="n">
        <v>0</v>
      </c>
      <c r="F265" s="9" t="n">
        <v>0.0370507595405706</v>
      </c>
      <c r="G265" s="9" t="n">
        <v>0.0370507595405706</v>
      </c>
      <c r="H265" s="9" t="n">
        <v>0</v>
      </c>
      <c r="I265" s="9" t="n">
        <v>0</v>
      </c>
      <c r="J265" s="9" t="n">
        <v>0.0370507595405706</v>
      </c>
      <c r="K265" s="9" t="n">
        <v>0.0741015190811412</v>
      </c>
      <c r="L265" s="9" t="n">
        <v>0.185253797702853</v>
      </c>
      <c r="M265" s="9" t="n">
        <v>0.0370507595405706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0.407558354946276</v>
      </c>
    </row>
    <row r="266" s="9" customFormat="true" ht="15.6" hidden="false" customHeight="false" outlineLevel="0" collapsed="false">
      <c r="B266" s="9" t="s">
        <v>27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.111152278621712</v>
      </c>
      <c r="I266" s="9" t="n">
        <v>0.148203038162282</v>
      </c>
      <c r="J266" s="9" t="n">
        <v>0.148203038162282</v>
      </c>
      <c r="K266" s="9" t="n">
        <v>0.185253797702853</v>
      </c>
      <c r="L266" s="9" t="n">
        <v>0.185253797702853</v>
      </c>
      <c r="M266" s="9" t="n">
        <v>0.111152278621712</v>
      </c>
      <c r="N266" s="9" t="n">
        <v>0</v>
      </c>
      <c r="O266" s="9" t="n">
        <v>0</v>
      </c>
      <c r="P266" s="9" t="n">
        <v>0</v>
      </c>
      <c r="Q266" s="9" t="n">
        <v>0</v>
      </c>
      <c r="R266" s="9" t="n">
        <v>0.889218228973694</v>
      </c>
    </row>
    <row r="267" s="9" customFormat="true" ht="15.6" hidden="false" customHeight="false" outlineLevel="0" collapsed="false">
      <c r="B267" s="9" t="s">
        <v>28</v>
      </c>
      <c r="C267" s="9" t="n">
        <v>0.0370507595405706</v>
      </c>
      <c r="D267" s="9" t="n">
        <v>0</v>
      </c>
      <c r="E267" s="9" t="n">
        <v>0</v>
      </c>
      <c r="F267" s="9" t="n">
        <v>0.0741015190811412</v>
      </c>
      <c r="G267" s="9" t="n">
        <v>0.0370507595405706</v>
      </c>
      <c r="H267" s="9" t="n">
        <v>0.296406076324565</v>
      </c>
      <c r="I267" s="9" t="n">
        <v>0.148203038162282</v>
      </c>
      <c r="J267" s="9" t="n">
        <v>0.555761393108559</v>
      </c>
      <c r="K267" s="9" t="n">
        <v>0.741015190811412</v>
      </c>
      <c r="L267" s="9" t="n">
        <v>0.407558354946276</v>
      </c>
      <c r="M267" s="9" t="n">
        <v>0.407558354946276</v>
      </c>
      <c r="N267" s="9" t="n">
        <v>0.259355316783994</v>
      </c>
      <c r="O267" s="9" t="n">
        <v>0.0741015190811412</v>
      </c>
      <c r="P267" s="9" t="n">
        <v>0</v>
      </c>
      <c r="Q267" s="9" t="n">
        <v>0</v>
      </c>
      <c r="R267" s="9" t="n">
        <v>3.03816228232679</v>
      </c>
    </row>
    <row r="268" s="9" customFormat="true" ht="15.6" hidden="false" customHeight="false" outlineLevel="0" collapsed="false">
      <c r="B268" s="9" t="s">
        <v>29</v>
      </c>
      <c r="C268" s="9" t="n">
        <v>0</v>
      </c>
      <c r="D268" s="9" t="n">
        <v>0</v>
      </c>
      <c r="E268" s="9" t="n">
        <v>0</v>
      </c>
      <c r="F268" s="9" t="n">
        <v>0.0741015190811412</v>
      </c>
      <c r="G268" s="9" t="n">
        <v>0.0741015190811412</v>
      </c>
      <c r="H268" s="9" t="n">
        <v>0.259355316783994</v>
      </c>
      <c r="I268" s="9" t="n">
        <v>0.741015190811412</v>
      </c>
      <c r="J268" s="9" t="n">
        <v>0.815116709892553</v>
      </c>
      <c r="K268" s="9" t="n">
        <v>1.03742126713598</v>
      </c>
      <c r="L268" s="9" t="n">
        <v>1.11152278621712</v>
      </c>
      <c r="M268" s="9" t="n">
        <v>0.6298629121897</v>
      </c>
      <c r="N268" s="9" t="n">
        <v>0.296406076324565</v>
      </c>
      <c r="O268" s="9" t="n">
        <v>0.0741015190811412</v>
      </c>
      <c r="P268" s="9" t="n">
        <v>0.0370507595405706</v>
      </c>
      <c r="Q268" s="9" t="n">
        <v>0</v>
      </c>
      <c r="R268" s="9" t="n">
        <v>5.15005557613931</v>
      </c>
    </row>
    <row r="269" s="9" customFormat="true" ht="15.6" hidden="false" customHeight="false" outlineLevel="0" collapsed="false">
      <c r="B269" s="9" t="s">
        <v>30</v>
      </c>
      <c r="C269" s="9" t="n">
        <v>0.0370507595405706</v>
      </c>
      <c r="D269" s="9" t="n">
        <v>0</v>
      </c>
      <c r="E269" s="9" t="n">
        <v>0.0370507595405706</v>
      </c>
      <c r="F269" s="9" t="n">
        <v>0.0741015190811412</v>
      </c>
      <c r="G269" s="9" t="n">
        <v>0.296406076324565</v>
      </c>
      <c r="H269" s="9" t="n">
        <v>0.259355316783994</v>
      </c>
      <c r="I269" s="9" t="n">
        <v>0.778065950351982</v>
      </c>
      <c r="J269" s="9" t="n">
        <v>1.77843645794739</v>
      </c>
      <c r="K269" s="9" t="n">
        <v>2.07484253427195</v>
      </c>
      <c r="L269" s="9" t="n">
        <v>2.00074101519081</v>
      </c>
      <c r="M269" s="9" t="n">
        <v>1.63023341978511</v>
      </c>
      <c r="N269" s="9" t="n">
        <v>0.555761393108559</v>
      </c>
      <c r="O269" s="9" t="n">
        <v>0.148203038162282</v>
      </c>
      <c r="P269" s="9" t="n">
        <v>0</v>
      </c>
      <c r="Q269" s="9" t="n">
        <v>0</v>
      </c>
      <c r="R269" s="9" t="n">
        <v>9.67024824008892</v>
      </c>
    </row>
    <row r="270" s="9" customFormat="true" ht="15.6" hidden="false" customHeight="false" outlineLevel="0" collapsed="false">
      <c r="B270" s="9" t="s">
        <v>31</v>
      </c>
      <c r="C270" s="9" t="n">
        <v>0</v>
      </c>
      <c r="D270" s="9" t="n">
        <v>0</v>
      </c>
      <c r="E270" s="9" t="n">
        <v>0.0370507595405706</v>
      </c>
      <c r="F270" s="9" t="n">
        <v>0.0741015190811412</v>
      </c>
      <c r="G270" s="9" t="n">
        <v>0.148203038162282</v>
      </c>
      <c r="H270" s="9" t="n">
        <v>0.444609114486847</v>
      </c>
      <c r="I270" s="9" t="n">
        <v>1.44497962208225</v>
      </c>
      <c r="J270" s="9" t="n">
        <v>3.70507595405706</v>
      </c>
      <c r="K270" s="9" t="n">
        <v>3.74212671359763</v>
      </c>
      <c r="L270" s="9" t="n">
        <v>3.26046683957021</v>
      </c>
      <c r="M270" s="9" t="n">
        <v>2.33419785105595</v>
      </c>
      <c r="N270" s="9" t="n">
        <v>0.555761393108559</v>
      </c>
      <c r="O270" s="9" t="n">
        <v>0.185253797702853</v>
      </c>
      <c r="P270" s="9" t="n">
        <v>0</v>
      </c>
      <c r="Q270" s="9" t="n">
        <v>0</v>
      </c>
      <c r="R270" s="9" t="n">
        <v>15.9318266024454</v>
      </c>
    </row>
    <row r="271" s="9" customFormat="true" ht="15.6" hidden="false" customHeight="false" outlineLevel="0" collapsed="false">
      <c r="B271" s="9" t="s">
        <v>32</v>
      </c>
      <c r="C271" s="9" t="n">
        <v>0</v>
      </c>
      <c r="D271" s="9" t="n">
        <v>0</v>
      </c>
      <c r="E271" s="9" t="n">
        <v>0.0370507595405706</v>
      </c>
      <c r="F271" s="9" t="n">
        <v>0.148203038162282</v>
      </c>
      <c r="G271" s="9" t="n">
        <v>0.518710633567988</v>
      </c>
      <c r="H271" s="9" t="n">
        <v>2.00074101519081</v>
      </c>
      <c r="I271" s="9" t="n">
        <v>4.44609114486847</v>
      </c>
      <c r="J271" s="9" t="n">
        <v>6.66913671730271</v>
      </c>
      <c r="K271" s="9" t="n">
        <v>5.92812152649129</v>
      </c>
      <c r="L271" s="9" t="n">
        <v>3.55687291589478</v>
      </c>
      <c r="M271" s="9" t="n">
        <v>1.70433493886625</v>
      </c>
      <c r="N271" s="9" t="n">
        <v>0.518710633567988</v>
      </c>
      <c r="O271" s="9" t="n">
        <v>0.0741015190811412</v>
      </c>
      <c r="P271" s="9" t="n">
        <v>0</v>
      </c>
      <c r="Q271" s="9" t="n">
        <v>0</v>
      </c>
      <c r="R271" s="9" t="n">
        <v>25.6020748425343</v>
      </c>
    </row>
    <row r="272" s="9" customFormat="true" ht="15.6" hidden="false" customHeight="false" outlineLevel="0" collapsed="false">
      <c r="B272" s="9" t="s">
        <v>33</v>
      </c>
      <c r="C272" s="9" t="n">
        <v>0</v>
      </c>
      <c r="D272" s="9" t="n">
        <v>0.0370507595405706</v>
      </c>
      <c r="E272" s="9" t="n">
        <v>0.370507595405706</v>
      </c>
      <c r="F272" s="9" t="n">
        <v>0.407558354946276</v>
      </c>
      <c r="G272" s="9" t="n">
        <v>1.59318266024454</v>
      </c>
      <c r="H272" s="9" t="n">
        <v>2.44535012967766</v>
      </c>
      <c r="I272" s="9" t="n">
        <v>4.92775101889589</v>
      </c>
      <c r="J272" s="9" t="n">
        <v>6.40978140051871</v>
      </c>
      <c r="K272" s="9" t="n">
        <v>3.7791774731382</v>
      </c>
      <c r="L272" s="9" t="n">
        <v>1.8895887365691</v>
      </c>
      <c r="M272" s="9" t="n">
        <v>0.6298629121897</v>
      </c>
      <c r="N272" s="9" t="n">
        <v>0.111152278621712</v>
      </c>
      <c r="O272" s="9" t="n">
        <v>0</v>
      </c>
      <c r="P272" s="9" t="n">
        <v>0</v>
      </c>
      <c r="Q272" s="9" t="n">
        <v>0</v>
      </c>
      <c r="R272" s="9" t="n">
        <v>22.6009633197481</v>
      </c>
    </row>
    <row r="273" s="9" customFormat="true" ht="15.6" hidden="false" customHeight="false" outlineLevel="0" collapsed="false">
      <c r="B273" s="9" t="s">
        <v>34</v>
      </c>
      <c r="C273" s="9" t="n">
        <v>0</v>
      </c>
      <c r="D273" s="9" t="n">
        <v>0</v>
      </c>
      <c r="E273" s="9" t="n">
        <v>0.333456835865135</v>
      </c>
      <c r="F273" s="9" t="n">
        <v>0.666913671730271</v>
      </c>
      <c r="G273" s="9" t="n">
        <v>1.2597258243794</v>
      </c>
      <c r="H273" s="9" t="n">
        <v>2.40829937013709</v>
      </c>
      <c r="I273" s="9" t="n">
        <v>2.85290848462394</v>
      </c>
      <c r="J273" s="9" t="n">
        <v>2.77880696554279</v>
      </c>
      <c r="K273" s="9" t="n">
        <v>1.66728417932568</v>
      </c>
      <c r="L273" s="9" t="n">
        <v>0.518710633567988</v>
      </c>
      <c r="M273" s="9" t="n">
        <v>0.0741015190811412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12.5602074842534</v>
      </c>
    </row>
    <row r="274" s="9" customFormat="true" ht="15.6" hidden="false" customHeight="false" outlineLevel="0" collapsed="false">
      <c r="B274" s="9" t="s">
        <v>35</v>
      </c>
      <c r="C274" s="9" t="n">
        <v>0.0370507595405706</v>
      </c>
      <c r="D274" s="9" t="n">
        <v>0.111152278621712</v>
      </c>
      <c r="E274" s="9" t="n">
        <v>0.0741015190811412</v>
      </c>
      <c r="F274" s="9" t="n">
        <v>0.370507595405706</v>
      </c>
      <c r="G274" s="9" t="n">
        <v>0.592812152649129</v>
      </c>
      <c r="H274" s="9" t="n">
        <v>0.778065950351982</v>
      </c>
      <c r="I274" s="9" t="n">
        <v>0.926268988514265</v>
      </c>
      <c r="J274" s="9" t="n">
        <v>0.333456835865135</v>
      </c>
      <c r="K274" s="9" t="n">
        <v>0.148203038162282</v>
      </c>
      <c r="L274" s="9" t="n">
        <v>0.0370507595405706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3.40866987773249</v>
      </c>
    </row>
    <row r="275" s="9" customFormat="true" ht="15.6" hidden="false" customHeight="false" outlineLevel="0" collapsed="false">
      <c r="B275" s="9" t="s">
        <v>36</v>
      </c>
      <c r="C275" s="9" t="n">
        <v>0.0370507595405706</v>
      </c>
      <c r="D275" s="9" t="n">
        <v>0.0370507595405706</v>
      </c>
      <c r="E275" s="9" t="n">
        <v>0.296406076324565</v>
      </c>
      <c r="F275" s="9" t="n">
        <v>0.0370507595405706</v>
      </c>
      <c r="G275" s="9" t="n">
        <v>0.0370507595405706</v>
      </c>
      <c r="H275" s="9" t="n">
        <v>0.0370507595405706</v>
      </c>
      <c r="I275" s="9" t="n">
        <v>0.0370507595405706</v>
      </c>
      <c r="J275" s="9" t="n">
        <v>0.0370507595405706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.555761393108559</v>
      </c>
    </row>
    <row r="276" s="9" customFormat="true" ht="15.6" hidden="false" customHeight="false" outlineLevel="0" collapsed="false">
      <c r="A276" s="9" t="s">
        <v>51</v>
      </c>
      <c r="B276" s="9" t="s">
        <v>20</v>
      </c>
      <c r="C276" s="9" t="n">
        <v>0.148203038162282</v>
      </c>
      <c r="D276" s="9" t="n">
        <v>0.185253797702853</v>
      </c>
      <c r="E276" s="9" t="n">
        <v>1.18562430529826</v>
      </c>
      <c r="F276" s="9" t="n">
        <v>2.00074101519081</v>
      </c>
      <c r="G276" s="9" t="n">
        <v>4.59429418303075</v>
      </c>
      <c r="H276" s="9" t="n">
        <v>9.04038532789922</v>
      </c>
      <c r="I276" s="9" t="n">
        <v>16.4875879955539</v>
      </c>
      <c r="J276" s="9" t="n">
        <v>23.2678769914783</v>
      </c>
      <c r="K276" s="9" t="n">
        <v>19.4516487587996</v>
      </c>
      <c r="L276" s="9" t="n">
        <v>13.1530196369026</v>
      </c>
      <c r="M276" s="9" t="n">
        <v>7.59540570581697</v>
      </c>
      <c r="N276" s="9" t="n">
        <v>2.29714709151538</v>
      </c>
      <c r="O276" s="9" t="n">
        <v>0.555761393108559</v>
      </c>
      <c r="P276" s="9" t="n">
        <v>0.0370507595405706</v>
      </c>
      <c r="Q276" s="9" t="n">
        <v>0</v>
      </c>
    </row>
    <row r="277" s="9" customFormat="true" ht="15.6" hidden="false" customHeight="false" outlineLevel="0" collapsed="false">
      <c r="C277" s="9" t="s">
        <v>5</v>
      </c>
      <c r="D277" s="9" t="s">
        <v>6</v>
      </c>
      <c r="E277" s="9" t="s">
        <v>7</v>
      </c>
      <c r="F277" s="9" t="s">
        <v>8</v>
      </c>
      <c r="G277" s="9" t="s">
        <v>9</v>
      </c>
      <c r="H277" s="9" t="s">
        <v>10</v>
      </c>
      <c r="I277" s="9" t="s">
        <v>11</v>
      </c>
      <c r="J277" s="9" t="s">
        <v>12</v>
      </c>
      <c r="K277" s="9" t="s">
        <v>13</v>
      </c>
      <c r="L277" s="9" t="s">
        <v>14</v>
      </c>
      <c r="M277" s="9" t="s">
        <v>15</v>
      </c>
      <c r="N277" s="9" t="s">
        <v>16</v>
      </c>
      <c r="O277" s="9" t="s">
        <v>17</v>
      </c>
      <c r="P277" s="9" t="s">
        <v>18</v>
      </c>
      <c r="Q277" s="9" t="s">
        <v>19</v>
      </c>
      <c r="R277" s="9" t="s">
        <v>20</v>
      </c>
    </row>
    <row r="278" s="9" customFormat="true" ht="15.6" hidden="false" customHeight="false" outlineLevel="0" collapsed="false">
      <c r="A278" s="9" t="s">
        <v>52</v>
      </c>
      <c r="B278" s="9" t="s">
        <v>2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</row>
    <row r="279" s="9" customFormat="true" ht="15.6" hidden="false" customHeight="false" outlineLevel="0" collapsed="false">
      <c r="B279" s="9" t="s">
        <v>23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</row>
    <row r="280" s="9" customFormat="true" ht="15.6" hidden="false" customHeight="false" outlineLevel="0" collapsed="false">
      <c r="B280" s="9" t="s">
        <v>2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</row>
    <row r="281" s="9" customFormat="true" ht="15.6" hidden="false" customHeight="false" outlineLevel="0" collapsed="false">
      <c r="B281" s="9" t="s">
        <v>25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.0916590284142988</v>
      </c>
      <c r="H281" s="9" t="n">
        <v>0.0229147571035747</v>
      </c>
      <c r="I281" s="9" t="n">
        <v>0.114573785517874</v>
      </c>
      <c r="J281" s="9" t="n">
        <v>0.0229147571035747</v>
      </c>
      <c r="K281" s="9" t="n">
        <v>0.160403299725023</v>
      </c>
      <c r="L281" s="9" t="n">
        <v>0.0229147571035747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0.435380384967919</v>
      </c>
    </row>
    <row r="282" s="9" customFormat="true" ht="15.6" hidden="false" customHeight="false" outlineLevel="0" collapsed="false">
      <c r="B282" s="9" t="s">
        <v>26</v>
      </c>
      <c r="C282" s="9" t="n">
        <v>0</v>
      </c>
      <c r="D282" s="9" t="n">
        <v>0</v>
      </c>
      <c r="E282" s="9" t="n">
        <v>0</v>
      </c>
      <c r="F282" s="9" t="n">
        <v>0.0458295142071494</v>
      </c>
      <c r="G282" s="9" t="n">
        <v>0.0458295142071494</v>
      </c>
      <c r="H282" s="9" t="n">
        <v>0.0687442713107241</v>
      </c>
      <c r="I282" s="9" t="n">
        <v>0.206232813932172</v>
      </c>
      <c r="J282" s="9" t="n">
        <v>0.206232813932172</v>
      </c>
      <c r="K282" s="9" t="n">
        <v>0.137488542621448</v>
      </c>
      <c r="L282" s="9" t="n">
        <v>0.0458295142071494</v>
      </c>
      <c r="M282" s="9" t="n">
        <v>0.0229147571035747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0.77910174152154</v>
      </c>
    </row>
    <row r="283" s="9" customFormat="true" ht="15.6" hidden="false" customHeight="false" outlineLevel="0" collapsed="false">
      <c r="B283" s="9" t="s">
        <v>27</v>
      </c>
      <c r="C283" s="9" t="n">
        <v>0</v>
      </c>
      <c r="D283" s="9" t="n">
        <v>0</v>
      </c>
      <c r="E283" s="9" t="n">
        <v>0</v>
      </c>
      <c r="F283" s="9" t="n">
        <v>0.0229147571035747</v>
      </c>
      <c r="G283" s="9" t="n">
        <v>0.0916590284142988</v>
      </c>
      <c r="H283" s="9" t="n">
        <v>0.183318056828598</v>
      </c>
      <c r="I283" s="9" t="n">
        <v>0.320806599450046</v>
      </c>
      <c r="J283" s="9" t="n">
        <v>0.297891842346471</v>
      </c>
      <c r="K283" s="9" t="n">
        <v>0.435380384967919</v>
      </c>
      <c r="L283" s="9" t="n">
        <v>0.274977085242896</v>
      </c>
      <c r="M283" s="9" t="n">
        <v>0.206232813932172</v>
      </c>
      <c r="N283" s="9" t="n">
        <v>0.0458295142071494</v>
      </c>
      <c r="O283" s="9" t="n">
        <v>0</v>
      </c>
      <c r="P283" s="9" t="n">
        <v>0</v>
      </c>
      <c r="Q283" s="9" t="n">
        <v>0</v>
      </c>
      <c r="R283" s="9" t="n">
        <v>1.87901008249313</v>
      </c>
    </row>
    <row r="284" s="9" customFormat="true" ht="15.6" hidden="false" customHeight="false" outlineLevel="0" collapsed="false">
      <c r="B284" s="9" t="s">
        <v>28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.0458295142071494</v>
      </c>
      <c r="H284" s="9" t="n">
        <v>0.252062328139322</v>
      </c>
      <c r="I284" s="9" t="n">
        <v>0.572868927589368</v>
      </c>
      <c r="J284" s="9" t="n">
        <v>0.687442713107241</v>
      </c>
      <c r="K284" s="9" t="n">
        <v>0.710357470210816</v>
      </c>
      <c r="L284" s="9" t="n">
        <v>0.664527956003666</v>
      </c>
      <c r="M284" s="9" t="n">
        <v>0.320806599450046</v>
      </c>
      <c r="N284" s="9" t="n">
        <v>0.206232813932172</v>
      </c>
      <c r="O284" s="9" t="n">
        <v>0.0687442713107241</v>
      </c>
      <c r="P284" s="9" t="n">
        <v>0</v>
      </c>
      <c r="Q284" s="9" t="n">
        <v>0</v>
      </c>
      <c r="R284" s="9" t="n">
        <v>3.5288725939505</v>
      </c>
    </row>
    <row r="285" s="9" customFormat="true" ht="15.6" hidden="false" customHeight="false" outlineLevel="0" collapsed="false">
      <c r="B285" s="9" t="s">
        <v>29</v>
      </c>
      <c r="C285" s="9" t="n">
        <v>0</v>
      </c>
      <c r="D285" s="9" t="n">
        <v>0</v>
      </c>
      <c r="E285" s="9" t="n">
        <v>0</v>
      </c>
      <c r="F285" s="9" t="n">
        <v>0.0229147571035747</v>
      </c>
      <c r="G285" s="9" t="n">
        <v>0.206232813932172</v>
      </c>
      <c r="H285" s="9" t="n">
        <v>0.229147571035747</v>
      </c>
      <c r="I285" s="9" t="n">
        <v>1.00824931255729</v>
      </c>
      <c r="J285" s="9" t="n">
        <v>1.44362969752521</v>
      </c>
      <c r="K285" s="9" t="n">
        <v>2.24564619615032</v>
      </c>
      <c r="L285" s="9" t="n">
        <v>1.42071494042163</v>
      </c>
      <c r="M285" s="9" t="n">
        <v>0.985334555453712</v>
      </c>
      <c r="N285" s="9" t="n">
        <v>0.297891842346471</v>
      </c>
      <c r="O285" s="9" t="n">
        <v>0.0687442713107241</v>
      </c>
      <c r="P285" s="9" t="n">
        <v>0</v>
      </c>
      <c r="Q285" s="9" t="n">
        <v>0</v>
      </c>
      <c r="R285" s="9" t="n">
        <v>7.92850595783685</v>
      </c>
    </row>
    <row r="286" s="9" customFormat="true" ht="15.6" hidden="false" customHeight="false" outlineLevel="0" collapsed="false">
      <c r="B286" s="9" t="s">
        <v>30</v>
      </c>
      <c r="C286" s="9" t="n">
        <v>0</v>
      </c>
      <c r="D286" s="9" t="n">
        <v>0</v>
      </c>
      <c r="E286" s="9" t="n">
        <v>0.0229147571035747</v>
      </c>
      <c r="F286" s="9" t="n">
        <v>0.0687442713107241</v>
      </c>
      <c r="G286" s="9" t="n">
        <v>0.0916590284142988</v>
      </c>
      <c r="H286" s="9" t="n">
        <v>0.664527956003666</v>
      </c>
      <c r="I286" s="9" t="n">
        <v>1.00824931255729</v>
      </c>
      <c r="J286" s="9" t="n">
        <v>2.40604949587534</v>
      </c>
      <c r="K286" s="9" t="n">
        <v>3.6205316223648</v>
      </c>
      <c r="L286" s="9" t="n">
        <v>2.56645279560037</v>
      </c>
      <c r="M286" s="9" t="n">
        <v>1.74152153987168</v>
      </c>
      <c r="N286" s="9" t="n">
        <v>0.572868927589368</v>
      </c>
      <c r="O286" s="9" t="n">
        <v>0.0916590284142988</v>
      </c>
      <c r="P286" s="9" t="n">
        <v>0.0229147571035747</v>
      </c>
      <c r="Q286" s="9" t="n">
        <v>0</v>
      </c>
      <c r="R286" s="9" t="n">
        <v>12.878093492209</v>
      </c>
    </row>
    <row r="287" s="9" customFormat="true" ht="15.6" hidden="false" customHeight="false" outlineLevel="0" collapsed="false">
      <c r="B287" s="9" t="s">
        <v>31</v>
      </c>
      <c r="C287" s="9" t="n">
        <v>0</v>
      </c>
      <c r="D287" s="9" t="n">
        <v>0</v>
      </c>
      <c r="E287" s="9" t="n">
        <v>0.0229147571035747</v>
      </c>
      <c r="F287" s="9" t="n">
        <v>0.0458295142071494</v>
      </c>
      <c r="G287" s="9" t="n">
        <v>0.229147571035747</v>
      </c>
      <c r="H287" s="9" t="n">
        <v>0.77910174152154</v>
      </c>
      <c r="I287" s="9" t="n">
        <v>1.8102658111824</v>
      </c>
      <c r="J287" s="9" t="n">
        <v>3.73510540788268</v>
      </c>
      <c r="K287" s="9" t="n">
        <v>5.10999083409716</v>
      </c>
      <c r="L287" s="9" t="n">
        <v>4.33088909257562</v>
      </c>
      <c r="M287" s="9" t="n">
        <v>2.2685609532539</v>
      </c>
      <c r="N287" s="9" t="n">
        <v>0.756186984417965</v>
      </c>
      <c r="O287" s="9" t="n">
        <v>0.206232813932172</v>
      </c>
      <c r="P287" s="9" t="n">
        <v>0.0458295142071494</v>
      </c>
      <c r="Q287" s="9" t="n">
        <v>0</v>
      </c>
      <c r="R287" s="9" t="n">
        <v>19.3400549954171</v>
      </c>
    </row>
    <row r="288" s="9" customFormat="true" ht="15.6" hidden="false" customHeight="false" outlineLevel="0" collapsed="false">
      <c r="B288" s="9" t="s">
        <v>32</v>
      </c>
      <c r="C288" s="9" t="n">
        <v>0.0458295142071494</v>
      </c>
      <c r="D288" s="9" t="n">
        <v>0.0229147571035747</v>
      </c>
      <c r="E288" s="9" t="n">
        <v>0.0229147571035747</v>
      </c>
      <c r="F288" s="9" t="n">
        <v>0.0916590284142988</v>
      </c>
      <c r="G288" s="9" t="n">
        <v>0.435380384967919</v>
      </c>
      <c r="H288" s="9" t="n">
        <v>0.962419798350138</v>
      </c>
      <c r="I288" s="9" t="n">
        <v>2.81851512373969</v>
      </c>
      <c r="J288" s="9" t="n">
        <v>5.31622364802933</v>
      </c>
      <c r="K288" s="9" t="n">
        <v>5.86617781851512</v>
      </c>
      <c r="L288" s="9" t="n">
        <v>3.5288725939505</v>
      </c>
      <c r="M288" s="9" t="n">
        <v>1.83318056828598</v>
      </c>
      <c r="N288" s="9" t="n">
        <v>0.504124656278643</v>
      </c>
      <c r="O288" s="9" t="n">
        <v>0.206232813932172</v>
      </c>
      <c r="P288" s="9" t="n">
        <v>0.0229147571035747</v>
      </c>
      <c r="Q288" s="9" t="n">
        <v>0</v>
      </c>
      <c r="R288" s="9" t="n">
        <v>21.6773602199817</v>
      </c>
    </row>
    <row r="289" s="9" customFormat="true" ht="15.6" hidden="false" customHeight="false" outlineLevel="0" collapsed="false">
      <c r="B289" s="9" t="s">
        <v>33</v>
      </c>
      <c r="C289" s="9" t="n">
        <v>0.0458295142071494</v>
      </c>
      <c r="D289" s="9" t="n">
        <v>0</v>
      </c>
      <c r="E289" s="9" t="n">
        <v>0.0687442713107241</v>
      </c>
      <c r="F289" s="9" t="n">
        <v>0.137488542621448</v>
      </c>
      <c r="G289" s="9" t="n">
        <v>0.527039413382218</v>
      </c>
      <c r="H289" s="9" t="n">
        <v>1.07699358386801</v>
      </c>
      <c r="I289" s="9" t="n">
        <v>3.04766269477544</v>
      </c>
      <c r="J289" s="9" t="n">
        <v>5.20164986251146</v>
      </c>
      <c r="K289" s="9" t="n">
        <v>4.51420714940422</v>
      </c>
      <c r="L289" s="9" t="n">
        <v>1.97066911090742</v>
      </c>
      <c r="M289" s="9" t="n">
        <v>0.710357470210816</v>
      </c>
      <c r="N289" s="9" t="n">
        <v>0.229147571035747</v>
      </c>
      <c r="O289" s="9" t="n">
        <v>0.0229147571035747</v>
      </c>
      <c r="P289" s="9" t="n">
        <v>0</v>
      </c>
      <c r="Q289" s="9" t="n">
        <v>0</v>
      </c>
      <c r="R289" s="9" t="n">
        <v>17.5527039413382</v>
      </c>
    </row>
    <row r="290" s="9" customFormat="true" ht="15.6" hidden="false" customHeight="false" outlineLevel="0" collapsed="false">
      <c r="B290" s="9" t="s">
        <v>34</v>
      </c>
      <c r="C290" s="9" t="n">
        <v>0.0229147571035747</v>
      </c>
      <c r="D290" s="9" t="n">
        <v>0</v>
      </c>
      <c r="E290" s="9" t="n">
        <v>0.160403299725023</v>
      </c>
      <c r="F290" s="9" t="n">
        <v>0.183318056828598</v>
      </c>
      <c r="G290" s="9" t="n">
        <v>0.802016498625115</v>
      </c>
      <c r="H290" s="9" t="n">
        <v>1.07699358386801</v>
      </c>
      <c r="I290" s="9" t="n">
        <v>2.38313473877177</v>
      </c>
      <c r="J290" s="9" t="n">
        <v>2.72685609532539</v>
      </c>
      <c r="K290" s="9" t="n">
        <v>2.0852428964253</v>
      </c>
      <c r="L290" s="9" t="n">
        <v>0.664527956003666</v>
      </c>
      <c r="M290" s="9" t="n">
        <v>0.320806599450046</v>
      </c>
      <c r="N290" s="9" t="n">
        <v>0.0687442713107241</v>
      </c>
      <c r="O290" s="9" t="n">
        <v>0.0229147571035747</v>
      </c>
      <c r="P290" s="9" t="n">
        <v>0</v>
      </c>
      <c r="Q290" s="9" t="n">
        <v>0</v>
      </c>
      <c r="R290" s="9" t="n">
        <v>10.5178735105408</v>
      </c>
    </row>
    <row r="291" s="9" customFormat="true" ht="15.6" hidden="false" customHeight="false" outlineLevel="0" collapsed="false">
      <c r="B291" s="9" t="s">
        <v>35</v>
      </c>
      <c r="C291" s="9" t="n">
        <v>0.0458295142071494</v>
      </c>
      <c r="D291" s="9" t="n">
        <v>0</v>
      </c>
      <c r="E291" s="9" t="n">
        <v>0.0687442713107241</v>
      </c>
      <c r="F291" s="9" t="n">
        <v>0.0687442713107241</v>
      </c>
      <c r="G291" s="9" t="n">
        <v>0.458295142071494</v>
      </c>
      <c r="H291" s="9" t="n">
        <v>0.366636113657195</v>
      </c>
      <c r="I291" s="9" t="n">
        <v>0.710357470210816</v>
      </c>
      <c r="J291" s="9" t="n">
        <v>0.572868927589368</v>
      </c>
      <c r="K291" s="9" t="n">
        <v>0.527039413382218</v>
      </c>
      <c r="L291" s="9" t="n">
        <v>0.229147571035747</v>
      </c>
      <c r="M291" s="9" t="n">
        <v>0.0458295142071494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3.09349220898258</v>
      </c>
    </row>
    <row r="292" s="9" customFormat="true" ht="15.6" hidden="false" customHeight="false" outlineLevel="0" collapsed="false">
      <c r="B292" s="9" t="s">
        <v>36</v>
      </c>
      <c r="C292" s="9" t="n">
        <v>0</v>
      </c>
      <c r="D292" s="9" t="n">
        <v>0</v>
      </c>
      <c r="E292" s="9" t="n">
        <v>0.0229147571035747</v>
      </c>
      <c r="F292" s="9" t="n">
        <v>0.0916590284142988</v>
      </c>
      <c r="G292" s="9" t="n">
        <v>0.0229147571035747</v>
      </c>
      <c r="H292" s="9" t="n">
        <v>0.0458295142071494</v>
      </c>
      <c r="I292" s="9" t="n">
        <v>0.0916590284142988</v>
      </c>
      <c r="J292" s="9" t="n">
        <v>0.0687442713107241</v>
      </c>
      <c r="K292" s="9" t="n">
        <v>0.0458295142071494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.38955087076077</v>
      </c>
    </row>
    <row r="293" s="9" customFormat="true" ht="15.6" hidden="false" customHeight="false" outlineLevel="0" collapsed="false">
      <c r="A293" s="9" t="s">
        <v>52</v>
      </c>
      <c r="B293" s="9" t="s">
        <v>20</v>
      </c>
      <c r="C293" s="9" t="n">
        <v>0.160403299725023</v>
      </c>
      <c r="D293" s="9" t="n">
        <v>0.0229147571035747</v>
      </c>
      <c r="E293" s="9" t="n">
        <v>0.38955087076077</v>
      </c>
      <c r="F293" s="9" t="n">
        <v>0.77910174152154</v>
      </c>
      <c r="G293" s="9" t="n">
        <v>3.04766269477544</v>
      </c>
      <c r="H293" s="9" t="n">
        <v>5.72868927589368</v>
      </c>
      <c r="I293" s="9" t="n">
        <v>14.0925756186984</v>
      </c>
      <c r="J293" s="9" t="n">
        <v>22.685609532539</v>
      </c>
      <c r="K293" s="9" t="n">
        <v>25.4582951420715</v>
      </c>
      <c r="L293" s="9" t="n">
        <v>15.7195233730523</v>
      </c>
      <c r="M293" s="9" t="n">
        <v>8.45554537121907</v>
      </c>
      <c r="N293" s="9" t="n">
        <v>2.68102658111824</v>
      </c>
      <c r="O293" s="9" t="n">
        <v>0.687442713107241</v>
      </c>
      <c r="P293" s="9" t="n">
        <v>0.0916590284142988</v>
      </c>
      <c r="Q293" s="9" t="n">
        <v>0</v>
      </c>
    </row>
    <row r="294" s="9" customFormat="true" ht="15.6" hidden="false" customHeight="false" outlineLevel="0" collapsed="false">
      <c r="C294" s="9" t="s">
        <v>5</v>
      </c>
      <c r="D294" s="9" t="s">
        <v>6</v>
      </c>
      <c r="E294" s="9" t="s">
        <v>7</v>
      </c>
      <c r="F294" s="9" t="s">
        <v>8</v>
      </c>
      <c r="G294" s="9" t="s">
        <v>9</v>
      </c>
      <c r="H294" s="9" t="s">
        <v>10</v>
      </c>
      <c r="I294" s="9" t="s">
        <v>11</v>
      </c>
      <c r="J294" s="9" t="s">
        <v>12</v>
      </c>
      <c r="K294" s="9" t="s">
        <v>13</v>
      </c>
      <c r="L294" s="9" t="s">
        <v>14</v>
      </c>
      <c r="M294" s="9" t="s">
        <v>15</v>
      </c>
      <c r="N294" s="9" t="s">
        <v>16</v>
      </c>
      <c r="O294" s="9" t="s">
        <v>17</v>
      </c>
      <c r="P294" s="9" t="s">
        <v>18</v>
      </c>
      <c r="Q294" s="9" t="s">
        <v>19</v>
      </c>
      <c r="R294" s="9" t="s">
        <v>20</v>
      </c>
    </row>
    <row r="295" s="9" customFormat="true" ht="15.6" hidden="false" customHeight="false" outlineLevel="0" collapsed="false">
      <c r="A295" s="9" t="s">
        <v>53</v>
      </c>
      <c r="B295" s="9" t="s">
        <v>2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</row>
    <row r="296" s="9" customFormat="true" ht="15.6" hidden="false" customHeight="false" outlineLevel="0" collapsed="false">
      <c r="B296" s="9" t="s">
        <v>2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</row>
    <row r="297" s="9" customFormat="true" ht="15.6" hidden="false" customHeight="false" outlineLevel="0" collapsed="false">
      <c r="B297" s="9" t="s">
        <v>2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.028184892897407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.028184892897407</v>
      </c>
    </row>
    <row r="298" s="9" customFormat="true" ht="15.6" hidden="false" customHeight="false" outlineLevel="0" collapsed="false">
      <c r="B298" s="9" t="s">
        <v>25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.056369785794814</v>
      </c>
      <c r="H298" s="9" t="n">
        <v>0.112739571589628</v>
      </c>
      <c r="I298" s="9" t="n">
        <v>0.084554678692221</v>
      </c>
      <c r="J298" s="9" t="n">
        <v>0.028184892897407</v>
      </c>
      <c r="K298" s="9" t="n">
        <v>0.056369785794814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.338218714768884</v>
      </c>
    </row>
    <row r="299" s="9" customFormat="true" ht="15.6" hidden="false" customHeight="false" outlineLevel="0" collapsed="false">
      <c r="B299" s="9" t="s">
        <v>26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.028184892897407</v>
      </c>
      <c r="H299" s="9" t="n">
        <v>0.112739571589628</v>
      </c>
      <c r="I299" s="9" t="n">
        <v>0.225479143179256</v>
      </c>
      <c r="J299" s="9" t="n">
        <v>0.140924464487035</v>
      </c>
      <c r="K299" s="9" t="n">
        <v>0.28184892897407</v>
      </c>
      <c r="L299" s="9" t="n">
        <v>0.056369785794814</v>
      </c>
      <c r="M299" s="9" t="n">
        <v>0.197294250281849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1.04284103720406</v>
      </c>
    </row>
    <row r="300" s="9" customFormat="true" ht="15.6" hidden="false" customHeight="false" outlineLevel="0" collapsed="false">
      <c r="B300" s="9" t="s">
        <v>27</v>
      </c>
      <c r="C300" s="9" t="n">
        <v>0</v>
      </c>
      <c r="D300" s="9" t="n">
        <v>0</v>
      </c>
      <c r="E300" s="9" t="n">
        <v>0.028184892897407</v>
      </c>
      <c r="F300" s="9" t="n">
        <v>0.112739571589628</v>
      </c>
      <c r="G300" s="9" t="n">
        <v>0.169109357384442</v>
      </c>
      <c r="H300" s="9" t="n">
        <v>0.28184892897407</v>
      </c>
      <c r="I300" s="9" t="n">
        <v>0.394588500563698</v>
      </c>
      <c r="J300" s="9" t="n">
        <v>0.760992108229989</v>
      </c>
      <c r="K300" s="9" t="n">
        <v>0.591882750845547</v>
      </c>
      <c r="L300" s="9" t="n">
        <v>0.479143179255919</v>
      </c>
      <c r="M300" s="9" t="n">
        <v>0.253664036076663</v>
      </c>
      <c r="N300" s="9" t="n">
        <v>0.028184892897407</v>
      </c>
      <c r="O300" s="9" t="n">
        <v>0.028184892897407</v>
      </c>
      <c r="P300" s="9" t="n">
        <v>0</v>
      </c>
      <c r="Q300" s="9" t="n">
        <v>0</v>
      </c>
      <c r="R300" s="9" t="n">
        <v>3.12852311161218</v>
      </c>
    </row>
    <row r="301" s="9" customFormat="true" ht="15.6" hidden="false" customHeight="false" outlineLevel="0" collapsed="false">
      <c r="B301" s="9" t="s">
        <v>28</v>
      </c>
      <c r="C301" s="9" t="n">
        <v>0</v>
      </c>
      <c r="D301" s="9" t="n">
        <v>0</v>
      </c>
      <c r="E301" s="9" t="n">
        <v>0</v>
      </c>
      <c r="F301" s="9" t="n">
        <v>0.084554678692221</v>
      </c>
      <c r="G301" s="9" t="n">
        <v>0.225479143179256</v>
      </c>
      <c r="H301" s="9" t="n">
        <v>0.56369785794814</v>
      </c>
      <c r="I301" s="9" t="n">
        <v>0.901916572717024</v>
      </c>
      <c r="J301" s="9" t="n">
        <v>1.63472378804961</v>
      </c>
      <c r="K301" s="9" t="n">
        <v>1.09921082299887</v>
      </c>
      <c r="L301" s="9" t="n">
        <v>1.24013528748591</v>
      </c>
      <c r="M301" s="9" t="n">
        <v>0.648252536640361</v>
      </c>
      <c r="N301" s="9" t="n">
        <v>0.253664036076663</v>
      </c>
      <c r="O301" s="9" t="n">
        <v>0.028184892897407</v>
      </c>
      <c r="P301" s="9" t="n">
        <v>0.028184892897407</v>
      </c>
      <c r="Q301" s="9" t="n">
        <v>0</v>
      </c>
      <c r="R301" s="9" t="n">
        <v>6.70800450958287</v>
      </c>
    </row>
    <row r="302" s="9" customFormat="true" ht="15.6" hidden="false" customHeight="false" outlineLevel="0" collapsed="false">
      <c r="B302" s="9" t="s">
        <v>29</v>
      </c>
      <c r="C302" s="9" t="n">
        <v>0</v>
      </c>
      <c r="D302" s="9" t="n">
        <v>0.028184892897407</v>
      </c>
      <c r="E302" s="9" t="n">
        <v>0.028184892897407</v>
      </c>
      <c r="F302" s="9" t="n">
        <v>0.197294250281849</v>
      </c>
      <c r="G302" s="9" t="n">
        <v>0.310033821871477</v>
      </c>
      <c r="H302" s="9" t="n">
        <v>0.591882750845547</v>
      </c>
      <c r="I302" s="9" t="n">
        <v>1.29650507328072</v>
      </c>
      <c r="J302" s="9" t="n">
        <v>2.19842164599775</v>
      </c>
      <c r="K302" s="9" t="n">
        <v>2.08568207440812</v>
      </c>
      <c r="L302" s="9" t="n">
        <v>1.66290868094701</v>
      </c>
      <c r="M302" s="9" t="n">
        <v>1.46561443066516</v>
      </c>
      <c r="N302" s="9" t="n">
        <v>0.140924464487035</v>
      </c>
      <c r="O302" s="9" t="n">
        <v>0.112739571589628</v>
      </c>
      <c r="P302" s="9" t="n">
        <v>0</v>
      </c>
      <c r="Q302" s="9" t="n">
        <v>0</v>
      </c>
      <c r="R302" s="9" t="n">
        <v>10.1183765501691</v>
      </c>
    </row>
    <row r="303" s="9" customFormat="true" ht="15.6" hidden="false" customHeight="false" outlineLevel="0" collapsed="false">
      <c r="B303" s="9" t="s">
        <v>30</v>
      </c>
      <c r="C303" s="9" t="n">
        <v>0</v>
      </c>
      <c r="D303" s="9" t="n">
        <v>0.028184892897407</v>
      </c>
      <c r="E303" s="9" t="n">
        <v>0.028184892897407</v>
      </c>
      <c r="F303" s="9" t="n">
        <v>0.112739571589628</v>
      </c>
      <c r="G303" s="9" t="n">
        <v>0.450958286358512</v>
      </c>
      <c r="H303" s="9" t="n">
        <v>0.732807215332582</v>
      </c>
      <c r="I303" s="9" t="n">
        <v>1.55016910935738</v>
      </c>
      <c r="J303" s="9" t="n">
        <v>2.50845546786922</v>
      </c>
      <c r="K303" s="9" t="n">
        <v>2.76211950394589</v>
      </c>
      <c r="L303" s="9" t="n">
        <v>2.36753100338219</v>
      </c>
      <c r="M303" s="9" t="n">
        <v>1.46561443066516</v>
      </c>
      <c r="N303" s="9" t="n">
        <v>0.535512965050733</v>
      </c>
      <c r="O303" s="9" t="n">
        <v>0.169109357384442</v>
      </c>
      <c r="P303" s="9" t="n">
        <v>0</v>
      </c>
      <c r="Q303" s="9" t="n">
        <v>0</v>
      </c>
      <c r="R303" s="9" t="n">
        <v>12.7113866967306</v>
      </c>
    </row>
    <row r="304" s="9" customFormat="true" ht="15.6" hidden="false" customHeight="false" outlineLevel="0" collapsed="false">
      <c r="B304" s="9" t="s">
        <v>31</v>
      </c>
      <c r="C304" s="9" t="n">
        <v>0</v>
      </c>
      <c r="D304" s="9" t="n">
        <v>0.028184892897407</v>
      </c>
      <c r="E304" s="9" t="n">
        <v>0.112739571589628</v>
      </c>
      <c r="F304" s="9" t="n">
        <v>0.253664036076663</v>
      </c>
      <c r="G304" s="9" t="n">
        <v>0.591882750845547</v>
      </c>
      <c r="H304" s="9" t="n">
        <v>0.817361894024803</v>
      </c>
      <c r="I304" s="9" t="n">
        <v>1.49379932356257</v>
      </c>
      <c r="J304" s="9" t="n">
        <v>3.04396843291995</v>
      </c>
      <c r="K304" s="9" t="n">
        <v>3.46674182638106</v>
      </c>
      <c r="L304" s="9" t="n">
        <v>3.10033821871477</v>
      </c>
      <c r="M304" s="9" t="n">
        <v>1.35287485907554</v>
      </c>
      <c r="N304" s="9" t="n">
        <v>0.479143179255919</v>
      </c>
      <c r="O304" s="9" t="n">
        <v>0.197294250281849</v>
      </c>
      <c r="P304" s="9" t="n">
        <v>0</v>
      </c>
      <c r="Q304" s="9" t="n">
        <v>0</v>
      </c>
      <c r="R304" s="9" t="n">
        <v>14.9379932356257</v>
      </c>
    </row>
    <row r="305" s="9" customFormat="true" ht="15.6" hidden="false" customHeight="false" outlineLevel="0" collapsed="false">
      <c r="B305" s="9" t="s">
        <v>32</v>
      </c>
      <c r="C305" s="9" t="n">
        <v>0</v>
      </c>
      <c r="D305" s="9" t="n">
        <v>0</v>
      </c>
      <c r="E305" s="9" t="n">
        <v>0.084554678692221</v>
      </c>
      <c r="F305" s="9" t="n">
        <v>0.253664036076663</v>
      </c>
      <c r="G305" s="9" t="n">
        <v>0.507328072153326</v>
      </c>
      <c r="H305" s="9" t="n">
        <v>0.986471251409245</v>
      </c>
      <c r="I305" s="9" t="n">
        <v>2.28297632468997</v>
      </c>
      <c r="J305" s="9" t="n">
        <v>5.01691093573844</v>
      </c>
      <c r="K305" s="9" t="n">
        <v>4.96054114994363</v>
      </c>
      <c r="L305" s="9" t="n">
        <v>2.28297632468997</v>
      </c>
      <c r="M305" s="9" t="n">
        <v>1.15558060879369</v>
      </c>
      <c r="N305" s="9" t="n">
        <v>0.310033821871477</v>
      </c>
      <c r="O305" s="9" t="n">
        <v>0</v>
      </c>
      <c r="P305" s="9" t="n">
        <v>0</v>
      </c>
      <c r="Q305" s="9" t="n">
        <v>0</v>
      </c>
      <c r="R305" s="9" t="n">
        <v>17.8410372040586</v>
      </c>
    </row>
    <row r="306" s="9" customFormat="true" ht="15.6" hidden="false" customHeight="false" outlineLevel="0" collapsed="false">
      <c r="B306" s="9" t="s">
        <v>33</v>
      </c>
      <c r="C306" s="9" t="n">
        <v>0.056369785794814</v>
      </c>
      <c r="D306" s="9" t="n">
        <v>0.084554678692221</v>
      </c>
      <c r="E306" s="9" t="n">
        <v>0.112739571589628</v>
      </c>
      <c r="F306" s="9" t="n">
        <v>0.366403607666291</v>
      </c>
      <c r="G306" s="9" t="n">
        <v>0.676437429537768</v>
      </c>
      <c r="H306" s="9" t="n">
        <v>1.52198421645998</v>
      </c>
      <c r="I306" s="9" t="n">
        <v>3.01578354002255</v>
      </c>
      <c r="J306" s="9" t="n">
        <v>5.07328072153326</v>
      </c>
      <c r="K306" s="9" t="n">
        <v>4.31228861330327</v>
      </c>
      <c r="L306" s="9" t="n">
        <v>1.94475760992108</v>
      </c>
      <c r="M306" s="9" t="n">
        <v>0.732807215332582</v>
      </c>
      <c r="N306" s="9" t="n">
        <v>0.225479143179256</v>
      </c>
      <c r="O306" s="9" t="n">
        <v>0</v>
      </c>
      <c r="P306" s="9" t="n">
        <v>0</v>
      </c>
      <c r="Q306" s="9" t="n">
        <v>0</v>
      </c>
      <c r="R306" s="9" t="n">
        <v>18.1228861330327</v>
      </c>
    </row>
    <row r="307" s="9" customFormat="true" ht="15.6" hidden="false" customHeight="false" outlineLevel="0" collapsed="false">
      <c r="B307" s="9" t="s">
        <v>34</v>
      </c>
      <c r="C307" s="9" t="n">
        <v>0.028184892897407</v>
      </c>
      <c r="D307" s="9" t="n">
        <v>0.056369785794814</v>
      </c>
      <c r="E307" s="9" t="n">
        <v>0.140924464487035</v>
      </c>
      <c r="F307" s="9" t="n">
        <v>0.591882750845547</v>
      </c>
      <c r="G307" s="9" t="n">
        <v>0.901916572717024</v>
      </c>
      <c r="H307" s="9" t="n">
        <v>1.69109357384442</v>
      </c>
      <c r="I307" s="9" t="n">
        <v>2.08568207440812</v>
      </c>
      <c r="J307" s="9" t="n">
        <v>3.07215332581736</v>
      </c>
      <c r="K307" s="9" t="n">
        <v>2.0011273957159</v>
      </c>
      <c r="L307" s="9" t="n">
        <v>0.535512965050733</v>
      </c>
      <c r="M307" s="9" t="n">
        <v>0.310033821871477</v>
      </c>
      <c r="N307" s="9" t="n">
        <v>0.028184892897407</v>
      </c>
      <c r="O307" s="9" t="n">
        <v>0.028184892897407</v>
      </c>
      <c r="P307" s="9" t="n">
        <v>0</v>
      </c>
      <c r="Q307" s="9" t="n">
        <v>0</v>
      </c>
      <c r="R307" s="9" t="n">
        <v>11.4712514092446</v>
      </c>
    </row>
    <row r="308" s="9" customFormat="true" ht="15.6" hidden="false" customHeight="false" outlineLevel="0" collapsed="false">
      <c r="B308" s="9" t="s">
        <v>35</v>
      </c>
      <c r="C308" s="9" t="n">
        <v>0.028184892897407</v>
      </c>
      <c r="D308" s="9" t="n">
        <v>0.028184892897407</v>
      </c>
      <c r="E308" s="9" t="n">
        <v>0.084554678692221</v>
      </c>
      <c r="F308" s="9" t="n">
        <v>0.28184892897407</v>
      </c>
      <c r="G308" s="9" t="n">
        <v>0.422773393461105</v>
      </c>
      <c r="H308" s="9" t="n">
        <v>0.28184892897407</v>
      </c>
      <c r="I308" s="9" t="n">
        <v>0.648252536640361</v>
      </c>
      <c r="J308" s="9" t="n">
        <v>0.620067643742954</v>
      </c>
      <c r="K308" s="9" t="n">
        <v>0.310033821871477</v>
      </c>
      <c r="L308" s="9" t="n">
        <v>0.197294250281849</v>
      </c>
      <c r="M308" s="9" t="n">
        <v>0.028184892897407</v>
      </c>
      <c r="N308" s="9" t="n">
        <v>0</v>
      </c>
      <c r="O308" s="9" t="n">
        <v>0</v>
      </c>
      <c r="P308" s="9" t="n">
        <v>0</v>
      </c>
      <c r="Q308" s="9" t="n">
        <v>0</v>
      </c>
      <c r="R308" s="9" t="n">
        <v>2.93122886133033</v>
      </c>
    </row>
    <row r="309" s="9" customFormat="true" ht="15.6" hidden="false" customHeight="false" outlineLevel="0" collapsed="false">
      <c r="B309" s="9" t="s">
        <v>36</v>
      </c>
      <c r="C309" s="9" t="n">
        <v>0.056369785794814</v>
      </c>
      <c r="D309" s="9" t="n">
        <v>0.056369785794814</v>
      </c>
      <c r="E309" s="9" t="n">
        <v>0.028184892897407</v>
      </c>
      <c r="F309" s="9" t="n">
        <v>0.028184892897407</v>
      </c>
      <c r="G309" s="9" t="n">
        <v>0.084554678692221</v>
      </c>
      <c r="H309" s="9" t="n">
        <v>0.056369785794814</v>
      </c>
      <c r="I309" s="9" t="n">
        <v>0.112739571589628</v>
      </c>
      <c r="J309" s="9" t="n">
        <v>0.169109357384442</v>
      </c>
      <c r="K309" s="9" t="n">
        <v>0.028184892897407</v>
      </c>
      <c r="L309" s="9" t="n">
        <v>0</v>
      </c>
      <c r="M309" s="9" t="n">
        <v>0</v>
      </c>
      <c r="N309" s="9" t="n">
        <v>0</v>
      </c>
      <c r="O309" s="9" t="n">
        <v>0</v>
      </c>
      <c r="P309" s="9" t="n">
        <v>0</v>
      </c>
      <c r="Q309" s="9" t="n">
        <v>0</v>
      </c>
      <c r="R309" s="9" t="n">
        <v>0.620067643742954</v>
      </c>
    </row>
    <row r="310" s="9" customFormat="true" ht="15.6" hidden="false" customHeight="false" outlineLevel="0" collapsed="false">
      <c r="A310" s="9" t="s">
        <v>53</v>
      </c>
      <c r="B310" s="9" t="s">
        <v>20</v>
      </c>
      <c r="C310" s="9" t="n">
        <v>0.169109357384442</v>
      </c>
      <c r="D310" s="9" t="n">
        <v>0.310033821871477</v>
      </c>
      <c r="E310" s="9" t="n">
        <v>0.648252536640361</v>
      </c>
      <c r="F310" s="9" t="n">
        <v>2.28297632468997</v>
      </c>
      <c r="G310" s="9" t="n">
        <v>4.4532130777903</v>
      </c>
      <c r="H310" s="9" t="n">
        <v>7.75084554678692</v>
      </c>
      <c r="I310" s="9" t="n">
        <v>14.0924464487035</v>
      </c>
      <c r="J310" s="9" t="n">
        <v>24.2671927846674</v>
      </c>
      <c r="K310" s="9" t="n">
        <v>21.95603156708</v>
      </c>
      <c r="L310" s="9" t="n">
        <v>13.8669673055242</v>
      </c>
      <c r="M310" s="9" t="n">
        <v>7.60992108229989</v>
      </c>
      <c r="N310" s="9" t="n">
        <v>2.0011273957159</v>
      </c>
      <c r="O310" s="9" t="n">
        <v>0.56369785794814</v>
      </c>
      <c r="P310" s="9" t="n">
        <v>0.028184892897407</v>
      </c>
      <c r="Q310" s="9" t="n">
        <v>0</v>
      </c>
    </row>
    <row r="311" s="9" customFormat="true" ht="15.6" hidden="false" customHeight="false" outlineLevel="0" collapsed="false">
      <c r="C311" s="9" t="s">
        <v>5</v>
      </c>
      <c r="D311" s="9" t="s">
        <v>6</v>
      </c>
      <c r="E311" s="9" t="s">
        <v>7</v>
      </c>
      <c r="F311" s="9" t="s">
        <v>8</v>
      </c>
      <c r="G311" s="9" t="s">
        <v>9</v>
      </c>
      <c r="H311" s="9" t="s">
        <v>10</v>
      </c>
      <c r="I311" s="9" t="s">
        <v>11</v>
      </c>
      <c r="J311" s="9" t="s">
        <v>12</v>
      </c>
      <c r="K311" s="9" t="s">
        <v>13</v>
      </c>
      <c r="L311" s="9" t="s">
        <v>14</v>
      </c>
      <c r="M311" s="9" t="s">
        <v>15</v>
      </c>
      <c r="N311" s="9" t="s">
        <v>16</v>
      </c>
      <c r="O311" s="9" t="s">
        <v>17</v>
      </c>
      <c r="P311" s="9" t="s">
        <v>18</v>
      </c>
      <c r="Q311" s="9" t="s">
        <v>19</v>
      </c>
      <c r="R311" s="9" t="s">
        <v>20</v>
      </c>
    </row>
    <row r="312" s="9" customFormat="true" ht="15.6" hidden="false" customHeight="false" outlineLevel="0" collapsed="false">
      <c r="A312" s="9" t="s">
        <v>54</v>
      </c>
      <c r="B312" s="9" t="s">
        <v>2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</row>
    <row r="313" s="9" customFormat="true" ht="15.6" hidden="false" customHeight="false" outlineLevel="0" collapsed="false">
      <c r="B313" s="9" t="s">
        <v>23</v>
      </c>
      <c r="C313" s="9" t="n">
        <v>0</v>
      </c>
      <c r="D313" s="9" t="n">
        <v>0</v>
      </c>
      <c r="E313" s="9" t="n">
        <v>0.03269042170644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.06538084341288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.09807126511932</v>
      </c>
    </row>
    <row r="314" s="9" customFormat="true" ht="15.6" hidden="false" customHeight="false" outlineLevel="0" collapsed="false">
      <c r="B314" s="9" t="s">
        <v>24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.03269042170644</v>
      </c>
      <c r="H314" s="9" t="n">
        <v>0.09807126511932</v>
      </c>
      <c r="I314" s="9" t="n">
        <v>0</v>
      </c>
      <c r="J314" s="9" t="n">
        <v>0.03269042170644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.1634521085322</v>
      </c>
    </row>
    <row r="315" s="9" customFormat="true" ht="15.6" hidden="false" customHeight="false" outlineLevel="0" collapsed="false">
      <c r="B315" s="9" t="s">
        <v>25</v>
      </c>
      <c r="C315" s="9" t="n">
        <v>0.03269042170644</v>
      </c>
      <c r="D315" s="9" t="n">
        <v>0.03269042170644</v>
      </c>
      <c r="E315" s="9" t="n">
        <v>0.03269042170644</v>
      </c>
      <c r="F315" s="9" t="n">
        <v>0.29421379535796</v>
      </c>
      <c r="G315" s="9" t="n">
        <v>0.6538084341288</v>
      </c>
      <c r="H315" s="9" t="n">
        <v>0.71918927754168</v>
      </c>
      <c r="I315" s="9" t="n">
        <v>1.11147433801896</v>
      </c>
      <c r="J315" s="9" t="n">
        <v>0.39228506047728</v>
      </c>
      <c r="K315" s="9" t="n">
        <v>0.35959463877084</v>
      </c>
      <c r="L315" s="9" t="n">
        <v>0.09807126511932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3.72670807453416</v>
      </c>
    </row>
    <row r="316" s="9" customFormat="true" ht="15.6" hidden="false" customHeight="false" outlineLevel="0" collapsed="false">
      <c r="B316" s="9" t="s">
        <v>26</v>
      </c>
      <c r="C316" s="9" t="n">
        <v>0</v>
      </c>
      <c r="D316" s="9" t="n">
        <v>0</v>
      </c>
      <c r="E316" s="9" t="n">
        <v>0.09807126511932</v>
      </c>
      <c r="F316" s="9" t="n">
        <v>0.22883295194508</v>
      </c>
      <c r="G316" s="9" t="n">
        <v>0.55573716900948</v>
      </c>
      <c r="H316" s="9" t="n">
        <v>0.78457012095456</v>
      </c>
      <c r="I316" s="9" t="n">
        <v>1.01340307289964</v>
      </c>
      <c r="J316" s="9" t="n">
        <v>1.24223602484472</v>
      </c>
      <c r="K316" s="9" t="n">
        <v>0.55573716900948</v>
      </c>
      <c r="L316" s="9" t="n">
        <v>0.19614253023864</v>
      </c>
      <c r="M316" s="9" t="n">
        <v>0</v>
      </c>
      <c r="N316" s="9" t="n">
        <v>0.06538084341288</v>
      </c>
      <c r="O316" s="9" t="n">
        <v>0</v>
      </c>
      <c r="P316" s="9" t="n">
        <v>0.03269042170644</v>
      </c>
      <c r="Q316" s="9" t="n">
        <v>0</v>
      </c>
      <c r="R316" s="9" t="n">
        <v>4.77280156914024</v>
      </c>
    </row>
    <row r="317" s="9" customFormat="true" ht="15.6" hidden="false" customHeight="false" outlineLevel="0" collapsed="false">
      <c r="B317" s="9" t="s">
        <v>27</v>
      </c>
      <c r="C317" s="9" t="n">
        <v>0</v>
      </c>
      <c r="D317" s="9" t="n">
        <v>0.09807126511932</v>
      </c>
      <c r="E317" s="9" t="n">
        <v>0.09807126511932</v>
      </c>
      <c r="F317" s="9" t="n">
        <v>0.75187969924812</v>
      </c>
      <c r="G317" s="9" t="n">
        <v>0.94802222948676</v>
      </c>
      <c r="H317" s="9" t="n">
        <v>1.20954560313828</v>
      </c>
      <c r="I317" s="9" t="n">
        <v>1.69990192873488</v>
      </c>
      <c r="J317" s="9" t="n">
        <v>1.99411572409284</v>
      </c>
      <c r="K317" s="9" t="n">
        <v>1.27492644655116</v>
      </c>
      <c r="L317" s="9" t="n">
        <v>0.26152337365152</v>
      </c>
      <c r="M317" s="9" t="n">
        <v>0.26152337365152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8.59758090879373</v>
      </c>
    </row>
    <row r="318" s="9" customFormat="true" ht="15.6" hidden="false" customHeight="false" outlineLevel="0" collapsed="false">
      <c r="B318" s="9" t="s">
        <v>28</v>
      </c>
      <c r="C318" s="9" t="n">
        <v>0</v>
      </c>
      <c r="D318" s="9" t="n">
        <v>0.06538084341288</v>
      </c>
      <c r="E318" s="9" t="n">
        <v>0.29421379535796</v>
      </c>
      <c r="F318" s="9" t="n">
        <v>0.52304674730304</v>
      </c>
      <c r="G318" s="9" t="n">
        <v>1.01340307289964</v>
      </c>
      <c r="H318" s="9" t="n">
        <v>1.76528277214776</v>
      </c>
      <c r="I318" s="9" t="n">
        <v>2.9421379535796</v>
      </c>
      <c r="J318" s="9" t="n">
        <v>2.71330500163452</v>
      </c>
      <c r="K318" s="9" t="n">
        <v>2.41909120627656</v>
      </c>
      <c r="L318" s="9" t="n">
        <v>1.60183066361556</v>
      </c>
      <c r="M318" s="9" t="n">
        <v>0.75187969924812</v>
      </c>
      <c r="N318" s="9" t="n">
        <v>0.19614253023864</v>
      </c>
      <c r="O318" s="9" t="n">
        <v>0.03269042170644</v>
      </c>
      <c r="P318" s="9" t="n">
        <v>0</v>
      </c>
      <c r="Q318" s="9" t="n">
        <v>0</v>
      </c>
      <c r="R318" s="9" t="n">
        <v>14.3184047074207</v>
      </c>
    </row>
    <row r="319" s="9" customFormat="true" ht="15.6" hidden="false" customHeight="false" outlineLevel="0" collapsed="false">
      <c r="B319" s="9" t="s">
        <v>29</v>
      </c>
      <c r="C319" s="9" t="n">
        <v>0</v>
      </c>
      <c r="D319" s="9" t="n">
        <v>0.09807126511932</v>
      </c>
      <c r="E319" s="9" t="n">
        <v>0.29421379535796</v>
      </c>
      <c r="F319" s="9" t="n">
        <v>0.52304674730304</v>
      </c>
      <c r="G319" s="9" t="n">
        <v>1.34030728996404</v>
      </c>
      <c r="H319" s="9" t="n">
        <v>1.83066361556064</v>
      </c>
      <c r="I319" s="9" t="n">
        <v>3.30173259235044</v>
      </c>
      <c r="J319" s="9" t="n">
        <v>3.5959463877084</v>
      </c>
      <c r="K319" s="9" t="n">
        <v>3.13828048381824</v>
      </c>
      <c r="L319" s="9" t="n">
        <v>1.60183066361556</v>
      </c>
      <c r="M319" s="9" t="n">
        <v>0.4903563255966</v>
      </c>
      <c r="N319" s="9" t="n">
        <v>0.1634521085322</v>
      </c>
      <c r="O319" s="9" t="n">
        <v>0</v>
      </c>
      <c r="P319" s="9" t="n">
        <v>0</v>
      </c>
      <c r="Q319" s="9" t="n">
        <v>0</v>
      </c>
      <c r="R319" s="9" t="n">
        <v>16.3779012749264</v>
      </c>
    </row>
    <row r="320" s="9" customFormat="true" ht="15.6" hidden="false" customHeight="false" outlineLevel="0" collapsed="false">
      <c r="B320" s="9" t="s">
        <v>30</v>
      </c>
      <c r="C320" s="9" t="n">
        <v>0.09807126511932</v>
      </c>
      <c r="D320" s="9" t="n">
        <v>0.06538084341288</v>
      </c>
      <c r="E320" s="9" t="n">
        <v>0.3269042170644</v>
      </c>
      <c r="F320" s="9" t="n">
        <v>0.42497548218372</v>
      </c>
      <c r="G320" s="9" t="n">
        <v>1.1441647597254</v>
      </c>
      <c r="H320" s="9" t="n">
        <v>1.7979731938542</v>
      </c>
      <c r="I320" s="9" t="n">
        <v>2.97482837528604</v>
      </c>
      <c r="J320" s="9" t="n">
        <v>3.79208891794704</v>
      </c>
      <c r="K320" s="9" t="n">
        <v>2.6152337365152</v>
      </c>
      <c r="L320" s="9" t="n">
        <v>1.83066361556064</v>
      </c>
      <c r="M320" s="9" t="n">
        <v>0.6538084341288</v>
      </c>
      <c r="N320" s="9" t="n">
        <v>0.19614253023864</v>
      </c>
      <c r="O320" s="9" t="n">
        <v>0.06538084341288</v>
      </c>
      <c r="P320" s="9" t="n">
        <v>0</v>
      </c>
      <c r="Q320" s="9" t="n">
        <v>0</v>
      </c>
      <c r="R320" s="9" t="n">
        <v>15.9856162144492</v>
      </c>
    </row>
    <row r="321" s="9" customFormat="true" ht="15.6" hidden="false" customHeight="false" outlineLevel="0" collapsed="false">
      <c r="B321" s="9" t="s">
        <v>31</v>
      </c>
      <c r="C321" s="9" t="n">
        <v>0</v>
      </c>
      <c r="D321" s="9" t="n">
        <v>0.06538084341288</v>
      </c>
      <c r="E321" s="9" t="n">
        <v>0.39228506047728</v>
      </c>
      <c r="F321" s="9" t="n">
        <v>0.42497548218372</v>
      </c>
      <c r="G321" s="9" t="n">
        <v>0.94802222948676</v>
      </c>
      <c r="H321" s="9" t="n">
        <v>1.17685518143184</v>
      </c>
      <c r="I321" s="9" t="n">
        <v>2.71330500163452</v>
      </c>
      <c r="J321" s="9" t="n">
        <v>2.97482837528604</v>
      </c>
      <c r="K321" s="9" t="n">
        <v>2.451781627983</v>
      </c>
      <c r="L321" s="9" t="n">
        <v>1.56914024190912</v>
      </c>
      <c r="M321" s="9" t="n">
        <v>0.52304674730304</v>
      </c>
      <c r="N321" s="9" t="n">
        <v>0.1634521085322</v>
      </c>
      <c r="O321" s="9" t="n">
        <v>0</v>
      </c>
      <c r="P321" s="9" t="n">
        <v>0</v>
      </c>
      <c r="Q321" s="9" t="n">
        <v>0</v>
      </c>
      <c r="R321" s="9" t="n">
        <v>13.4030728996404</v>
      </c>
    </row>
    <row r="322" s="9" customFormat="true" ht="15.6" hidden="false" customHeight="false" outlineLevel="0" collapsed="false">
      <c r="B322" s="9" t="s">
        <v>32</v>
      </c>
      <c r="C322" s="9" t="n">
        <v>0.06538084341288</v>
      </c>
      <c r="D322" s="9" t="n">
        <v>0.06538084341288</v>
      </c>
      <c r="E322" s="9" t="n">
        <v>0.13076168682576</v>
      </c>
      <c r="F322" s="9" t="n">
        <v>0.29421379535796</v>
      </c>
      <c r="G322" s="9" t="n">
        <v>0.6538084341288</v>
      </c>
      <c r="H322" s="9" t="n">
        <v>1.24223602484472</v>
      </c>
      <c r="I322" s="9" t="n">
        <v>1.99411572409284</v>
      </c>
      <c r="J322" s="9" t="n">
        <v>3.17097090552468</v>
      </c>
      <c r="K322" s="9" t="n">
        <v>1.60183066361556</v>
      </c>
      <c r="L322" s="9" t="n">
        <v>0.75187969924812</v>
      </c>
      <c r="M322" s="9" t="n">
        <v>0.26152337365152</v>
      </c>
      <c r="N322" s="9" t="n">
        <v>0.03269042170644</v>
      </c>
      <c r="O322" s="9" t="n">
        <v>0</v>
      </c>
      <c r="P322" s="9" t="n">
        <v>0.03269042170644</v>
      </c>
      <c r="Q322" s="9" t="n">
        <v>0</v>
      </c>
      <c r="R322" s="9" t="n">
        <v>10.2974828375286</v>
      </c>
    </row>
    <row r="323" s="9" customFormat="true" ht="15.6" hidden="false" customHeight="false" outlineLevel="0" collapsed="false">
      <c r="B323" s="9" t="s">
        <v>33</v>
      </c>
      <c r="C323" s="9" t="n">
        <v>0.03269042170644</v>
      </c>
      <c r="D323" s="9" t="n">
        <v>0.06538084341288</v>
      </c>
      <c r="E323" s="9" t="n">
        <v>0.13076168682576</v>
      </c>
      <c r="F323" s="9" t="n">
        <v>0.45766590389016</v>
      </c>
      <c r="G323" s="9" t="n">
        <v>0.9807126511932</v>
      </c>
      <c r="H323" s="9" t="n">
        <v>1.07878391631252</v>
      </c>
      <c r="I323" s="9" t="n">
        <v>1.634521085322</v>
      </c>
      <c r="J323" s="9" t="n">
        <v>1.9614253023864</v>
      </c>
      <c r="K323" s="9" t="n">
        <v>0.94802222948676</v>
      </c>
      <c r="L323" s="9" t="n">
        <v>0.45766590389016</v>
      </c>
      <c r="M323" s="9" t="n">
        <v>0.06538084341288</v>
      </c>
      <c r="N323" s="9" t="n">
        <v>0.03269042170644</v>
      </c>
      <c r="O323" s="9" t="n">
        <v>0</v>
      </c>
      <c r="P323" s="9" t="n">
        <v>0</v>
      </c>
      <c r="Q323" s="9" t="n">
        <v>0</v>
      </c>
      <c r="R323" s="9" t="n">
        <v>7.8457012095456</v>
      </c>
    </row>
    <row r="324" s="9" customFormat="true" ht="15.6" hidden="false" customHeight="false" outlineLevel="0" collapsed="false">
      <c r="B324" s="9" t="s">
        <v>34</v>
      </c>
      <c r="C324" s="9" t="n">
        <v>0</v>
      </c>
      <c r="D324" s="9" t="n">
        <v>0.03269042170644</v>
      </c>
      <c r="E324" s="9" t="n">
        <v>0.13076168682576</v>
      </c>
      <c r="F324" s="9" t="n">
        <v>0.42497548218372</v>
      </c>
      <c r="G324" s="9" t="n">
        <v>0.4903563255966</v>
      </c>
      <c r="H324" s="9" t="n">
        <v>0.817260542661</v>
      </c>
      <c r="I324" s="9" t="n">
        <v>0.817260542661</v>
      </c>
      <c r="J324" s="9" t="n">
        <v>0.39228506047728</v>
      </c>
      <c r="K324" s="9" t="n">
        <v>0.13076168682576</v>
      </c>
      <c r="L324" s="9" t="n">
        <v>0.06538084341288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3.30173259235044</v>
      </c>
    </row>
    <row r="325" s="9" customFormat="true" ht="15.6" hidden="false" customHeight="false" outlineLevel="0" collapsed="false">
      <c r="B325" s="9" t="s">
        <v>35</v>
      </c>
      <c r="C325" s="9" t="n">
        <v>0</v>
      </c>
      <c r="D325" s="9" t="n">
        <v>0.03269042170644</v>
      </c>
      <c r="E325" s="9" t="n">
        <v>0.03269042170644</v>
      </c>
      <c r="F325" s="9" t="n">
        <v>0.22883295194508</v>
      </c>
      <c r="G325" s="9" t="n">
        <v>0.22883295194508</v>
      </c>
      <c r="H325" s="9" t="n">
        <v>0.06538084341288</v>
      </c>
      <c r="I325" s="9" t="n">
        <v>0.19614253023864</v>
      </c>
      <c r="J325" s="9" t="n">
        <v>0.03269042170644</v>
      </c>
      <c r="K325" s="9" t="n">
        <v>0.03269042170644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.84995096436744</v>
      </c>
    </row>
    <row r="326" s="9" customFormat="true" ht="15.6" hidden="false" customHeight="false" outlineLevel="0" collapsed="false">
      <c r="B326" s="9" t="s">
        <v>36</v>
      </c>
      <c r="C326" s="9" t="n">
        <v>0</v>
      </c>
      <c r="D326" s="9" t="n">
        <v>0.03269042170644</v>
      </c>
      <c r="E326" s="9" t="n">
        <v>0.03269042170644</v>
      </c>
      <c r="F326" s="9" t="n">
        <v>0.03269042170644</v>
      </c>
      <c r="G326" s="9" t="n">
        <v>0.06538084341288</v>
      </c>
      <c r="H326" s="9" t="n">
        <v>0</v>
      </c>
      <c r="I326" s="9" t="n">
        <v>0.09807126511932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.26152337365152</v>
      </c>
    </row>
    <row r="327" s="9" customFormat="true" ht="15.6" hidden="false" customHeight="false" outlineLevel="0" collapsed="false">
      <c r="A327" s="9" t="s">
        <v>54</v>
      </c>
      <c r="B327" s="9" t="s">
        <v>20</v>
      </c>
      <c r="C327" s="9" t="n">
        <v>0.22883295194508</v>
      </c>
      <c r="D327" s="9" t="n">
        <v>0.6538084341288</v>
      </c>
      <c r="E327" s="9" t="n">
        <v>2.02680614579928</v>
      </c>
      <c r="F327" s="9" t="n">
        <v>4.60934946060804</v>
      </c>
      <c r="G327" s="9" t="n">
        <v>9.05524681268389</v>
      </c>
      <c r="H327" s="9" t="n">
        <v>12.5858123569794</v>
      </c>
      <c r="I327" s="9" t="n">
        <v>20.4968944099379</v>
      </c>
      <c r="J327" s="9" t="n">
        <v>22.360248447205</v>
      </c>
      <c r="K327" s="9" t="n">
        <v>15.527950310559</v>
      </c>
      <c r="L327" s="9" t="n">
        <v>8.43412880026152</v>
      </c>
      <c r="M327" s="9" t="n">
        <v>3.00751879699248</v>
      </c>
      <c r="N327" s="9" t="n">
        <v>0.84995096436744</v>
      </c>
      <c r="O327" s="9" t="n">
        <v>0.09807126511932</v>
      </c>
      <c r="P327" s="9" t="n">
        <v>0.06538084341288</v>
      </c>
      <c r="Q327" s="9" t="n">
        <v>0</v>
      </c>
    </row>
    <row r="328" s="9" customFormat="true" ht="15.6" hidden="false" customHeight="false" outlineLevel="0" collapsed="false">
      <c r="C328" s="9" t="s">
        <v>5</v>
      </c>
      <c r="D328" s="9" t="s">
        <v>6</v>
      </c>
      <c r="E328" s="9" t="s">
        <v>7</v>
      </c>
      <c r="F328" s="9" t="s">
        <v>8</v>
      </c>
      <c r="G328" s="9" t="s">
        <v>9</v>
      </c>
      <c r="H328" s="9" t="s">
        <v>10</v>
      </c>
      <c r="I328" s="9" t="s">
        <v>11</v>
      </c>
      <c r="J328" s="9" t="s">
        <v>12</v>
      </c>
      <c r="K328" s="9" t="s">
        <v>13</v>
      </c>
      <c r="L328" s="9" t="s">
        <v>14</v>
      </c>
      <c r="M328" s="9" t="s">
        <v>15</v>
      </c>
      <c r="N328" s="9" t="s">
        <v>16</v>
      </c>
      <c r="O328" s="9" t="s">
        <v>17</v>
      </c>
      <c r="P328" s="9" t="s">
        <v>18</v>
      </c>
      <c r="Q328" s="9" t="s">
        <v>19</v>
      </c>
      <c r="R328" s="9" t="s">
        <v>20</v>
      </c>
    </row>
    <row r="329" s="9" customFormat="true" ht="15.6" hidden="false" customHeight="false" outlineLevel="0" collapsed="false">
      <c r="A329" s="9" t="s">
        <v>55</v>
      </c>
      <c r="B329" s="9" t="s">
        <v>22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9" t="n">
        <v>0</v>
      </c>
      <c r="R329" s="9" t="n">
        <v>0</v>
      </c>
    </row>
    <row r="330" s="9" customFormat="true" ht="15.6" hidden="false" customHeight="false" outlineLevel="0" collapsed="false">
      <c r="B330" s="9" t="s">
        <v>23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.0203707476064372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.0203707476064372</v>
      </c>
    </row>
    <row r="331" s="9" customFormat="true" ht="15.6" hidden="false" customHeight="false" outlineLevel="0" collapsed="false">
      <c r="B331" s="9" t="s">
        <v>24</v>
      </c>
      <c r="C331" s="9" t="n">
        <v>0</v>
      </c>
      <c r="D331" s="9" t="n">
        <v>0</v>
      </c>
      <c r="E331" s="9" t="n">
        <v>0</v>
      </c>
      <c r="F331" s="9" t="n">
        <v>0.0611122428193115</v>
      </c>
      <c r="G331" s="9" t="n">
        <v>0.0203707476064372</v>
      </c>
      <c r="H331" s="9" t="n">
        <v>0.0203707476064372</v>
      </c>
      <c r="I331" s="9" t="n">
        <v>0</v>
      </c>
      <c r="J331" s="9" t="n">
        <v>0.0407414952128743</v>
      </c>
      <c r="K331" s="9" t="n">
        <v>0.0407414952128743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.183336728457934</v>
      </c>
    </row>
    <row r="332" s="9" customFormat="true" ht="15.6" hidden="false" customHeight="false" outlineLevel="0" collapsed="false">
      <c r="B332" s="9" t="s">
        <v>25</v>
      </c>
      <c r="C332" s="9" t="n">
        <v>0</v>
      </c>
      <c r="D332" s="9" t="n">
        <v>0</v>
      </c>
      <c r="E332" s="9" t="n">
        <v>0.0611122428193115</v>
      </c>
      <c r="F332" s="9" t="n">
        <v>0.224078223670809</v>
      </c>
      <c r="G332" s="9" t="n">
        <v>0.366673456915869</v>
      </c>
      <c r="H332" s="9" t="n">
        <v>0.672234671012426</v>
      </c>
      <c r="I332" s="9" t="n">
        <v>0.835200651863923</v>
      </c>
      <c r="J332" s="9" t="n">
        <v>0.529639437767366</v>
      </c>
      <c r="K332" s="9" t="n">
        <v>0.448156447341617</v>
      </c>
      <c r="L332" s="9" t="n">
        <v>0.122224485638623</v>
      </c>
      <c r="M332" s="9" t="n">
        <v>0.101853738032186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3.36117335506213</v>
      </c>
    </row>
    <row r="333" s="9" customFormat="true" ht="15.6" hidden="false" customHeight="false" outlineLevel="0" collapsed="false">
      <c r="B333" s="9" t="s">
        <v>26</v>
      </c>
      <c r="C333" s="9" t="n">
        <v>0</v>
      </c>
      <c r="D333" s="9" t="n">
        <v>0</v>
      </c>
      <c r="E333" s="9" t="n">
        <v>0.0407414952128743</v>
      </c>
      <c r="F333" s="9" t="n">
        <v>0.101853738032186</v>
      </c>
      <c r="G333" s="9" t="n">
        <v>0.448156447341617</v>
      </c>
      <c r="H333" s="9" t="n">
        <v>0.957425137502546</v>
      </c>
      <c r="I333" s="9" t="n">
        <v>1.05927887553473</v>
      </c>
      <c r="J333" s="9" t="n">
        <v>1.20187410877979</v>
      </c>
      <c r="K333" s="9" t="n">
        <v>0.937054389896109</v>
      </c>
      <c r="L333" s="9" t="n">
        <v>0.468527194948055</v>
      </c>
      <c r="M333" s="9" t="n">
        <v>0.366673456915869</v>
      </c>
      <c r="N333" s="9" t="n">
        <v>0.122224485638623</v>
      </c>
      <c r="O333" s="9" t="n">
        <v>0.0203707476064372</v>
      </c>
      <c r="P333" s="9" t="n">
        <v>0</v>
      </c>
      <c r="Q333" s="9" t="n">
        <v>0</v>
      </c>
      <c r="R333" s="9" t="n">
        <v>5.72418007740884</v>
      </c>
    </row>
    <row r="334" s="9" customFormat="true" ht="15.6" hidden="false" customHeight="false" outlineLevel="0" collapsed="false">
      <c r="B334" s="9" t="s">
        <v>27</v>
      </c>
      <c r="C334" s="9" t="n">
        <v>0.0203707476064372</v>
      </c>
      <c r="D334" s="9" t="n">
        <v>0.0611122428193115</v>
      </c>
      <c r="E334" s="9" t="n">
        <v>0.14259523324506</v>
      </c>
      <c r="F334" s="9" t="n">
        <v>0.28519046649012</v>
      </c>
      <c r="G334" s="9" t="n">
        <v>0.774088409044612</v>
      </c>
      <c r="H334" s="9" t="n">
        <v>1.12039111835404</v>
      </c>
      <c r="I334" s="9" t="n">
        <v>2.07781625585659</v>
      </c>
      <c r="J334" s="9" t="n">
        <v>2.32226522713384</v>
      </c>
      <c r="K334" s="9" t="n">
        <v>1.99633326543084</v>
      </c>
      <c r="L334" s="9" t="n">
        <v>1.46669382766348</v>
      </c>
      <c r="M334" s="9" t="n">
        <v>0.896312894683235</v>
      </c>
      <c r="N334" s="9" t="n">
        <v>0.325931961702995</v>
      </c>
      <c r="O334" s="9" t="n">
        <v>0.122224485638623</v>
      </c>
      <c r="P334" s="9" t="n">
        <v>0.0203707476064372</v>
      </c>
      <c r="Q334" s="9" t="n">
        <v>0</v>
      </c>
      <c r="R334" s="9" t="n">
        <v>11.6316968832756</v>
      </c>
    </row>
    <row r="335" s="9" customFormat="true" ht="15.6" hidden="false" customHeight="false" outlineLevel="0" collapsed="false">
      <c r="B335" s="9" t="s">
        <v>28</v>
      </c>
      <c r="C335" s="9" t="n">
        <v>0</v>
      </c>
      <c r="D335" s="9" t="n">
        <v>0</v>
      </c>
      <c r="E335" s="9" t="n">
        <v>0.101853738032186</v>
      </c>
      <c r="F335" s="9" t="n">
        <v>0.346302709309432</v>
      </c>
      <c r="G335" s="9" t="n">
        <v>0.794459156651049</v>
      </c>
      <c r="H335" s="9" t="n">
        <v>1.18150336117336</v>
      </c>
      <c r="I335" s="9" t="n">
        <v>2.6889386840497</v>
      </c>
      <c r="J335" s="9" t="n">
        <v>3.80932980240375</v>
      </c>
      <c r="K335" s="9" t="n">
        <v>3.401914850275</v>
      </c>
      <c r="L335" s="9" t="n">
        <v>2.40374821755959</v>
      </c>
      <c r="M335" s="9" t="n">
        <v>1.62965980851497</v>
      </c>
      <c r="N335" s="9" t="n">
        <v>0.590751680586678</v>
      </c>
      <c r="O335" s="9" t="n">
        <v>0.101853738032186</v>
      </c>
      <c r="P335" s="9" t="n">
        <v>0</v>
      </c>
      <c r="Q335" s="9" t="n">
        <v>0</v>
      </c>
      <c r="R335" s="9" t="n">
        <v>17.0503157465879</v>
      </c>
    </row>
    <row r="336" s="9" customFormat="true" ht="15.6" hidden="false" customHeight="false" outlineLevel="0" collapsed="false">
      <c r="B336" s="9" t="s">
        <v>29</v>
      </c>
      <c r="C336" s="9" t="n">
        <v>0</v>
      </c>
      <c r="D336" s="9" t="n">
        <v>0.0203707476064372</v>
      </c>
      <c r="E336" s="9" t="n">
        <v>0.14259523324506</v>
      </c>
      <c r="F336" s="9" t="n">
        <v>0.325931961702995</v>
      </c>
      <c r="G336" s="9" t="n">
        <v>0.916683642289672</v>
      </c>
      <c r="H336" s="9" t="n">
        <v>1.07964962314117</v>
      </c>
      <c r="I336" s="9" t="n">
        <v>3.03524139335914</v>
      </c>
      <c r="J336" s="9" t="n">
        <v>4.21674475453249</v>
      </c>
      <c r="K336" s="9" t="n">
        <v>3.60562232633938</v>
      </c>
      <c r="L336" s="9" t="n">
        <v>3.27969036463638</v>
      </c>
      <c r="M336" s="9" t="n">
        <v>1.62965980851497</v>
      </c>
      <c r="N336" s="9" t="n">
        <v>0.387044204522306</v>
      </c>
      <c r="O336" s="9" t="n">
        <v>0.183336728457934</v>
      </c>
      <c r="P336" s="9" t="n">
        <v>0.0203707476064372</v>
      </c>
      <c r="Q336" s="9" t="n">
        <v>0</v>
      </c>
      <c r="R336" s="9" t="n">
        <v>18.8429415359544</v>
      </c>
    </row>
    <row r="337" s="9" customFormat="true" ht="15.6" hidden="false" customHeight="false" outlineLevel="0" collapsed="false">
      <c r="B337" s="9" t="s">
        <v>30</v>
      </c>
      <c r="C337" s="9" t="n">
        <v>0</v>
      </c>
      <c r="D337" s="9" t="n">
        <v>0</v>
      </c>
      <c r="E337" s="9" t="n">
        <v>0.0814829904257486</v>
      </c>
      <c r="F337" s="9" t="n">
        <v>0.203707476064372</v>
      </c>
      <c r="G337" s="9" t="n">
        <v>0.977795885108984</v>
      </c>
      <c r="H337" s="9" t="n">
        <v>1.32409859441842</v>
      </c>
      <c r="I337" s="9" t="n">
        <v>2.70930943165614</v>
      </c>
      <c r="J337" s="9" t="n">
        <v>3.11672438378489</v>
      </c>
      <c r="K337" s="9" t="n">
        <v>3.11672438378489</v>
      </c>
      <c r="L337" s="9" t="n">
        <v>2.38337746995315</v>
      </c>
      <c r="M337" s="9" t="n">
        <v>1.36484008963129</v>
      </c>
      <c r="N337" s="9" t="n">
        <v>0.448156447341617</v>
      </c>
      <c r="O337" s="9" t="n">
        <v>0.0203707476064372</v>
      </c>
      <c r="P337" s="9" t="n">
        <v>0</v>
      </c>
      <c r="Q337" s="9" t="n">
        <v>0</v>
      </c>
      <c r="R337" s="9" t="n">
        <v>15.7465878997759</v>
      </c>
    </row>
    <row r="338" s="9" customFormat="true" ht="15.6" hidden="false" customHeight="false" outlineLevel="0" collapsed="false">
      <c r="B338" s="9" t="s">
        <v>31</v>
      </c>
      <c r="C338" s="9" t="n">
        <v>0.0203707476064372</v>
      </c>
      <c r="D338" s="9" t="n">
        <v>0.0611122428193115</v>
      </c>
      <c r="E338" s="9" t="n">
        <v>0.183336728457934</v>
      </c>
      <c r="F338" s="9" t="n">
        <v>0.407414952128743</v>
      </c>
      <c r="G338" s="9" t="n">
        <v>1.03890812792829</v>
      </c>
      <c r="H338" s="9" t="n">
        <v>1.34446934202485</v>
      </c>
      <c r="I338" s="9" t="n">
        <v>1.95559177021797</v>
      </c>
      <c r="J338" s="9" t="n">
        <v>2.62782644123039</v>
      </c>
      <c r="K338" s="9" t="n">
        <v>2.09818700346303</v>
      </c>
      <c r="L338" s="9" t="n">
        <v>1.50743532287635</v>
      </c>
      <c r="M338" s="9" t="n">
        <v>0.957425137502546</v>
      </c>
      <c r="N338" s="9" t="n">
        <v>0.224078223670809</v>
      </c>
      <c r="O338" s="9" t="n">
        <v>0.101853738032186</v>
      </c>
      <c r="P338" s="9" t="n">
        <v>0</v>
      </c>
      <c r="Q338" s="9" t="n">
        <v>0</v>
      </c>
      <c r="R338" s="9" t="n">
        <v>12.5280097779589</v>
      </c>
    </row>
    <row r="339" s="9" customFormat="true" ht="15.6" hidden="false" customHeight="false" outlineLevel="0" collapsed="false">
      <c r="B339" s="9" t="s">
        <v>32</v>
      </c>
      <c r="C339" s="9" t="n">
        <v>0.0203707476064372</v>
      </c>
      <c r="D339" s="9" t="n">
        <v>0.0407414952128743</v>
      </c>
      <c r="E339" s="9" t="n">
        <v>0.122224485638623</v>
      </c>
      <c r="F339" s="9" t="n">
        <v>0.325931961702995</v>
      </c>
      <c r="G339" s="9" t="n">
        <v>0.998166632715421</v>
      </c>
      <c r="H339" s="9" t="n">
        <v>1.10002037074761</v>
      </c>
      <c r="I339" s="9" t="n">
        <v>1.4259523324506</v>
      </c>
      <c r="J339" s="9" t="n">
        <v>1.85373803218578</v>
      </c>
      <c r="K339" s="9" t="n">
        <v>1.34446934202485</v>
      </c>
      <c r="L339" s="9" t="n">
        <v>0.774088409044612</v>
      </c>
      <c r="M339" s="9" t="n">
        <v>0.366673456915869</v>
      </c>
      <c r="N339" s="9" t="n">
        <v>0.14259523324506</v>
      </c>
      <c r="O339" s="9" t="n">
        <v>0.0203707476064372</v>
      </c>
      <c r="P339" s="9" t="n">
        <v>0</v>
      </c>
      <c r="Q339" s="9" t="n">
        <v>0</v>
      </c>
      <c r="R339" s="9" t="n">
        <v>8.53534324709717</v>
      </c>
    </row>
    <row r="340" s="9" customFormat="true" ht="15.6" hidden="false" customHeight="false" outlineLevel="0" collapsed="false">
      <c r="B340" s="9" t="s">
        <v>33</v>
      </c>
      <c r="C340" s="9" t="n">
        <v>0</v>
      </c>
      <c r="D340" s="9" t="n">
        <v>0.0814829904257486</v>
      </c>
      <c r="E340" s="9" t="n">
        <v>0.0407414952128743</v>
      </c>
      <c r="F340" s="9" t="n">
        <v>0.264819718883683</v>
      </c>
      <c r="G340" s="9" t="n">
        <v>0.814829904257486</v>
      </c>
      <c r="H340" s="9" t="n">
        <v>0.712976166225301</v>
      </c>
      <c r="I340" s="9" t="n">
        <v>0.835200651863923</v>
      </c>
      <c r="J340" s="9" t="n">
        <v>0.631493175799552</v>
      </c>
      <c r="K340" s="9" t="n">
        <v>0.468527194948055</v>
      </c>
      <c r="L340" s="9" t="n">
        <v>0.366673456915869</v>
      </c>
      <c r="M340" s="9" t="n">
        <v>0.203707476064372</v>
      </c>
      <c r="N340" s="9" t="n">
        <v>0.0407414952128743</v>
      </c>
      <c r="O340" s="9" t="n">
        <v>0.0203707476064372</v>
      </c>
      <c r="P340" s="9" t="n">
        <v>0</v>
      </c>
      <c r="Q340" s="9" t="n">
        <v>0</v>
      </c>
      <c r="R340" s="9" t="n">
        <v>4.48156447341617</v>
      </c>
    </row>
    <row r="341" s="9" customFormat="true" ht="15.6" hidden="false" customHeight="false" outlineLevel="0" collapsed="false">
      <c r="B341" s="9" t="s">
        <v>34</v>
      </c>
      <c r="C341" s="9" t="n">
        <v>0</v>
      </c>
      <c r="D341" s="9" t="n">
        <v>0</v>
      </c>
      <c r="E341" s="9" t="n">
        <v>0.14259523324506</v>
      </c>
      <c r="F341" s="9" t="n">
        <v>0.14259523324506</v>
      </c>
      <c r="G341" s="9" t="n">
        <v>0.244448971277246</v>
      </c>
      <c r="H341" s="9" t="n">
        <v>0.162965980851497</v>
      </c>
      <c r="I341" s="9" t="n">
        <v>0.42778569973518</v>
      </c>
      <c r="J341" s="9" t="n">
        <v>0.387044204522306</v>
      </c>
      <c r="K341" s="9" t="n">
        <v>0.162965980851497</v>
      </c>
      <c r="L341" s="9" t="n">
        <v>0.0611122428193115</v>
      </c>
      <c r="M341" s="9" t="n">
        <v>0.0407414952128743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1.77225504176003</v>
      </c>
    </row>
    <row r="342" s="9" customFormat="true" ht="15.6" hidden="false" customHeight="false" outlineLevel="0" collapsed="false">
      <c r="B342" s="9" t="s">
        <v>35</v>
      </c>
      <c r="C342" s="9" t="n">
        <v>0</v>
      </c>
      <c r="D342" s="9" t="n">
        <v>0</v>
      </c>
      <c r="E342" s="9" t="n">
        <v>0.0407414952128743</v>
      </c>
      <c r="F342" s="9" t="n">
        <v>0.0203707476064372</v>
      </c>
      <c r="G342" s="9" t="n">
        <v>0</v>
      </c>
      <c r="H342" s="9" t="n">
        <v>0.0203707476064372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.0814829904257486</v>
      </c>
    </row>
    <row r="343" s="9" customFormat="true" ht="15.6" hidden="false" customHeight="false" outlineLevel="0" collapsed="false">
      <c r="B343" s="9" t="s">
        <v>36</v>
      </c>
      <c r="C343" s="9" t="n">
        <v>0</v>
      </c>
      <c r="D343" s="9" t="n">
        <v>0</v>
      </c>
      <c r="E343" s="9" t="n">
        <v>0.0203707476064372</v>
      </c>
      <c r="F343" s="9" t="n">
        <v>0</v>
      </c>
      <c r="G343" s="9" t="n">
        <v>0.0203707476064372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.0407414952128743</v>
      </c>
    </row>
    <row r="344" s="9" customFormat="true" ht="15.6" hidden="false" customHeight="false" outlineLevel="0" collapsed="false">
      <c r="A344" s="9" t="s">
        <v>55</v>
      </c>
      <c r="B344" s="9" t="s">
        <v>20</v>
      </c>
      <c r="C344" s="9" t="n">
        <v>0.0611122428193115</v>
      </c>
      <c r="D344" s="9" t="n">
        <v>0.264819718883683</v>
      </c>
      <c r="E344" s="9" t="n">
        <v>1.12039111835404</v>
      </c>
      <c r="F344" s="9" t="n">
        <v>2.70930943165614</v>
      </c>
      <c r="G344" s="9" t="n">
        <v>7.41495212874313</v>
      </c>
      <c r="H344" s="9" t="n">
        <v>9.71684660827052</v>
      </c>
      <c r="I344" s="9" t="n">
        <v>17.0503157465879</v>
      </c>
      <c r="J344" s="9" t="n">
        <v>20.737421063353</v>
      </c>
      <c r="K344" s="9" t="n">
        <v>17.6206966795681</v>
      </c>
      <c r="L344" s="9" t="n">
        <v>12.8335709920554</v>
      </c>
      <c r="M344" s="9" t="n">
        <v>7.55754736198819</v>
      </c>
      <c r="N344" s="9" t="n">
        <v>2.28152373192096</v>
      </c>
      <c r="O344" s="9" t="n">
        <v>0.590751680586678</v>
      </c>
      <c r="P344" s="9" t="n">
        <v>0.0407414952128743</v>
      </c>
      <c r="Q344" s="9" t="n">
        <v>0</v>
      </c>
    </row>
    <row r="345" s="9" customFormat="true" ht="15.6" hidden="false" customHeight="false" outlineLevel="0" collapsed="false">
      <c r="C345" s="9" t="s">
        <v>5</v>
      </c>
      <c r="D345" s="9" t="s">
        <v>6</v>
      </c>
      <c r="E345" s="9" t="s">
        <v>7</v>
      </c>
      <c r="F345" s="9" t="s">
        <v>8</v>
      </c>
      <c r="G345" s="9" t="s">
        <v>9</v>
      </c>
      <c r="H345" s="9" t="s">
        <v>10</v>
      </c>
      <c r="I345" s="9" t="s">
        <v>11</v>
      </c>
      <c r="J345" s="9" t="s">
        <v>12</v>
      </c>
      <c r="K345" s="9" t="s">
        <v>13</v>
      </c>
      <c r="L345" s="9" t="s">
        <v>14</v>
      </c>
      <c r="M345" s="9" t="s">
        <v>15</v>
      </c>
      <c r="N345" s="9" t="s">
        <v>16</v>
      </c>
      <c r="O345" s="9" t="s">
        <v>17</v>
      </c>
      <c r="P345" s="9" t="s">
        <v>18</v>
      </c>
      <c r="Q345" s="9" t="s">
        <v>19</v>
      </c>
      <c r="R345" s="9" t="s">
        <v>20</v>
      </c>
    </row>
    <row r="346" s="9" customFormat="true" ht="15.6" hidden="false" customHeight="false" outlineLevel="0" collapsed="false">
      <c r="A346" s="9" t="s">
        <v>56</v>
      </c>
      <c r="B346" s="9" t="s">
        <v>2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</row>
    <row r="347" s="9" customFormat="true" ht="15.6" hidden="false" customHeight="false" outlineLevel="0" collapsed="false">
      <c r="B347" s="9" t="s">
        <v>2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</row>
    <row r="348" s="9" customFormat="true" ht="15.6" hidden="false" customHeight="false" outlineLevel="0" collapsed="false">
      <c r="B348" s="9" t="s">
        <v>24</v>
      </c>
      <c r="C348" s="9" t="n">
        <v>0</v>
      </c>
      <c r="D348" s="9" t="n">
        <v>0</v>
      </c>
      <c r="E348" s="9" t="n">
        <v>0</v>
      </c>
      <c r="F348" s="9" t="n">
        <v>0.0429922613929493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.0429922613929493</v>
      </c>
    </row>
    <row r="349" s="9" customFormat="true" ht="15.6" hidden="false" customHeight="false" outlineLevel="0" collapsed="false">
      <c r="B349" s="9" t="s">
        <v>2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.0429922613929493</v>
      </c>
      <c r="H349" s="9" t="n">
        <v>0</v>
      </c>
      <c r="I349" s="9" t="n">
        <v>0.0859845227858985</v>
      </c>
      <c r="J349" s="9" t="n">
        <v>0.0429922613929493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.171969045571797</v>
      </c>
    </row>
    <row r="350" s="9" customFormat="true" ht="15.6" hidden="false" customHeight="false" outlineLevel="0" collapsed="false">
      <c r="B350" s="9" t="s">
        <v>26</v>
      </c>
      <c r="C350" s="9" t="n">
        <v>0</v>
      </c>
      <c r="D350" s="9" t="n">
        <v>0</v>
      </c>
      <c r="E350" s="9" t="n">
        <v>0</v>
      </c>
      <c r="F350" s="9" t="n">
        <v>0.0859845227858985</v>
      </c>
      <c r="G350" s="9" t="n">
        <v>0.0429922613929493</v>
      </c>
      <c r="H350" s="9" t="n">
        <v>0.128976784178848</v>
      </c>
      <c r="I350" s="9" t="n">
        <v>0.214961306964746</v>
      </c>
      <c r="J350" s="9" t="n">
        <v>0.472914875322442</v>
      </c>
      <c r="K350" s="9" t="n">
        <v>0.128976784178848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1.07480653482373</v>
      </c>
    </row>
    <row r="351" s="9" customFormat="true" ht="15.6" hidden="false" customHeight="false" outlineLevel="0" collapsed="false">
      <c r="B351" s="9" t="s">
        <v>27</v>
      </c>
      <c r="C351" s="9" t="n">
        <v>0.0429922613929493</v>
      </c>
      <c r="D351" s="9" t="n">
        <v>0</v>
      </c>
      <c r="E351" s="9" t="n">
        <v>0</v>
      </c>
      <c r="F351" s="9" t="n">
        <v>0.171969045571797</v>
      </c>
      <c r="G351" s="9" t="n">
        <v>0.214961306964746</v>
      </c>
      <c r="H351" s="9" t="n">
        <v>0.214961306964746</v>
      </c>
      <c r="I351" s="9" t="n">
        <v>2.10662080825451</v>
      </c>
      <c r="J351" s="9" t="n">
        <v>10.3611349957008</v>
      </c>
      <c r="K351" s="9" t="n">
        <v>0.773860705073087</v>
      </c>
      <c r="L351" s="9" t="n">
        <v>0.257953568357696</v>
      </c>
      <c r="M351" s="9" t="n">
        <v>0.343938091143594</v>
      </c>
      <c r="N351" s="9" t="n">
        <v>0.0429922613929493</v>
      </c>
      <c r="O351" s="9" t="n">
        <v>0</v>
      </c>
      <c r="P351" s="9" t="n">
        <v>0</v>
      </c>
      <c r="Q351" s="9" t="n">
        <v>0</v>
      </c>
      <c r="R351" s="9" t="n">
        <v>14.5313843508169</v>
      </c>
    </row>
    <row r="352" s="9" customFormat="true" ht="15.6" hidden="false" customHeight="false" outlineLevel="0" collapsed="false">
      <c r="B352" s="9" t="s">
        <v>28</v>
      </c>
      <c r="C352" s="9" t="n">
        <v>0</v>
      </c>
      <c r="D352" s="9" t="n">
        <v>0</v>
      </c>
      <c r="E352" s="9" t="n">
        <v>0</v>
      </c>
      <c r="F352" s="9" t="n">
        <v>0.0859845227858985</v>
      </c>
      <c r="G352" s="9" t="n">
        <v>0.171969045571797</v>
      </c>
      <c r="H352" s="9" t="n">
        <v>0.128976784178848</v>
      </c>
      <c r="I352" s="9" t="n">
        <v>1.76268271711092</v>
      </c>
      <c r="J352" s="9" t="n">
        <v>10.7480653482373</v>
      </c>
      <c r="K352" s="9" t="n">
        <v>1.33276010318143</v>
      </c>
      <c r="L352" s="9" t="n">
        <v>0.257953568357696</v>
      </c>
      <c r="M352" s="9" t="n">
        <v>0.687876182287188</v>
      </c>
      <c r="N352" s="9" t="n">
        <v>0.0859845227858985</v>
      </c>
      <c r="O352" s="9" t="n">
        <v>0</v>
      </c>
      <c r="P352" s="9" t="n">
        <v>0</v>
      </c>
      <c r="Q352" s="9" t="n">
        <v>0</v>
      </c>
      <c r="R352" s="9" t="n">
        <v>15.262252794497</v>
      </c>
    </row>
    <row r="353" s="9" customFormat="true" ht="15.6" hidden="false" customHeight="false" outlineLevel="0" collapsed="false">
      <c r="B353" s="9" t="s">
        <v>29</v>
      </c>
      <c r="C353" s="9" t="n">
        <v>0.128976784178848</v>
      </c>
      <c r="D353" s="9" t="n">
        <v>0.0429922613929493</v>
      </c>
      <c r="E353" s="9" t="n">
        <v>0.0429922613929493</v>
      </c>
      <c r="F353" s="9" t="n">
        <v>0.171969045571797</v>
      </c>
      <c r="G353" s="9" t="n">
        <v>0.386930352536543</v>
      </c>
      <c r="H353" s="9" t="n">
        <v>0.60189165950129</v>
      </c>
      <c r="I353" s="9" t="n">
        <v>3.86930352536543</v>
      </c>
      <c r="J353" s="9" t="n">
        <v>17.3688736027515</v>
      </c>
      <c r="K353" s="9" t="n">
        <v>1.76268271711092</v>
      </c>
      <c r="L353" s="9" t="n">
        <v>0.859845227858985</v>
      </c>
      <c r="M353" s="9" t="n">
        <v>1.76268271711092</v>
      </c>
      <c r="N353" s="9" t="n">
        <v>0.60189165950129</v>
      </c>
      <c r="O353" s="9" t="n">
        <v>0</v>
      </c>
      <c r="P353" s="9" t="n">
        <v>0</v>
      </c>
      <c r="Q353" s="9" t="n">
        <v>0.0429922613929493</v>
      </c>
      <c r="R353" s="9" t="n">
        <v>27.6440240756664</v>
      </c>
    </row>
    <row r="354" s="9" customFormat="true" ht="15.6" hidden="false" customHeight="false" outlineLevel="0" collapsed="false">
      <c r="B354" s="9" t="s">
        <v>30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.0859845227858985</v>
      </c>
      <c r="H354" s="9" t="n">
        <v>0.0859845227858985</v>
      </c>
      <c r="I354" s="9" t="n">
        <v>0.558899398108341</v>
      </c>
      <c r="J354" s="9" t="n">
        <v>2.19260533104041</v>
      </c>
      <c r="K354" s="9" t="n">
        <v>0.429922613929493</v>
      </c>
      <c r="L354" s="9" t="n">
        <v>0.0429922613929493</v>
      </c>
      <c r="M354" s="9" t="n">
        <v>0.386930352536543</v>
      </c>
      <c r="N354" s="9" t="n">
        <v>0.171969045571797</v>
      </c>
      <c r="O354" s="9" t="n">
        <v>0</v>
      </c>
      <c r="P354" s="9" t="n">
        <v>0</v>
      </c>
      <c r="Q354" s="9" t="n">
        <v>0</v>
      </c>
      <c r="R354" s="9" t="n">
        <v>3.95528804815133</v>
      </c>
    </row>
    <row r="355" s="9" customFormat="true" ht="15.6" hidden="false" customHeight="false" outlineLevel="0" collapsed="false">
      <c r="B355" s="9" t="s">
        <v>31</v>
      </c>
      <c r="C355" s="9" t="n">
        <v>0</v>
      </c>
      <c r="D355" s="9" t="n">
        <v>0.0429922613929493</v>
      </c>
      <c r="E355" s="9" t="n">
        <v>0</v>
      </c>
      <c r="F355" s="9" t="n">
        <v>0.0429922613929493</v>
      </c>
      <c r="G355" s="9" t="n">
        <v>0</v>
      </c>
      <c r="H355" s="9" t="n">
        <v>0.0859845227858985</v>
      </c>
      <c r="I355" s="9" t="n">
        <v>0.429922613929493</v>
      </c>
      <c r="J355" s="9" t="n">
        <v>2.27858985382631</v>
      </c>
      <c r="K355" s="9" t="n">
        <v>0.257953568357696</v>
      </c>
      <c r="L355" s="9" t="n">
        <v>0.0429922613929493</v>
      </c>
      <c r="M355" s="9" t="n">
        <v>0.257953568357696</v>
      </c>
      <c r="N355" s="9" t="n">
        <v>0.128976784178848</v>
      </c>
      <c r="O355" s="9" t="n">
        <v>0.0429922613929493</v>
      </c>
      <c r="P355" s="9" t="n">
        <v>0</v>
      </c>
      <c r="Q355" s="9" t="n">
        <v>0</v>
      </c>
      <c r="R355" s="9" t="n">
        <v>3.61134995700774</v>
      </c>
    </row>
    <row r="356" s="9" customFormat="true" ht="15.6" hidden="false" customHeight="false" outlineLevel="0" collapsed="false">
      <c r="B356" s="9" t="s">
        <v>32</v>
      </c>
      <c r="C356" s="9" t="n">
        <v>0</v>
      </c>
      <c r="D356" s="9" t="n">
        <v>0.0429922613929493</v>
      </c>
      <c r="E356" s="9" t="n">
        <v>0</v>
      </c>
      <c r="F356" s="9" t="n">
        <v>0.128976784178848</v>
      </c>
      <c r="G356" s="9" t="n">
        <v>0.257953568357696</v>
      </c>
      <c r="H356" s="9" t="n">
        <v>0.343938091143594</v>
      </c>
      <c r="I356" s="9" t="n">
        <v>2.9664660361135</v>
      </c>
      <c r="J356" s="9" t="n">
        <v>15.9501289767842</v>
      </c>
      <c r="K356" s="9" t="n">
        <v>1.16079105760963</v>
      </c>
      <c r="L356" s="9" t="n">
        <v>0.515907136715391</v>
      </c>
      <c r="M356" s="9" t="n">
        <v>0.429922613929493</v>
      </c>
      <c r="N356" s="9" t="n">
        <v>0.386930352536543</v>
      </c>
      <c r="O356" s="9" t="n">
        <v>0.0429922613929493</v>
      </c>
      <c r="P356" s="9" t="n">
        <v>0</v>
      </c>
      <c r="Q356" s="9" t="n">
        <v>0</v>
      </c>
      <c r="R356" s="9" t="n">
        <v>22.2269991401548</v>
      </c>
    </row>
    <row r="357" s="9" customFormat="true" ht="15.6" hidden="false" customHeight="false" outlineLevel="0" collapsed="false">
      <c r="B357" s="9" t="s">
        <v>33</v>
      </c>
      <c r="C357" s="9" t="n">
        <v>0</v>
      </c>
      <c r="D357" s="9" t="n">
        <v>0</v>
      </c>
      <c r="E357" s="9" t="n">
        <v>0.0429922613929493</v>
      </c>
      <c r="F357" s="9" t="n">
        <v>0.0859845227858985</v>
      </c>
      <c r="G357" s="9" t="n">
        <v>0.0429922613929493</v>
      </c>
      <c r="H357" s="9" t="n">
        <v>0.0859845227858985</v>
      </c>
      <c r="I357" s="9" t="n">
        <v>1.28976784178848</v>
      </c>
      <c r="J357" s="9" t="n">
        <v>3.95528804815133</v>
      </c>
      <c r="K357" s="9" t="n">
        <v>0.128976784178848</v>
      </c>
      <c r="L357" s="9" t="n">
        <v>0</v>
      </c>
      <c r="M357" s="9" t="n">
        <v>0.0429922613929493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5.6749785038693</v>
      </c>
    </row>
    <row r="358" s="9" customFormat="true" ht="15.6" hidden="false" customHeight="false" outlineLevel="0" collapsed="false">
      <c r="B358" s="9" t="s">
        <v>34</v>
      </c>
      <c r="C358" s="9" t="n">
        <v>0</v>
      </c>
      <c r="D358" s="9" t="n">
        <v>0.0859845227858985</v>
      </c>
      <c r="E358" s="9" t="n">
        <v>0</v>
      </c>
      <c r="F358" s="9" t="n">
        <v>0.0859845227858985</v>
      </c>
      <c r="G358" s="9" t="n">
        <v>0.128976784178848</v>
      </c>
      <c r="H358" s="9" t="n">
        <v>0.214961306964746</v>
      </c>
      <c r="I358" s="9" t="n">
        <v>1.03181427343078</v>
      </c>
      <c r="J358" s="9" t="n">
        <v>3.00945829750645</v>
      </c>
      <c r="K358" s="9" t="n">
        <v>0.0429922613929493</v>
      </c>
      <c r="L358" s="9" t="n">
        <v>0.0859845227858985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4.68615649183147</v>
      </c>
    </row>
    <row r="359" s="9" customFormat="true" ht="15.6" hidden="false" customHeight="false" outlineLevel="0" collapsed="false">
      <c r="B359" s="9" t="s">
        <v>35</v>
      </c>
      <c r="C359" s="9" t="n">
        <v>0</v>
      </c>
      <c r="D359" s="9" t="n">
        <v>0</v>
      </c>
      <c r="E359" s="9" t="n">
        <v>0.0429922613929493</v>
      </c>
      <c r="F359" s="9" t="n">
        <v>0</v>
      </c>
      <c r="G359" s="9" t="n">
        <v>0.0429922613929493</v>
      </c>
      <c r="H359" s="9" t="n">
        <v>0.0859845227858985</v>
      </c>
      <c r="I359" s="9" t="n">
        <v>0.515907136715391</v>
      </c>
      <c r="J359" s="9" t="n">
        <v>0.343938091143594</v>
      </c>
      <c r="K359" s="9" t="n">
        <v>0.0429922613929493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1.07480653482373</v>
      </c>
    </row>
    <row r="360" s="9" customFormat="true" ht="15.6" hidden="false" customHeight="false" outlineLevel="0" collapsed="false">
      <c r="B360" s="9" t="s">
        <v>36</v>
      </c>
      <c r="C360" s="9" t="n">
        <v>0.0429922613929493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.0429922613929493</v>
      </c>
    </row>
    <row r="361" s="9" customFormat="true" ht="15.6" hidden="false" customHeight="false" outlineLevel="0" collapsed="false">
      <c r="A361" s="9" t="s">
        <v>56</v>
      </c>
      <c r="B361" s="9" t="s">
        <v>20</v>
      </c>
      <c r="C361" s="9" t="n">
        <v>0.214961306964746</v>
      </c>
      <c r="D361" s="9" t="n">
        <v>0.214961306964746</v>
      </c>
      <c r="E361" s="9" t="n">
        <v>0.128976784178848</v>
      </c>
      <c r="F361" s="9" t="n">
        <v>0.902837489251935</v>
      </c>
      <c r="G361" s="9" t="n">
        <v>1.41874462596733</v>
      </c>
      <c r="H361" s="9" t="n">
        <v>1.97764402407567</v>
      </c>
      <c r="I361" s="9" t="n">
        <v>14.8323301805675</v>
      </c>
      <c r="J361" s="9" t="n">
        <v>66.7239896818573</v>
      </c>
      <c r="K361" s="9" t="n">
        <v>6.06190885640585</v>
      </c>
      <c r="L361" s="9" t="n">
        <v>2.06362854686157</v>
      </c>
      <c r="M361" s="9" t="n">
        <v>3.91229578675838</v>
      </c>
      <c r="N361" s="9" t="n">
        <v>1.41874462596733</v>
      </c>
      <c r="O361" s="9" t="n">
        <v>0.0859845227858985</v>
      </c>
      <c r="P361" s="9" t="n">
        <v>0</v>
      </c>
      <c r="Q361" s="9" t="n">
        <v>0.0429922613929493</v>
      </c>
    </row>
    <row r="362" s="9" customFormat="true" ht="15.6" hidden="false" customHeight="false" outlineLevel="0" collapsed="false">
      <c r="C362" s="9" t="s">
        <v>5</v>
      </c>
      <c r="D362" s="9" t="s">
        <v>6</v>
      </c>
      <c r="E362" s="9" t="s">
        <v>7</v>
      </c>
      <c r="F362" s="9" t="s">
        <v>8</v>
      </c>
      <c r="G362" s="9" t="s">
        <v>9</v>
      </c>
      <c r="H362" s="9" t="s">
        <v>10</v>
      </c>
      <c r="I362" s="9" t="s">
        <v>11</v>
      </c>
      <c r="J362" s="9" t="s">
        <v>12</v>
      </c>
      <c r="K362" s="9" t="s">
        <v>13</v>
      </c>
      <c r="L362" s="9" t="s">
        <v>14</v>
      </c>
      <c r="M362" s="9" t="s">
        <v>15</v>
      </c>
      <c r="N362" s="9" t="s">
        <v>16</v>
      </c>
      <c r="O362" s="9" t="s">
        <v>17</v>
      </c>
      <c r="P362" s="9" t="s">
        <v>18</v>
      </c>
      <c r="Q362" s="9" t="s">
        <v>19</v>
      </c>
      <c r="R362" s="9" t="s">
        <v>20</v>
      </c>
    </row>
    <row r="363" s="9" customFormat="true" ht="15.6" hidden="false" customHeight="false" outlineLevel="0" collapsed="false">
      <c r="A363" s="9" t="s">
        <v>57</v>
      </c>
      <c r="B363" s="9" t="s">
        <v>22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</row>
    <row r="364" s="9" customFormat="true" ht="15.6" hidden="false" customHeight="false" outlineLevel="0" collapsed="false">
      <c r="B364" s="9" t="s">
        <v>23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</row>
    <row r="365" s="9" customFormat="true" ht="15.6" hidden="false" customHeight="false" outlineLevel="0" collapsed="false">
      <c r="B365" s="9" t="s">
        <v>24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</row>
    <row r="366" s="9" customFormat="true" ht="15.6" hidden="false" customHeight="false" outlineLevel="0" collapsed="false">
      <c r="B366" s="9" t="s">
        <v>25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.0323624595469256</v>
      </c>
      <c r="H366" s="9" t="n">
        <v>0.0323624595469256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.0647249190938511</v>
      </c>
    </row>
    <row r="367" s="9" customFormat="true" ht="15.6" hidden="false" customHeight="false" outlineLevel="0" collapsed="false">
      <c r="B367" s="9" t="s">
        <v>26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</row>
    <row r="368" s="9" customFormat="true" ht="15.6" hidden="false" customHeight="false" outlineLevel="0" collapsed="false">
      <c r="B368" s="9" t="s">
        <v>27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.0647249190938511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.0647249190938511</v>
      </c>
    </row>
    <row r="369" s="9" customFormat="true" ht="15.6" hidden="false" customHeight="false" outlineLevel="0" collapsed="false">
      <c r="B369" s="9" t="s">
        <v>28</v>
      </c>
      <c r="C369" s="9" t="n">
        <v>0</v>
      </c>
      <c r="D369" s="9" t="n">
        <v>0</v>
      </c>
      <c r="E369" s="9" t="n">
        <v>0</v>
      </c>
      <c r="F369" s="9" t="n">
        <v>0.0323624595469256</v>
      </c>
      <c r="G369" s="9" t="n">
        <v>0.0970873786407767</v>
      </c>
      <c r="H369" s="9" t="n">
        <v>0.0647249190938511</v>
      </c>
      <c r="I369" s="9" t="n">
        <v>0.0970873786407767</v>
      </c>
      <c r="J369" s="9" t="n">
        <v>0.0323624595469256</v>
      </c>
      <c r="K369" s="9" t="n">
        <v>0.161812297734628</v>
      </c>
      <c r="L369" s="9" t="n">
        <v>0.0647249190938511</v>
      </c>
      <c r="M369" s="9" t="n">
        <v>0</v>
      </c>
      <c r="N369" s="9" t="n">
        <v>0</v>
      </c>
      <c r="O369" s="9" t="n">
        <v>0.0647249190938511</v>
      </c>
      <c r="P369" s="9" t="n">
        <v>0</v>
      </c>
      <c r="Q369" s="9" t="n">
        <v>0</v>
      </c>
      <c r="R369" s="9" t="n">
        <v>0.614886731391586</v>
      </c>
    </row>
    <row r="370" s="9" customFormat="true" ht="15.6" hidden="false" customHeight="false" outlineLevel="0" collapsed="false">
      <c r="B370" s="9" t="s">
        <v>29</v>
      </c>
      <c r="C370" s="9" t="n">
        <v>0</v>
      </c>
      <c r="D370" s="9" t="n">
        <v>0</v>
      </c>
      <c r="E370" s="9" t="n">
        <v>0.0323624595469256</v>
      </c>
      <c r="F370" s="9" t="n">
        <v>0.0323624595469256</v>
      </c>
      <c r="G370" s="9" t="n">
        <v>0.129449838187702</v>
      </c>
      <c r="H370" s="9" t="n">
        <v>0.29126213592233</v>
      </c>
      <c r="I370" s="9" t="n">
        <v>0.453074433656958</v>
      </c>
      <c r="J370" s="9" t="n">
        <v>0.226537216828479</v>
      </c>
      <c r="K370" s="9" t="n">
        <v>0.194174757281553</v>
      </c>
      <c r="L370" s="9" t="n">
        <v>0.0970873786407767</v>
      </c>
      <c r="M370" s="9" t="n">
        <v>0.0323624595469256</v>
      </c>
      <c r="N370" s="9" t="n">
        <v>0</v>
      </c>
      <c r="O370" s="9" t="n">
        <v>0.0647249190938511</v>
      </c>
      <c r="P370" s="9" t="n">
        <v>0</v>
      </c>
      <c r="Q370" s="9" t="n">
        <v>0</v>
      </c>
      <c r="R370" s="9" t="n">
        <v>1.55339805825243</v>
      </c>
    </row>
    <row r="371" s="9" customFormat="true" ht="15.6" hidden="false" customHeight="false" outlineLevel="0" collapsed="false">
      <c r="B371" s="9" t="s">
        <v>30</v>
      </c>
      <c r="C371" s="9" t="n">
        <v>0</v>
      </c>
      <c r="D371" s="9" t="n">
        <v>0.0323624595469256</v>
      </c>
      <c r="E371" s="9" t="n">
        <v>0.0323624595469256</v>
      </c>
      <c r="F371" s="9" t="n">
        <v>0.161812297734628</v>
      </c>
      <c r="G371" s="9" t="n">
        <v>0.355987055016181</v>
      </c>
      <c r="H371" s="9" t="n">
        <v>1.1326860841424</v>
      </c>
      <c r="I371" s="9" t="n">
        <v>0.647249190938511</v>
      </c>
      <c r="J371" s="9" t="n">
        <v>1.22977346278317</v>
      </c>
      <c r="K371" s="9" t="n">
        <v>0.647249190938511</v>
      </c>
      <c r="L371" s="9" t="n">
        <v>0.517799352750809</v>
      </c>
      <c r="M371" s="9" t="n">
        <v>0.355987055016181</v>
      </c>
      <c r="N371" s="9" t="n">
        <v>0.0970873786407767</v>
      </c>
      <c r="O371" s="9" t="n">
        <v>0.0323624595469256</v>
      </c>
      <c r="P371" s="9" t="n">
        <v>0.0323624595469256</v>
      </c>
      <c r="Q371" s="9" t="n">
        <v>0</v>
      </c>
      <c r="R371" s="9" t="n">
        <v>5.27508090614887</v>
      </c>
    </row>
    <row r="372" s="9" customFormat="true" ht="15.6" hidden="false" customHeight="false" outlineLevel="0" collapsed="false">
      <c r="B372" s="9" t="s">
        <v>31</v>
      </c>
      <c r="C372" s="9" t="n">
        <v>0</v>
      </c>
      <c r="D372" s="9" t="n">
        <v>0.0647249190938511</v>
      </c>
      <c r="E372" s="9" t="n">
        <v>0.129449838187702</v>
      </c>
      <c r="F372" s="9" t="n">
        <v>0.550161812297735</v>
      </c>
      <c r="G372" s="9" t="n">
        <v>0.711974110032363</v>
      </c>
      <c r="H372" s="9" t="n">
        <v>1.74757281553398</v>
      </c>
      <c r="I372" s="9" t="n">
        <v>2.6537216828479</v>
      </c>
      <c r="J372" s="9" t="n">
        <v>2.7831715210356</v>
      </c>
      <c r="K372" s="9" t="n">
        <v>2.45954692556634</v>
      </c>
      <c r="L372" s="9" t="n">
        <v>1.35922330097087</v>
      </c>
      <c r="M372" s="9" t="n">
        <v>0.809061488673139</v>
      </c>
      <c r="N372" s="9" t="n">
        <v>0.129449838187702</v>
      </c>
      <c r="O372" s="9" t="n">
        <v>0.0323624595469256</v>
      </c>
      <c r="P372" s="9" t="n">
        <v>0.0323624595469256</v>
      </c>
      <c r="Q372" s="9" t="n">
        <v>0</v>
      </c>
      <c r="R372" s="9" t="n">
        <v>13.462783171521</v>
      </c>
    </row>
    <row r="373" s="9" customFormat="true" ht="15.6" hidden="false" customHeight="false" outlineLevel="0" collapsed="false">
      <c r="B373" s="9" t="s">
        <v>32</v>
      </c>
      <c r="C373" s="9" t="n">
        <v>0</v>
      </c>
      <c r="D373" s="9" t="n">
        <v>0.0323624595469256</v>
      </c>
      <c r="E373" s="9" t="n">
        <v>0.161812297734628</v>
      </c>
      <c r="F373" s="9" t="n">
        <v>0.938511326860841</v>
      </c>
      <c r="G373" s="9" t="n">
        <v>3.10679611650485</v>
      </c>
      <c r="H373" s="9" t="n">
        <v>4.40129449838188</v>
      </c>
      <c r="I373" s="9" t="n">
        <v>5.72815533980583</v>
      </c>
      <c r="J373" s="9" t="n">
        <v>6.73139158576052</v>
      </c>
      <c r="K373" s="9" t="n">
        <v>4.0453074433657</v>
      </c>
      <c r="L373" s="9" t="n">
        <v>1.84466019417476</v>
      </c>
      <c r="M373" s="9" t="n">
        <v>0.58252427184466</v>
      </c>
      <c r="N373" s="9" t="n">
        <v>0.0647249190938511</v>
      </c>
      <c r="O373" s="9" t="n">
        <v>0</v>
      </c>
      <c r="P373" s="9" t="n">
        <v>0</v>
      </c>
      <c r="Q373" s="9" t="n">
        <v>0</v>
      </c>
      <c r="R373" s="9" t="n">
        <v>27.6375404530744</v>
      </c>
    </row>
    <row r="374" s="9" customFormat="true" ht="15.6" hidden="false" customHeight="false" outlineLevel="0" collapsed="false">
      <c r="B374" s="9" t="s">
        <v>33</v>
      </c>
      <c r="C374" s="9" t="n">
        <v>0</v>
      </c>
      <c r="D374" s="9" t="n">
        <v>0.0647249190938511</v>
      </c>
      <c r="E374" s="9" t="n">
        <v>0.355987055016181</v>
      </c>
      <c r="F374" s="9" t="n">
        <v>1.19741100323625</v>
      </c>
      <c r="G374" s="9" t="n">
        <v>3.43042071197411</v>
      </c>
      <c r="H374" s="9" t="n">
        <v>5.76051779935275</v>
      </c>
      <c r="I374" s="9" t="n">
        <v>7.44336569579288</v>
      </c>
      <c r="J374" s="9" t="n">
        <v>6.60194174757282</v>
      </c>
      <c r="K374" s="9" t="n">
        <v>3.07443365695793</v>
      </c>
      <c r="L374" s="9" t="n">
        <v>1.35922330097087</v>
      </c>
      <c r="M374" s="9" t="n">
        <v>0.29126213592233</v>
      </c>
      <c r="N374" s="9" t="n">
        <v>0.0647249190938511</v>
      </c>
      <c r="O374" s="9" t="n">
        <v>0.0647249190938511</v>
      </c>
      <c r="P374" s="9" t="n">
        <v>0</v>
      </c>
      <c r="Q374" s="9" t="n">
        <v>0</v>
      </c>
      <c r="R374" s="9" t="n">
        <v>29.7087378640777</v>
      </c>
    </row>
    <row r="375" s="9" customFormat="true" ht="15.6" hidden="false" customHeight="false" outlineLevel="0" collapsed="false">
      <c r="B375" s="9" t="s">
        <v>34</v>
      </c>
      <c r="C375" s="9" t="n">
        <v>0</v>
      </c>
      <c r="D375" s="9" t="n">
        <v>0</v>
      </c>
      <c r="E375" s="9" t="n">
        <v>0.29126213592233</v>
      </c>
      <c r="F375" s="9" t="n">
        <v>1.19741100323625</v>
      </c>
      <c r="G375" s="9" t="n">
        <v>2.94498381877023</v>
      </c>
      <c r="H375" s="9" t="n">
        <v>4.3042071197411</v>
      </c>
      <c r="I375" s="9" t="n">
        <v>4.46601941747573</v>
      </c>
      <c r="J375" s="9" t="n">
        <v>3.52750809061489</v>
      </c>
      <c r="K375" s="9" t="n">
        <v>1.42394822006473</v>
      </c>
      <c r="L375" s="9" t="n">
        <v>0.355987055016181</v>
      </c>
      <c r="M375" s="9" t="n">
        <v>0.0970873786407767</v>
      </c>
      <c r="N375" s="9" t="n">
        <v>0.0323624595469256</v>
      </c>
      <c r="O375" s="9" t="n">
        <v>0</v>
      </c>
      <c r="P375" s="9" t="n">
        <v>0</v>
      </c>
      <c r="Q375" s="9" t="n">
        <v>0</v>
      </c>
      <c r="R375" s="9" t="n">
        <v>18.6407766990291</v>
      </c>
    </row>
    <row r="376" s="9" customFormat="true" ht="15.6" hidden="false" customHeight="false" outlineLevel="0" collapsed="false">
      <c r="B376" s="9" t="s">
        <v>35</v>
      </c>
      <c r="C376" s="9" t="n">
        <v>0</v>
      </c>
      <c r="D376" s="9" t="n">
        <v>0</v>
      </c>
      <c r="E376" s="9" t="n">
        <v>0</v>
      </c>
      <c r="F376" s="9" t="n">
        <v>0.194174757281553</v>
      </c>
      <c r="G376" s="9" t="n">
        <v>0.58252427184466</v>
      </c>
      <c r="H376" s="9" t="n">
        <v>0.550161812297735</v>
      </c>
      <c r="I376" s="9" t="n">
        <v>0.647249190938511</v>
      </c>
      <c r="J376" s="9" t="n">
        <v>0.517799352750809</v>
      </c>
      <c r="K376" s="9" t="n">
        <v>0.258899676375405</v>
      </c>
      <c r="L376" s="9" t="n">
        <v>0.0323624595469256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2.7831715210356</v>
      </c>
    </row>
    <row r="377" s="9" customFormat="true" ht="15.6" hidden="false" customHeight="false" outlineLevel="0" collapsed="false">
      <c r="B377" s="9" t="s">
        <v>36</v>
      </c>
      <c r="C377" s="9" t="n">
        <v>0</v>
      </c>
      <c r="D377" s="9" t="n">
        <v>0</v>
      </c>
      <c r="E377" s="9" t="n">
        <v>0</v>
      </c>
      <c r="F377" s="9" t="n">
        <v>0.0323624595469256</v>
      </c>
      <c r="G377" s="9" t="n">
        <v>0</v>
      </c>
      <c r="H377" s="9" t="n">
        <v>0.0647249190938511</v>
      </c>
      <c r="I377" s="9" t="n">
        <v>0.0647249190938511</v>
      </c>
      <c r="J377" s="9" t="n">
        <v>0.0323624595469256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194174757281553</v>
      </c>
    </row>
    <row r="378" s="9" customFormat="true" ht="15.6" hidden="false" customHeight="false" outlineLevel="0" collapsed="false">
      <c r="A378" s="9" t="s">
        <v>57</v>
      </c>
      <c r="B378" s="9" t="s">
        <v>20</v>
      </c>
      <c r="C378" s="9" t="n">
        <v>0</v>
      </c>
      <c r="D378" s="9" t="n">
        <v>0.194174757281553</v>
      </c>
      <c r="E378" s="9" t="n">
        <v>1.00323624595469</v>
      </c>
      <c r="F378" s="9" t="n">
        <v>4.33656957928803</v>
      </c>
      <c r="G378" s="9" t="n">
        <v>11.3915857605178</v>
      </c>
      <c r="H378" s="9" t="n">
        <v>18.3495145631068</v>
      </c>
      <c r="I378" s="9" t="n">
        <v>22.2006472491909</v>
      </c>
      <c r="J378" s="9" t="n">
        <v>21.747572815534</v>
      </c>
      <c r="K378" s="9" t="n">
        <v>12.2653721682848</v>
      </c>
      <c r="L378" s="9" t="n">
        <v>5.63106796116505</v>
      </c>
      <c r="M378" s="9" t="n">
        <v>2.16828478964401</v>
      </c>
      <c r="N378" s="9" t="n">
        <v>0.388349514563107</v>
      </c>
      <c r="O378" s="9" t="n">
        <v>0.258899676375405</v>
      </c>
      <c r="P378" s="9" t="n">
        <v>0.0647249190938511</v>
      </c>
      <c r="Q378" s="9" t="n">
        <v>0</v>
      </c>
    </row>
    <row r="379" s="9" customFormat="true" ht="15.6" hidden="false" customHeight="false" outlineLevel="0" collapsed="false">
      <c r="C379" s="9" t="s">
        <v>5</v>
      </c>
      <c r="D379" s="9" t="s">
        <v>6</v>
      </c>
      <c r="E379" s="9" t="s">
        <v>7</v>
      </c>
      <c r="F379" s="9" t="s">
        <v>8</v>
      </c>
      <c r="G379" s="9" t="s">
        <v>9</v>
      </c>
      <c r="H379" s="9" t="s">
        <v>10</v>
      </c>
      <c r="I379" s="9" t="s">
        <v>11</v>
      </c>
      <c r="J379" s="9" t="s">
        <v>12</v>
      </c>
      <c r="K379" s="9" t="s">
        <v>13</v>
      </c>
      <c r="L379" s="9" t="s">
        <v>14</v>
      </c>
      <c r="M379" s="9" t="s">
        <v>15</v>
      </c>
      <c r="N379" s="9" t="s">
        <v>16</v>
      </c>
      <c r="O379" s="9" t="s">
        <v>17</v>
      </c>
      <c r="P379" s="9" t="s">
        <v>18</v>
      </c>
      <c r="Q379" s="9" t="s">
        <v>19</v>
      </c>
      <c r="R379" s="9" t="s">
        <v>20</v>
      </c>
    </row>
    <row r="380" s="9" customFormat="true" ht="15.6" hidden="false" customHeight="false" outlineLevel="0" collapsed="false">
      <c r="A380" s="9" t="s">
        <v>58</v>
      </c>
      <c r="B380" s="9" t="s">
        <v>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</row>
    <row r="381" s="9" customFormat="true" ht="15.6" hidden="false" customHeight="false" outlineLevel="0" collapsed="false">
      <c r="B381" s="9" t="s">
        <v>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</row>
    <row r="382" s="9" customFormat="true" ht="15.6" hidden="false" customHeight="false" outlineLevel="0" collapsed="false">
      <c r="B382" s="9" t="s">
        <v>24</v>
      </c>
      <c r="C382" s="9" t="n">
        <v>0</v>
      </c>
      <c r="D382" s="9" t="n">
        <v>0</v>
      </c>
      <c r="E382" s="9" t="n">
        <v>0.0170444861087438</v>
      </c>
      <c r="F382" s="9" t="n">
        <v>0</v>
      </c>
      <c r="G382" s="9" t="n">
        <v>0.0170444861087438</v>
      </c>
      <c r="H382" s="9" t="n">
        <v>0</v>
      </c>
      <c r="I382" s="9" t="n">
        <v>0.0170444861087438</v>
      </c>
      <c r="J382" s="9" t="n">
        <v>0.0170444861087438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0681779444349753</v>
      </c>
    </row>
    <row r="383" s="9" customFormat="true" ht="15.6" hidden="false" customHeight="false" outlineLevel="0" collapsed="false">
      <c r="B383" s="9" t="s">
        <v>25</v>
      </c>
      <c r="C383" s="9" t="n">
        <v>0</v>
      </c>
      <c r="D383" s="9" t="n">
        <v>0</v>
      </c>
      <c r="E383" s="9" t="n">
        <v>0</v>
      </c>
      <c r="F383" s="9" t="n">
        <v>0.0511334583262315</v>
      </c>
      <c r="G383" s="9" t="n">
        <v>0.0340889722174876</v>
      </c>
      <c r="H383" s="9" t="n">
        <v>0.102266916652463</v>
      </c>
      <c r="I383" s="9" t="n">
        <v>0.204533833304926</v>
      </c>
      <c r="J383" s="9" t="n">
        <v>0.323845236066133</v>
      </c>
      <c r="K383" s="9" t="n">
        <v>0.289756263848645</v>
      </c>
      <c r="L383" s="9" t="n">
        <v>0.238622805522414</v>
      </c>
      <c r="M383" s="9" t="n">
        <v>0.22157831941367</v>
      </c>
      <c r="N383" s="9" t="n">
        <v>0.0681779444349753</v>
      </c>
      <c r="O383" s="9" t="n">
        <v>0</v>
      </c>
      <c r="P383" s="9" t="n">
        <v>0</v>
      </c>
      <c r="Q383" s="9" t="n">
        <v>0</v>
      </c>
      <c r="R383" s="9" t="n">
        <v>1.53400374978694</v>
      </c>
    </row>
    <row r="384" s="9" customFormat="true" ht="15.6" hidden="false" customHeight="false" outlineLevel="0" collapsed="false">
      <c r="B384" s="9" t="s">
        <v>26</v>
      </c>
      <c r="C384" s="9" t="n">
        <v>0</v>
      </c>
      <c r="D384" s="9" t="n">
        <v>0</v>
      </c>
      <c r="E384" s="9" t="n">
        <v>0.0170444861087438</v>
      </c>
      <c r="F384" s="9" t="n">
        <v>0.0340889722174876</v>
      </c>
      <c r="G384" s="9" t="n">
        <v>0</v>
      </c>
      <c r="H384" s="9" t="n">
        <v>0.187489347196182</v>
      </c>
      <c r="I384" s="9" t="n">
        <v>0.392023180501108</v>
      </c>
      <c r="J384" s="9" t="n">
        <v>0.647690472132265</v>
      </c>
      <c r="K384" s="9" t="n">
        <v>0.664734958241009</v>
      </c>
      <c r="L384" s="9" t="n">
        <v>0.477245611044827</v>
      </c>
      <c r="M384" s="9" t="n">
        <v>0.289756263848645</v>
      </c>
      <c r="N384" s="9" t="n">
        <v>0.187489347196182</v>
      </c>
      <c r="O384" s="9" t="n">
        <v>0.0340889722174876</v>
      </c>
      <c r="P384" s="9" t="n">
        <v>0</v>
      </c>
      <c r="Q384" s="9" t="n">
        <v>0</v>
      </c>
      <c r="R384" s="9" t="n">
        <v>2.93165161070394</v>
      </c>
    </row>
    <row r="385" s="9" customFormat="true" ht="15.6" hidden="false" customHeight="false" outlineLevel="0" collapsed="false">
      <c r="B385" s="9" t="s">
        <v>27</v>
      </c>
      <c r="C385" s="9" t="n">
        <v>0</v>
      </c>
      <c r="D385" s="9" t="n">
        <v>0</v>
      </c>
      <c r="E385" s="9" t="n">
        <v>0</v>
      </c>
      <c r="F385" s="9" t="n">
        <v>0.0511334583262315</v>
      </c>
      <c r="G385" s="9" t="n">
        <v>0.170444861087438</v>
      </c>
      <c r="H385" s="9" t="n">
        <v>0.323845236066133</v>
      </c>
      <c r="I385" s="9" t="n">
        <v>0.749957388784728</v>
      </c>
      <c r="J385" s="9" t="n">
        <v>1.27833645815579</v>
      </c>
      <c r="K385" s="9" t="n">
        <v>1.5169592636782</v>
      </c>
      <c r="L385" s="9" t="n">
        <v>1.38060337480825</v>
      </c>
      <c r="M385" s="9" t="n">
        <v>1.2442474859383</v>
      </c>
      <c r="N385" s="9" t="n">
        <v>0.443156638827339</v>
      </c>
      <c r="O385" s="9" t="n">
        <v>0.289756263848645</v>
      </c>
      <c r="P385" s="9" t="n">
        <v>0.0681779444349753</v>
      </c>
      <c r="Q385" s="9" t="n">
        <v>0</v>
      </c>
      <c r="R385" s="9" t="n">
        <v>7.51661837395603</v>
      </c>
    </row>
    <row r="386" s="9" customFormat="true" ht="15.6" hidden="false" customHeight="false" outlineLevel="0" collapsed="false">
      <c r="B386" s="9" t="s">
        <v>28</v>
      </c>
      <c r="C386" s="9" t="n">
        <v>0</v>
      </c>
      <c r="D386" s="9" t="n">
        <v>0</v>
      </c>
      <c r="E386" s="9" t="n">
        <v>0</v>
      </c>
      <c r="F386" s="9" t="n">
        <v>0.0852224305437191</v>
      </c>
      <c r="G386" s="9" t="n">
        <v>0.22157831941367</v>
      </c>
      <c r="H386" s="9" t="n">
        <v>0.340889722174876</v>
      </c>
      <c r="I386" s="9" t="n">
        <v>1.19311402761207</v>
      </c>
      <c r="J386" s="9" t="n">
        <v>2.13056076359298</v>
      </c>
      <c r="K386" s="9" t="n">
        <v>2.88051815237771</v>
      </c>
      <c r="L386" s="9" t="n">
        <v>2.53962843020283</v>
      </c>
      <c r="M386" s="9" t="n">
        <v>2.3350945968979</v>
      </c>
      <c r="N386" s="9" t="n">
        <v>1.00562468041589</v>
      </c>
      <c r="O386" s="9" t="n">
        <v>0.494290097153571</v>
      </c>
      <c r="P386" s="9" t="n">
        <v>0.0170444861087438</v>
      </c>
      <c r="Q386" s="9" t="n">
        <v>0</v>
      </c>
      <c r="R386" s="9" t="n">
        <v>13.243565706494</v>
      </c>
    </row>
    <row r="387" s="9" customFormat="true" ht="15.6" hidden="false" customHeight="false" outlineLevel="0" collapsed="false">
      <c r="B387" s="9" t="s">
        <v>29</v>
      </c>
      <c r="C387" s="9" t="n">
        <v>0</v>
      </c>
      <c r="D387" s="9" t="n">
        <v>0</v>
      </c>
      <c r="E387" s="9" t="n">
        <v>0.0340889722174876</v>
      </c>
      <c r="F387" s="9" t="n">
        <v>0.0681779444349753</v>
      </c>
      <c r="G387" s="9" t="n">
        <v>0.323845236066133</v>
      </c>
      <c r="H387" s="9" t="n">
        <v>0.545423555479802</v>
      </c>
      <c r="I387" s="9" t="n">
        <v>1.12493608317709</v>
      </c>
      <c r="J387" s="9" t="n">
        <v>2.71007329129027</v>
      </c>
      <c r="K387" s="9" t="n">
        <v>3.22140787455258</v>
      </c>
      <c r="L387" s="9" t="n">
        <v>2.93165161070394</v>
      </c>
      <c r="M387" s="9" t="n">
        <v>3.13618544400886</v>
      </c>
      <c r="N387" s="9" t="n">
        <v>1.15902505539458</v>
      </c>
      <c r="O387" s="9" t="n">
        <v>0.511334583262315</v>
      </c>
      <c r="P387" s="9" t="n">
        <v>0.0852224305437191</v>
      </c>
      <c r="Q387" s="9" t="n">
        <v>0</v>
      </c>
      <c r="R387" s="9" t="n">
        <v>15.8513720811318</v>
      </c>
    </row>
    <row r="388" s="9" customFormat="true" ht="15.6" hidden="false" customHeight="false" outlineLevel="0" collapsed="false">
      <c r="B388" s="9" t="s">
        <v>30</v>
      </c>
      <c r="C388" s="9" t="n">
        <v>0.0170444861087438</v>
      </c>
      <c r="D388" s="9" t="n">
        <v>0</v>
      </c>
      <c r="E388" s="9" t="n">
        <v>0</v>
      </c>
      <c r="F388" s="9" t="n">
        <v>0.0511334583262315</v>
      </c>
      <c r="G388" s="9" t="n">
        <v>0.35793420828362</v>
      </c>
      <c r="H388" s="9" t="n">
        <v>0.732912902675984</v>
      </c>
      <c r="I388" s="9" t="n">
        <v>1.44878131924322</v>
      </c>
      <c r="J388" s="9" t="n">
        <v>2.89756263848645</v>
      </c>
      <c r="K388" s="9" t="n">
        <v>2.7612067496165</v>
      </c>
      <c r="L388" s="9" t="n">
        <v>2.98278506903017</v>
      </c>
      <c r="M388" s="9" t="n">
        <v>2.53962843020283</v>
      </c>
      <c r="N388" s="9" t="n">
        <v>1.00562468041589</v>
      </c>
      <c r="O388" s="9" t="n">
        <v>0.409067666609852</v>
      </c>
      <c r="P388" s="9" t="n">
        <v>0.0681779444349753</v>
      </c>
      <c r="Q388" s="9" t="n">
        <v>0</v>
      </c>
      <c r="R388" s="9" t="n">
        <v>15.2718595534345</v>
      </c>
    </row>
    <row r="389" s="9" customFormat="true" ht="15.6" hidden="false" customHeight="false" outlineLevel="0" collapsed="false">
      <c r="B389" s="9" t="s">
        <v>31</v>
      </c>
      <c r="C389" s="9" t="n">
        <v>0</v>
      </c>
      <c r="D389" s="9" t="n">
        <v>0</v>
      </c>
      <c r="E389" s="9" t="n">
        <v>0</v>
      </c>
      <c r="F389" s="9" t="n">
        <v>0.0852224305437191</v>
      </c>
      <c r="G389" s="9" t="n">
        <v>0.153400374978694</v>
      </c>
      <c r="H389" s="9" t="n">
        <v>0.35793420828362</v>
      </c>
      <c r="I389" s="9" t="n">
        <v>1.03971365263337</v>
      </c>
      <c r="J389" s="9" t="n">
        <v>2.26691665246293</v>
      </c>
      <c r="K389" s="9" t="n">
        <v>2.81234020794273</v>
      </c>
      <c r="L389" s="9" t="n">
        <v>2.62485086074655</v>
      </c>
      <c r="M389" s="9" t="n">
        <v>2.02829384694051</v>
      </c>
      <c r="N389" s="9" t="n">
        <v>0.920402249872166</v>
      </c>
      <c r="O389" s="9" t="n">
        <v>0.306800749957389</v>
      </c>
      <c r="P389" s="9" t="n">
        <v>0.0511334583262315</v>
      </c>
      <c r="Q389" s="9" t="n">
        <v>0.0170444861087438</v>
      </c>
      <c r="R389" s="9" t="n">
        <v>12.6640531787967</v>
      </c>
    </row>
    <row r="390" s="9" customFormat="true" ht="15.6" hidden="false" customHeight="false" outlineLevel="0" collapsed="false">
      <c r="B390" s="9" t="s">
        <v>32</v>
      </c>
      <c r="C390" s="9" t="n">
        <v>0</v>
      </c>
      <c r="D390" s="9" t="n">
        <v>0</v>
      </c>
      <c r="E390" s="9" t="n">
        <v>0.0170444861087438</v>
      </c>
      <c r="F390" s="9" t="n">
        <v>0.0340889722174876</v>
      </c>
      <c r="G390" s="9" t="n">
        <v>0.187489347196182</v>
      </c>
      <c r="H390" s="9" t="n">
        <v>0.562468041588546</v>
      </c>
      <c r="I390" s="9" t="n">
        <v>1.15902505539458</v>
      </c>
      <c r="J390" s="9" t="n">
        <v>2.19873870802795</v>
      </c>
      <c r="K390" s="9" t="n">
        <v>3.06800749957389</v>
      </c>
      <c r="L390" s="9" t="n">
        <v>1.97716038861428</v>
      </c>
      <c r="M390" s="9" t="n">
        <v>1.67035963865689</v>
      </c>
      <c r="N390" s="9" t="n">
        <v>0.664734958241009</v>
      </c>
      <c r="O390" s="9" t="n">
        <v>0.0852224305437191</v>
      </c>
      <c r="P390" s="9" t="n">
        <v>0.0170444861087438</v>
      </c>
      <c r="Q390" s="9" t="n">
        <v>0</v>
      </c>
      <c r="R390" s="9" t="n">
        <v>11.641384012272</v>
      </c>
    </row>
    <row r="391" s="9" customFormat="true" ht="15.6" hidden="false" customHeight="false" outlineLevel="0" collapsed="false">
      <c r="B391" s="9" t="s">
        <v>33</v>
      </c>
      <c r="C391" s="9" t="n">
        <v>0</v>
      </c>
      <c r="D391" s="9" t="n">
        <v>0</v>
      </c>
      <c r="E391" s="9" t="n">
        <v>0.0852224305437191</v>
      </c>
      <c r="F391" s="9" t="n">
        <v>0.102266916652463</v>
      </c>
      <c r="G391" s="9" t="n">
        <v>0.238622805522414</v>
      </c>
      <c r="H391" s="9" t="n">
        <v>0.630645986023521</v>
      </c>
      <c r="I391" s="9" t="n">
        <v>1.60218169422192</v>
      </c>
      <c r="J391" s="9" t="n">
        <v>2.88051815237771</v>
      </c>
      <c r="K391" s="9" t="n">
        <v>2.67598431907278</v>
      </c>
      <c r="L391" s="9" t="n">
        <v>1.65331515254815</v>
      </c>
      <c r="M391" s="9" t="n">
        <v>1.07380262485086</v>
      </c>
      <c r="N391" s="9" t="n">
        <v>0.238622805522414</v>
      </c>
      <c r="O391" s="9" t="n">
        <v>0.0681779444349753</v>
      </c>
      <c r="P391" s="9" t="n">
        <v>0</v>
      </c>
      <c r="Q391" s="9" t="n">
        <v>0</v>
      </c>
      <c r="R391" s="9" t="n">
        <v>11.2493608317709</v>
      </c>
    </row>
    <row r="392" s="9" customFormat="true" ht="15.6" hidden="false" customHeight="false" outlineLevel="0" collapsed="false">
      <c r="B392" s="9" t="s">
        <v>34</v>
      </c>
      <c r="C392" s="9" t="n">
        <v>0</v>
      </c>
      <c r="D392" s="9" t="n">
        <v>0</v>
      </c>
      <c r="E392" s="9" t="n">
        <v>0.0170444861087438</v>
      </c>
      <c r="F392" s="9" t="n">
        <v>0</v>
      </c>
      <c r="G392" s="9" t="n">
        <v>0.272711777739901</v>
      </c>
      <c r="H392" s="9" t="n">
        <v>0.409067666609852</v>
      </c>
      <c r="I392" s="9" t="n">
        <v>0.988580194307142</v>
      </c>
      <c r="J392" s="9" t="n">
        <v>1.84080449974433</v>
      </c>
      <c r="K392" s="9" t="n">
        <v>1.12493608317709</v>
      </c>
      <c r="L392" s="9" t="n">
        <v>0.869268791545935</v>
      </c>
      <c r="M392" s="9" t="n">
        <v>0.340889722174876</v>
      </c>
      <c r="N392" s="9" t="n">
        <v>0.0852224305437191</v>
      </c>
      <c r="O392" s="9" t="n">
        <v>0.0511334583262315</v>
      </c>
      <c r="P392" s="9" t="n">
        <v>0</v>
      </c>
      <c r="Q392" s="9" t="n">
        <v>0</v>
      </c>
      <c r="R392" s="9" t="n">
        <v>5.99965911027782</v>
      </c>
    </row>
    <row r="393" s="9" customFormat="true" ht="15.6" hidden="false" customHeight="false" outlineLevel="0" collapsed="false">
      <c r="B393" s="9" t="s">
        <v>35</v>
      </c>
      <c r="C393" s="9" t="n">
        <v>0</v>
      </c>
      <c r="D393" s="9" t="n">
        <v>0.0170444861087438</v>
      </c>
      <c r="E393" s="9" t="n">
        <v>0</v>
      </c>
      <c r="F393" s="9" t="n">
        <v>0</v>
      </c>
      <c r="G393" s="9" t="n">
        <v>0.153400374978694</v>
      </c>
      <c r="H393" s="9" t="n">
        <v>0.187489347196182</v>
      </c>
      <c r="I393" s="9" t="n">
        <v>0.392023180501108</v>
      </c>
      <c r="J393" s="9" t="n">
        <v>0.613601499914778</v>
      </c>
      <c r="K393" s="9" t="n">
        <v>0.204533833304926</v>
      </c>
      <c r="L393" s="9" t="n">
        <v>0.204533833304926</v>
      </c>
      <c r="M393" s="9" t="n">
        <v>0.0681779444349753</v>
      </c>
      <c r="N393" s="9" t="n">
        <v>0.0170444861087438</v>
      </c>
      <c r="O393" s="9" t="n">
        <v>0.0340889722174876</v>
      </c>
      <c r="P393" s="9" t="n">
        <v>0</v>
      </c>
      <c r="Q393" s="9" t="n">
        <v>0</v>
      </c>
      <c r="R393" s="9" t="n">
        <v>1.89193795807056</v>
      </c>
    </row>
    <row r="394" s="9" customFormat="true" ht="15.6" hidden="false" customHeight="false" outlineLevel="0" collapsed="false">
      <c r="B394" s="9" t="s">
        <v>36</v>
      </c>
      <c r="C394" s="9" t="n">
        <v>0</v>
      </c>
      <c r="D394" s="9" t="n">
        <v>0</v>
      </c>
      <c r="E394" s="9" t="n">
        <v>0.0170444861087438</v>
      </c>
      <c r="F394" s="9" t="n">
        <v>0</v>
      </c>
      <c r="G394" s="9" t="n">
        <v>0</v>
      </c>
      <c r="H394" s="9" t="n">
        <v>0.0511334583262315</v>
      </c>
      <c r="I394" s="9" t="n">
        <v>0.0511334583262315</v>
      </c>
      <c r="J394" s="9" t="n">
        <v>0</v>
      </c>
      <c r="K394" s="9" t="n">
        <v>0.0170444861087438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.136355888869951</v>
      </c>
    </row>
    <row r="395" s="9" customFormat="true" ht="15.6" hidden="false" customHeight="false" outlineLevel="0" collapsed="false">
      <c r="A395" s="9" t="s">
        <v>58</v>
      </c>
      <c r="B395" s="9" t="s">
        <v>20</v>
      </c>
      <c r="C395" s="9" t="n">
        <v>0.0170444861087438</v>
      </c>
      <c r="D395" s="9" t="n">
        <v>0.0170444861087438</v>
      </c>
      <c r="E395" s="9" t="n">
        <v>0.204533833304926</v>
      </c>
      <c r="F395" s="9" t="n">
        <v>0.562468041588546</v>
      </c>
      <c r="G395" s="9" t="n">
        <v>2.13056076359298</v>
      </c>
      <c r="H395" s="9" t="n">
        <v>4.43156638827339</v>
      </c>
      <c r="I395" s="9" t="n">
        <v>10.3630475541162</v>
      </c>
      <c r="J395" s="9" t="n">
        <v>19.8056928583603</v>
      </c>
      <c r="K395" s="9" t="n">
        <v>21.2374296914948</v>
      </c>
      <c r="L395" s="9" t="n">
        <v>17.8796659280723</v>
      </c>
      <c r="M395" s="9" t="n">
        <v>14.9480143173683</v>
      </c>
      <c r="N395" s="9" t="n">
        <v>5.7951252769729</v>
      </c>
      <c r="O395" s="9" t="n">
        <v>2.28396113857167</v>
      </c>
      <c r="P395" s="9" t="n">
        <v>0.306800749957389</v>
      </c>
      <c r="Q395" s="9" t="n">
        <v>0.0170444861087438</v>
      </c>
    </row>
    <row r="396" s="9" customFormat="true" ht="15.6" hidden="false" customHeight="false" outlineLevel="0" collapsed="false">
      <c r="C396" s="9" t="s">
        <v>5</v>
      </c>
      <c r="D396" s="9" t="s">
        <v>6</v>
      </c>
      <c r="E396" s="9" t="s">
        <v>7</v>
      </c>
      <c r="F396" s="9" t="s">
        <v>8</v>
      </c>
      <c r="G396" s="9" t="s">
        <v>9</v>
      </c>
      <c r="H396" s="9" t="s">
        <v>10</v>
      </c>
      <c r="I396" s="9" t="s">
        <v>11</v>
      </c>
      <c r="J396" s="9" t="s">
        <v>12</v>
      </c>
      <c r="K396" s="9" t="s">
        <v>13</v>
      </c>
      <c r="L396" s="9" t="s">
        <v>14</v>
      </c>
      <c r="M396" s="9" t="s">
        <v>15</v>
      </c>
      <c r="N396" s="9" t="s">
        <v>16</v>
      </c>
      <c r="O396" s="9" t="s">
        <v>17</v>
      </c>
      <c r="P396" s="9" t="s">
        <v>18</v>
      </c>
      <c r="Q396" s="9" t="s">
        <v>19</v>
      </c>
      <c r="R396" s="9" t="s">
        <v>20</v>
      </c>
    </row>
    <row r="397" s="9" customFormat="true" ht="15.6" hidden="false" customHeight="false" outlineLevel="0" collapsed="false">
      <c r="A397" s="9" t="s">
        <v>59</v>
      </c>
      <c r="B397" s="9" t="s">
        <v>2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s="9" customFormat="true" ht="15.6" hidden="false" customHeight="false" outlineLevel="0" collapsed="false">
      <c r="B398" s="9" t="s">
        <v>23</v>
      </c>
      <c r="C398" s="9" t="n">
        <v>0</v>
      </c>
      <c r="D398" s="9" t="n">
        <v>0.107758620689655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.107758620689655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.21551724137931</v>
      </c>
    </row>
    <row r="399" s="9" customFormat="true" ht="15.6" hidden="false" customHeight="false" outlineLevel="0" collapsed="false">
      <c r="B399" s="9" t="s">
        <v>2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s="9" customFormat="true" ht="15.6" hidden="false" customHeight="false" outlineLevel="0" collapsed="false">
      <c r="B400" s="9" t="s">
        <v>25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.107758620689655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.107758620689655</v>
      </c>
    </row>
    <row r="401" s="9" customFormat="true" ht="15.6" hidden="false" customHeight="false" outlineLevel="0" collapsed="false">
      <c r="B401" s="9" t="s">
        <v>26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.754310344827586</v>
      </c>
      <c r="H401" s="9" t="n">
        <v>0</v>
      </c>
      <c r="I401" s="9" t="n">
        <v>0</v>
      </c>
      <c r="J401" s="9" t="n">
        <v>1.93965517241379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2.69396551724138</v>
      </c>
    </row>
    <row r="402" s="9" customFormat="true" ht="15.6" hidden="false" customHeight="false" outlineLevel="0" collapsed="false">
      <c r="B402" s="9" t="s">
        <v>2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.21551724137931</v>
      </c>
      <c r="H402" s="9" t="n">
        <v>0</v>
      </c>
      <c r="I402" s="9" t="n">
        <v>0</v>
      </c>
      <c r="J402" s="9" t="n">
        <v>0.538793103448276</v>
      </c>
      <c r="K402" s="9" t="n">
        <v>0</v>
      </c>
      <c r="L402" s="9" t="n">
        <v>0.107758620689655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.862068965517241</v>
      </c>
    </row>
    <row r="403" s="9" customFormat="true" ht="15.6" hidden="false" customHeight="false" outlineLevel="0" collapsed="false">
      <c r="B403" s="9" t="s">
        <v>2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.862068965517241</v>
      </c>
      <c r="H403" s="9" t="n">
        <v>0</v>
      </c>
      <c r="I403" s="9" t="n">
        <v>0</v>
      </c>
      <c r="J403" s="9" t="n">
        <v>7.97413793103448</v>
      </c>
      <c r="K403" s="9" t="n">
        <v>0</v>
      </c>
      <c r="L403" s="9" t="n">
        <v>1.83189655172414</v>
      </c>
      <c r="M403" s="9" t="n">
        <v>0.431034482758621</v>
      </c>
      <c r="N403" s="9" t="n">
        <v>0.107758620689655</v>
      </c>
      <c r="O403" s="9" t="n">
        <v>0</v>
      </c>
      <c r="P403" s="9" t="n">
        <v>0</v>
      </c>
      <c r="Q403" s="9" t="n">
        <v>0</v>
      </c>
      <c r="R403" s="9" t="n">
        <v>11.2068965517241</v>
      </c>
    </row>
    <row r="404" s="9" customFormat="true" ht="15.6" hidden="false" customHeight="false" outlineLevel="0" collapsed="false">
      <c r="B404" s="9" t="s">
        <v>29</v>
      </c>
      <c r="C404" s="9" t="n">
        <v>0</v>
      </c>
      <c r="D404" s="9" t="n">
        <v>0.107758620689655</v>
      </c>
      <c r="E404" s="9" t="n">
        <v>0</v>
      </c>
      <c r="F404" s="9" t="n">
        <v>0</v>
      </c>
      <c r="G404" s="9" t="n">
        <v>1.40086206896552</v>
      </c>
      <c r="H404" s="9" t="n">
        <v>0</v>
      </c>
      <c r="I404" s="9" t="n">
        <v>0</v>
      </c>
      <c r="J404" s="9" t="n">
        <v>23.3836206896552</v>
      </c>
      <c r="K404" s="9" t="n">
        <v>0</v>
      </c>
      <c r="L404" s="9" t="n">
        <v>12.0689655172414</v>
      </c>
      <c r="M404" s="9" t="n">
        <v>0.538793103448276</v>
      </c>
      <c r="N404" s="9" t="n">
        <v>1.29310344827586</v>
      </c>
      <c r="O404" s="9" t="n">
        <v>0</v>
      </c>
      <c r="P404" s="9" t="n">
        <v>0.538793103448276</v>
      </c>
      <c r="Q404" s="9" t="n">
        <v>0</v>
      </c>
      <c r="R404" s="9" t="n">
        <v>39.3318965517241</v>
      </c>
    </row>
    <row r="405" s="9" customFormat="true" ht="15.6" hidden="false" customHeight="false" outlineLevel="0" collapsed="false">
      <c r="B405" s="9" t="s">
        <v>30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.107758620689655</v>
      </c>
      <c r="H405" s="9" t="n">
        <v>0</v>
      </c>
      <c r="I405" s="9" t="n">
        <v>0</v>
      </c>
      <c r="J405" s="9" t="n">
        <v>1.40086206896552</v>
      </c>
      <c r="K405" s="9" t="n">
        <v>0</v>
      </c>
      <c r="L405" s="9" t="n">
        <v>1.18534482758621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2.69396551724138</v>
      </c>
    </row>
    <row r="406" s="9" customFormat="true" ht="15.6" hidden="false" customHeight="false" outlineLevel="0" collapsed="false">
      <c r="B406" s="9" t="s">
        <v>31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.538793103448276</v>
      </c>
      <c r="H406" s="9" t="n">
        <v>0</v>
      </c>
      <c r="I406" s="9" t="n">
        <v>0</v>
      </c>
      <c r="J406" s="9" t="n">
        <v>5.92672413793104</v>
      </c>
      <c r="K406" s="9" t="n">
        <v>0</v>
      </c>
      <c r="L406" s="9" t="n">
        <v>1.61637931034483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8.08189655172414</v>
      </c>
    </row>
    <row r="407" s="9" customFormat="true" ht="15.6" hidden="false" customHeight="false" outlineLevel="0" collapsed="false">
      <c r="B407" s="9" t="s">
        <v>32</v>
      </c>
      <c r="C407" s="9" t="n">
        <v>0</v>
      </c>
      <c r="D407" s="9" t="n">
        <v>0.323275862068966</v>
      </c>
      <c r="E407" s="9" t="n">
        <v>0</v>
      </c>
      <c r="F407" s="9" t="n">
        <v>0</v>
      </c>
      <c r="G407" s="9" t="n">
        <v>1.40086206896552</v>
      </c>
      <c r="H407" s="9" t="n">
        <v>0</v>
      </c>
      <c r="I407" s="9" t="n">
        <v>0</v>
      </c>
      <c r="J407" s="9" t="n">
        <v>14.0086206896552</v>
      </c>
      <c r="K407" s="9" t="n">
        <v>0</v>
      </c>
      <c r="L407" s="9" t="n">
        <v>6.35775862068966</v>
      </c>
      <c r="M407" s="9" t="n">
        <v>0.21551724137931</v>
      </c>
      <c r="N407" s="9" t="n">
        <v>0.862068965517241</v>
      </c>
      <c r="O407" s="9" t="n">
        <v>0</v>
      </c>
      <c r="P407" s="9" t="n">
        <v>0.538793103448276</v>
      </c>
      <c r="Q407" s="9" t="n">
        <v>0</v>
      </c>
      <c r="R407" s="9" t="n">
        <v>23.7068965517241</v>
      </c>
    </row>
    <row r="408" s="9" customFormat="true" ht="15.6" hidden="false" customHeight="false" outlineLevel="0" collapsed="false">
      <c r="B408" s="9" t="s">
        <v>33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.323275862068966</v>
      </c>
      <c r="H408" s="9" t="n">
        <v>0</v>
      </c>
      <c r="I408" s="9" t="n">
        <v>0</v>
      </c>
      <c r="J408" s="9" t="n">
        <v>3.87931034482759</v>
      </c>
      <c r="K408" s="9" t="n">
        <v>0</v>
      </c>
      <c r="L408" s="9" t="n">
        <v>1.29310344827586</v>
      </c>
      <c r="M408" s="9" t="n">
        <v>0.21551724137931</v>
      </c>
      <c r="N408" s="9" t="n">
        <v>0.107758620689655</v>
      </c>
      <c r="O408" s="9" t="n">
        <v>0</v>
      </c>
      <c r="P408" s="9" t="n">
        <v>0</v>
      </c>
      <c r="Q408" s="9" t="n">
        <v>0</v>
      </c>
      <c r="R408" s="9" t="n">
        <v>5.81896551724138</v>
      </c>
    </row>
    <row r="409" s="9" customFormat="true" ht="15.6" hidden="false" customHeight="false" outlineLevel="0" collapsed="false">
      <c r="B409" s="9" t="s">
        <v>34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.323275862068966</v>
      </c>
      <c r="H409" s="9" t="n">
        <v>0</v>
      </c>
      <c r="I409" s="9" t="n">
        <v>0</v>
      </c>
      <c r="J409" s="9" t="n">
        <v>0.431034482758621</v>
      </c>
      <c r="K409" s="9" t="n">
        <v>0</v>
      </c>
      <c r="L409" s="9" t="n">
        <v>0.431034482758621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1.18534482758621</v>
      </c>
    </row>
    <row r="410" s="9" customFormat="true" ht="15.6" hidden="false" customHeight="false" outlineLevel="0" collapsed="false">
      <c r="B410" s="9" t="s">
        <v>35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.538793103448276</v>
      </c>
      <c r="H410" s="9" t="n">
        <v>0</v>
      </c>
      <c r="I410" s="9" t="n">
        <v>0</v>
      </c>
      <c r="J410" s="9" t="n">
        <v>2.69396551724138</v>
      </c>
      <c r="K410" s="9" t="n">
        <v>0</v>
      </c>
      <c r="L410" s="9" t="n">
        <v>0.323275862068966</v>
      </c>
      <c r="M410" s="9" t="n">
        <v>0.21551724137931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3.77155172413793</v>
      </c>
    </row>
    <row r="411" s="9" customFormat="true" ht="15.6" hidden="false" customHeight="false" outlineLevel="0" collapsed="false">
      <c r="B411" s="9" t="s">
        <v>36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.323275862068966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.323275862068966</v>
      </c>
    </row>
    <row r="412" s="9" customFormat="true" ht="15.6" hidden="false" customHeight="false" outlineLevel="0" collapsed="false">
      <c r="A412" s="9" t="s">
        <v>59</v>
      </c>
      <c r="B412" s="9" t="s">
        <v>20</v>
      </c>
      <c r="C412" s="9" t="n">
        <v>0</v>
      </c>
      <c r="D412" s="9" t="n">
        <v>0.538793103448276</v>
      </c>
      <c r="E412" s="9" t="n">
        <v>0</v>
      </c>
      <c r="F412" s="9" t="n">
        <v>0</v>
      </c>
      <c r="G412" s="9" t="n">
        <v>6.57327586206897</v>
      </c>
      <c r="H412" s="9" t="n">
        <v>0</v>
      </c>
      <c r="I412" s="9" t="n">
        <v>0</v>
      </c>
      <c r="J412" s="9" t="n">
        <v>62.6077586206897</v>
      </c>
      <c r="K412" s="9" t="n">
        <v>0</v>
      </c>
      <c r="L412" s="9" t="n">
        <v>25.2155172413793</v>
      </c>
      <c r="M412" s="9" t="n">
        <v>1.61637931034483</v>
      </c>
      <c r="N412" s="9" t="n">
        <v>2.37068965517241</v>
      </c>
      <c r="O412" s="9" t="n">
        <v>0</v>
      </c>
      <c r="P412" s="9" t="n">
        <v>1.07758620689655</v>
      </c>
      <c r="Q412" s="9" t="n">
        <v>0</v>
      </c>
    </row>
    <row r="413" s="9" customFormat="true" ht="15.6" hidden="false" customHeight="false" outlineLevel="0" collapsed="false">
      <c r="C413" s="9" t="s">
        <v>5</v>
      </c>
      <c r="D413" s="9" t="s">
        <v>6</v>
      </c>
      <c r="E413" s="9" t="s">
        <v>7</v>
      </c>
      <c r="F413" s="9" t="s">
        <v>8</v>
      </c>
      <c r="G413" s="9" t="s">
        <v>9</v>
      </c>
      <c r="H413" s="9" t="s">
        <v>10</v>
      </c>
      <c r="I413" s="9" t="s">
        <v>11</v>
      </c>
      <c r="J413" s="9" t="s">
        <v>12</v>
      </c>
      <c r="K413" s="9" t="s">
        <v>13</v>
      </c>
      <c r="L413" s="9" t="s">
        <v>14</v>
      </c>
      <c r="M413" s="9" t="s">
        <v>15</v>
      </c>
      <c r="N413" s="9" t="s">
        <v>16</v>
      </c>
      <c r="O413" s="9" t="s">
        <v>17</v>
      </c>
      <c r="P413" s="9" t="s">
        <v>18</v>
      </c>
      <c r="Q413" s="9" t="s">
        <v>19</v>
      </c>
      <c r="R413" s="9" t="s">
        <v>20</v>
      </c>
    </row>
    <row r="414" s="9" customFormat="true" ht="15.6" hidden="false" customHeight="false" outlineLevel="0" collapsed="false">
      <c r="A414" s="9" t="s">
        <v>60</v>
      </c>
      <c r="B414" s="9" t="s">
        <v>2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</row>
    <row r="415" s="9" customFormat="true" ht="15.6" hidden="false" customHeight="false" outlineLevel="0" collapsed="false">
      <c r="B415" s="9" t="s">
        <v>23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.0570776255707763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.0570776255707763</v>
      </c>
    </row>
    <row r="416" s="9" customFormat="true" ht="15.6" hidden="false" customHeight="false" outlineLevel="0" collapsed="false">
      <c r="B416" s="9" t="s">
        <v>24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</row>
    <row r="417" s="9" customFormat="true" ht="15.6" hidden="false" customHeight="false" outlineLevel="0" collapsed="false">
      <c r="B417" s="9" t="s">
        <v>25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.228310502283105</v>
      </c>
      <c r="K417" s="9" t="n">
        <v>0.171232876712329</v>
      </c>
      <c r="L417" s="9" t="n">
        <v>0.114155251141553</v>
      </c>
      <c r="M417" s="9" t="n">
        <v>0.114155251141553</v>
      </c>
      <c r="N417" s="9" t="n">
        <v>0.114155251141553</v>
      </c>
      <c r="O417" s="9" t="n">
        <v>0</v>
      </c>
      <c r="P417" s="9" t="n">
        <v>0</v>
      </c>
      <c r="Q417" s="9" t="n">
        <v>0</v>
      </c>
      <c r="R417" s="9" t="n">
        <v>0.742009132420091</v>
      </c>
    </row>
    <row r="418" s="9" customFormat="true" ht="15.6" hidden="false" customHeight="false" outlineLevel="0" collapsed="false">
      <c r="B418" s="9" t="s">
        <v>26</v>
      </c>
      <c r="C418" s="9" t="n">
        <v>0</v>
      </c>
      <c r="D418" s="9" t="n">
        <v>0</v>
      </c>
      <c r="E418" s="9" t="n">
        <v>0.114155251141553</v>
      </c>
      <c r="F418" s="9" t="n">
        <v>0.114155251141553</v>
      </c>
      <c r="G418" s="9" t="n">
        <v>0</v>
      </c>
      <c r="H418" s="9" t="n">
        <v>0.171232876712329</v>
      </c>
      <c r="I418" s="9" t="n">
        <v>0.285388127853881</v>
      </c>
      <c r="J418" s="9" t="n">
        <v>0.570776255707763</v>
      </c>
      <c r="K418" s="9" t="n">
        <v>0.45662100456621</v>
      </c>
      <c r="L418" s="9" t="n">
        <v>0.856164383561644</v>
      </c>
      <c r="M418" s="9" t="n">
        <v>0.228310502283105</v>
      </c>
      <c r="N418" s="9" t="n">
        <v>0.0570776255707763</v>
      </c>
      <c r="O418" s="9" t="n">
        <v>0</v>
      </c>
      <c r="P418" s="9" t="n">
        <v>0</v>
      </c>
      <c r="Q418" s="9" t="n">
        <v>0</v>
      </c>
      <c r="R418" s="9" t="n">
        <v>2.85388127853881</v>
      </c>
    </row>
    <row r="419" s="9" customFormat="true" ht="15.6" hidden="false" customHeight="false" outlineLevel="0" collapsed="false">
      <c r="B419" s="9" t="s">
        <v>27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.342465753424658</v>
      </c>
      <c r="H419" s="9" t="n">
        <v>0.0570776255707763</v>
      </c>
      <c r="I419" s="9" t="n">
        <v>0.570776255707763</v>
      </c>
      <c r="J419" s="9" t="n">
        <v>1.14155251141553</v>
      </c>
      <c r="K419" s="9" t="n">
        <v>0.742009132420091</v>
      </c>
      <c r="L419" s="9" t="n">
        <v>0.970319634703196</v>
      </c>
      <c r="M419" s="9" t="n">
        <v>1.25570776255708</v>
      </c>
      <c r="N419" s="9" t="n">
        <v>0.171232876712329</v>
      </c>
      <c r="O419" s="9" t="n">
        <v>0.285388127853881</v>
      </c>
      <c r="P419" s="9" t="n">
        <v>0</v>
      </c>
      <c r="Q419" s="9" t="n">
        <v>0</v>
      </c>
      <c r="R419" s="9" t="n">
        <v>5.5365296803653</v>
      </c>
    </row>
    <row r="420" s="9" customFormat="true" ht="15.6" hidden="false" customHeight="false" outlineLevel="0" collapsed="false">
      <c r="B420" s="9" t="s">
        <v>28</v>
      </c>
      <c r="C420" s="9" t="n">
        <v>0</v>
      </c>
      <c r="D420" s="9" t="n">
        <v>0</v>
      </c>
      <c r="E420" s="9" t="n">
        <v>0</v>
      </c>
      <c r="F420" s="9" t="n">
        <v>0.228310502283105</v>
      </c>
      <c r="G420" s="9" t="n">
        <v>0.114155251141553</v>
      </c>
      <c r="H420" s="9" t="n">
        <v>0.114155251141553</v>
      </c>
      <c r="I420" s="9" t="n">
        <v>0.856164383561644</v>
      </c>
      <c r="J420" s="9" t="n">
        <v>2.28310502283105</v>
      </c>
      <c r="K420" s="9" t="n">
        <v>2.73972602739726</v>
      </c>
      <c r="L420" s="9" t="n">
        <v>1.65525114155251</v>
      </c>
      <c r="M420" s="9" t="n">
        <v>1.31278538812785</v>
      </c>
      <c r="N420" s="9" t="n">
        <v>0.342465753424658</v>
      </c>
      <c r="O420" s="9" t="n">
        <v>0.0570776255707763</v>
      </c>
      <c r="P420" s="9" t="n">
        <v>0.0570776255707763</v>
      </c>
      <c r="Q420" s="9" t="n">
        <v>0</v>
      </c>
      <c r="R420" s="9" t="n">
        <v>9.76027397260274</v>
      </c>
    </row>
    <row r="421" s="9" customFormat="true" ht="15.6" hidden="false" customHeight="false" outlineLevel="0" collapsed="false">
      <c r="B421" s="9" t="s">
        <v>29</v>
      </c>
      <c r="C421" s="9" t="n">
        <v>0</v>
      </c>
      <c r="D421" s="9" t="n">
        <v>0</v>
      </c>
      <c r="E421" s="9" t="n">
        <v>0.114155251141553</v>
      </c>
      <c r="F421" s="9" t="n">
        <v>0.0570776255707763</v>
      </c>
      <c r="G421" s="9" t="n">
        <v>0.285388127853881</v>
      </c>
      <c r="H421" s="9" t="n">
        <v>0.799086757990868</v>
      </c>
      <c r="I421" s="9" t="n">
        <v>1.65525114155251</v>
      </c>
      <c r="J421" s="9" t="n">
        <v>2.73972602739726</v>
      </c>
      <c r="K421" s="9" t="n">
        <v>2.3972602739726</v>
      </c>
      <c r="L421" s="9" t="n">
        <v>1.71232876712329</v>
      </c>
      <c r="M421" s="9" t="n">
        <v>1.42694063926941</v>
      </c>
      <c r="N421" s="9" t="n">
        <v>1.02739726027397</v>
      </c>
      <c r="O421" s="9" t="n">
        <v>0.342465753424658</v>
      </c>
      <c r="P421" s="9" t="n">
        <v>0.114155251141553</v>
      </c>
      <c r="Q421" s="9" t="n">
        <v>0</v>
      </c>
      <c r="R421" s="9" t="n">
        <v>12.6712328767123</v>
      </c>
    </row>
    <row r="422" s="9" customFormat="true" ht="15.6" hidden="false" customHeight="false" outlineLevel="0" collapsed="false">
      <c r="B422" s="9" t="s">
        <v>30</v>
      </c>
      <c r="C422" s="9" t="n">
        <v>0</v>
      </c>
      <c r="D422" s="9" t="n">
        <v>0.0570776255707763</v>
      </c>
      <c r="E422" s="9" t="n">
        <v>0</v>
      </c>
      <c r="F422" s="9" t="n">
        <v>0.342465753424658</v>
      </c>
      <c r="G422" s="9" t="n">
        <v>1.08447488584475</v>
      </c>
      <c r="H422" s="9" t="n">
        <v>0.856164383561644</v>
      </c>
      <c r="I422" s="9" t="n">
        <v>1.76940639269406</v>
      </c>
      <c r="J422" s="9" t="n">
        <v>3.19634703196347</v>
      </c>
      <c r="K422" s="9" t="n">
        <v>2.91095890410959</v>
      </c>
      <c r="L422" s="9" t="n">
        <v>2.68264840182648</v>
      </c>
      <c r="M422" s="9" t="n">
        <v>1.31278538812785</v>
      </c>
      <c r="N422" s="9" t="n">
        <v>0.228310502283105</v>
      </c>
      <c r="O422" s="9" t="n">
        <v>0.0570776255707763</v>
      </c>
      <c r="P422" s="9" t="n">
        <v>0.0570776255707763</v>
      </c>
      <c r="Q422" s="9" t="n">
        <v>0</v>
      </c>
      <c r="R422" s="9" t="n">
        <v>14.5547945205479</v>
      </c>
    </row>
    <row r="423" s="9" customFormat="true" ht="15.6" hidden="false" customHeight="false" outlineLevel="0" collapsed="false">
      <c r="B423" s="9" t="s">
        <v>31</v>
      </c>
      <c r="C423" s="9" t="n">
        <v>0.0570776255707763</v>
      </c>
      <c r="D423" s="9" t="n">
        <v>0</v>
      </c>
      <c r="E423" s="9" t="n">
        <v>0.171232876712329</v>
      </c>
      <c r="F423" s="9" t="n">
        <v>0.228310502283105</v>
      </c>
      <c r="G423" s="9" t="n">
        <v>0.513698630136986</v>
      </c>
      <c r="H423" s="9" t="n">
        <v>0.91324200913242</v>
      </c>
      <c r="I423" s="9" t="n">
        <v>1.65525114155251</v>
      </c>
      <c r="J423" s="9" t="n">
        <v>2.91095890410959</v>
      </c>
      <c r="K423" s="9" t="n">
        <v>5.25114155251142</v>
      </c>
      <c r="L423" s="9" t="n">
        <v>2.85388127853881</v>
      </c>
      <c r="M423" s="9" t="n">
        <v>1.1986301369863</v>
      </c>
      <c r="N423" s="9" t="n">
        <v>0.627853881278539</v>
      </c>
      <c r="O423" s="9" t="n">
        <v>0.228310502283105</v>
      </c>
      <c r="P423" s="9" t="n">
        <v>0</v>
      </c>
      <c r="Q423" s="9" t="n">
        <v>0</v>
      </c>
      <c r="R423" s="9" t="n">
        <v>16.6095890410959</v>
      </c>
    </row>
    <row r="424" s="9" customFormat="true" ht="15.6" hidden="false" customHeight="false" outlineLevel="0" collapsed="false">
      <c r="B424" s="9" t="s">
        <v>32</v>
      </c>
      <c r="C424" s="9" t="n">
        <v>0</v>
      </c>
      <c r="D424" s="9" t="n">
        <v>0.0570776255707763</v>
      </c>
      <c r="E424" s="9" t="n">
        <v>0.114155251141553</v>
      </c>
      <c r="F424" s="9" t="n">
        <v>0.285388127853881</v>
      </c>
      <c r="G424" s="9" t="n">
        <v>0.856164383561644</v>
      </c>
      <c r="H424" s="9" t="n">
        <v>0.91324200913242</v>
      </c>
      <c r="I424" s="9" t="n">
        <v>2.34018264840183</v>
      </c>
      <c r="J424" s="9" t="n">
        <v>4.73744292237443</v>
      </c>
      <c r="K424" s="9" t="n">
        <v>3.02511415525114</v>
      </c>
      <c r="L424" s="9" t="n">
        <v>2.96803652968037</v>
      </c>
      <c r="M424" s="9" t="n">
        <v>1.1986301369863</v>
      </c>
      <c r="N424" s="9" t="n">
        <v>0.342465753424658</v>
      </c>
      <c r="O424" s="9" t="n">
        <v>0</v>
      </c>
      <c r="P424" s="9" t="n">
        <v>0</v>
      </c>
      <c r="Q424" s="9" t="n">
        <v>0</v>
      </c>
      <c r="R424" s="9" t="n">
        <v>16.837899543379</v>
      </c>
    </row>
    <row r="425" s="9" customFormat="true" ht="15.6" hidden="false" customHeight="false" outlineLevel="0" collapsed="false">
      <c r="B425" s="9" t="s">
        <v>33</v>
      </c>
      <c r="C425" s="9" t="n">
        <v>0.171232876712329</v>
      </c>
      <c r="D425" s="9" t="n">
        <v>0.171232876712329</v>
      </c>
      <c r="E425" s="9" t="n">
        <v>0.0570776255707763</v>
      </c>
      <c r="F425" s="9" t="n">
        <v>0.228310502283105</v>
      </c>
      <c r="G425" s="9" t="n">
        <v>0.91324200913242</v>
      </c>
      <c r="H425" s="9" t="n">
        <v>1.31278538812785</v>
      </c>
      <c r="I425" s="9" t="n">
        <v>2.96803652968037</v>
      </c>
      <c r="J425" s="9" t="n">
        <v>3.31050228310502</v>
      </c>
      <c r="K425" s="9" t="n">
        <v>2.51141552511416</v>
      </c>
      <c r="L425" s="9" t="n">
        <v>0.91324200913242</v>
      </c>
      <c r="M425" s="9" t="n">
        <v>0.45662100456621</v>
      </c>
      <c r="N425" s="9" t="n">
        <v>0</v>
      </c>
      <c r="O425" s="9" t="n">
        <v>0.0570776255707763</v>
      </c>
      <c r="P425" s="9" t="n">
        <v>0</v>
      </c>
      <c r="Q425" s="9" t="n">
        <v>0</v>
      </c>
      <c r="R425" s="9" t="n">
        <v>13.0707762557078</v>
      </c>
    </row>
    <row r="426" s="9" customFormat="true" ht="15.6" hidden="false" customHeight="false" outlineLevel="0" collapsed="false">
      <c r="B426" s="9" t="s">
        <v>34</v>
      </c>
      <c r="C426" s="9" t="n">
        <v>0.0570776255707763</v>
      </c>
      <c r="D426" s="9" t="n">
        <v>0</v>
      </c>
      <c r="E426" s="9" t="n">
        <v>0</v>
      </c>
      <c r="F426" s="9" t="n">
        <v>0.399543378995434</v>
      </c>
      <c r="G426" s="9" t="n">
        <v>0.627853881278539</v>
      </c>
      <c r="H426" s="9" t="n">
        <v>0.627853881278539</v>
      </c>
      <c r="I426" s="9" t="n">
        <v>0.91324200913242</v>
      </c>
      <c r="J426" s="9" t="n">
        <v>1.54109589041096</v>
      </c>
      <c r="K426" s="9" t="n">
        <v>0.627853881278539</v>
      </c>
      <c r="L426" s="9" t="n">
        <v>0.171232876712329</v>
      </c>
      <c r="M426" s="9" t="n">
        <v>0.0570776255707763</v>
      </c>
      <c r="N426" s="9" t="n">
        <v>0.114155251141553</v>
      </c>
      <c r="O426" s="9" t="n">
        <v>0</v>
      </c>
      <c r="P426" s="9" t="n">
        <v>0</v>
      </c>
      <c r="Q426" s="9" t="n">
        <v>0</v>
      </c>
      <c r="R426" s="9" t="n">
        <v>5.13698630136986</v>
      </c>
    </row>
    <row r="427" s="9" customFormat="true" ht="15.6" hidden="false" customHeight="false" outlineLevel="0" collapsed="false">
      <c r="B427" s="9" t="s">
        <v>35</v>
      </c>
      <c r="C427" s="9" t="n">
        <v>0</v>
      </c>
      <c r="D427" s="9" t="n">
        <v>0</v>
      </c>
      <c r="E427" s="9" t="n">
        <v>0.0570776255707763</v>
      </c>
      <c r="F427" s="9" t="n">
        <v>0.342465753424658</v>
      </c>
      <c r="G427" s="9" t="n">
        <v>0.171232876712329</v>
      </c>
      <c r="H427" s="9" t="n">
        <v>0.228310502283105</v>
      </c>
      <c r="I427" s="9" t="n">
        <v>0.45662100456621</v>
      </c>
      <c r="J427" s="9" t="n">
        <v>0.285388127853881</v>
      </c>
      <c r="K427" s="9" t="n">
        <v>0.228310502283105</v>
      </c>
      <c r="L427" s="9" t="n">
        <v>0.0570776255707763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1.82648401826484</v>
      </c>
    </row>
    <row r="428" s="9" customFormat="true" ht="15.6" hidden="false" customHeight="false" outlineLevel="0" collapsed="false">
      <c r="B428" s="9" t="s">
        <v>36</v>
      </c>
      <c r="C428" s="9" t="n">
        <v>0.114155251141553</v>
      </c>
      <c r="D428" s="9" t="n">
        <v>0</v>
      </c>
      <c r="E428" s="9" t="n">
        <v>0</v>
      </c>
      <c r="F428" s="9" t="n">
        <v>0</v>
      </c>
      <c r="G428" s="9" t="n">
        <v>0.0570776255707763</v>
      </c>
      <c r="H428" s="9" t="n">
        <v>0.0570776255707763</v>
      </c>
      <c r="I428" s="9" t="n">
        <v>0</v>
      </c>
      <c r="J428" s="9" t="n">
        <v>0.114155251141553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.342465753424658</v>
      </c>
    </row>
    <row r="429" s="9" customFormat="true" ht="15.6" hidden="false" customHeight="false" outlineLevel="0" collapsed="false">
      <c r="A429" s="9" t="s">
        <v>60</v>
      </c>
      <c r="B429" s="9" t="s">
        <v>20</v>
      </c>
      <c r="C429" s="9" t="n">
        <v>0.399543378995434</v>
      </c>
      <c r="D429" s="9" t="n">
        <v>0.285388127853881</v>
      </c>
      <c r="E429" s="9" t="n">
        <v>0.627853881278539</v>
      </c>
      <c r="F429" s="9" t="n">
        <v>2.22602739726027</v>
      </c>
      <c r="G429" s="9" t="n">
        <v>4.96575342465753</v>
      </c>
      <c r="H429" s="9" t="n">
        <v>6.05022831050228</v>
      </c>
      <c r="I429" s="9" t="n">
        <v>13.527397260274</v>
      </c>
      <c r="J429" s="9" t="n">
        <v>23.0593607305936</v>
      </c>
      <c r="K429" s="9" t="n">
        <v>21.0616438356164</v>
      </c>
      <c r="L429" s="9" t="n">
        <v>14.9543378995434</v>
      </c>
      <c r="M429" s="9" t="n">
        <v>8.56164383561644</v>
      </c>
      <c r="N429" s="9" t="n">
        <v>3.02511415525114</v>
      </c>
      <c r="O429" s="9" t="n">
        <v>1.02739726027397</v>
      </c>
      <c r="P429" s="9" t="n">
        <v>0.228310502283105</v>
      </c>
      <c r="Q429" s="9" t="n">
        <v>0</v>
      </c>
    </row>
    <row r="430" s="9" customFormat="true" ht="15.6" hidden="false" customHeight="false" outlineLevel="0" collapsed="false">
      <c r="C430" s="9" t="s">
        <v>5</v>
      </c>
      <c r="D430" s="9" t="s">
        <v>6</v>
      </c>
      <c r="E430" s="9" t="s">
        <v>7</v>
      </c>
      <c r="F430" s="9" t="s">
        <v>8</v>
      </c>
      <c r="G430" s="9" t="s">
        <v>9</v>
      </c>
      <c r="H430" s="9" t="s">
        <v>10</v>
      </c>
      <c r="I430" s="9" t="s">
        <v>11</v>
      </c>
      <c r="J430" s="9" t="s">
        <v>12</v>
      </c>
      <c r="K430" s="9" t="s">
        <v>13</v>
      </c>
      <c r="L430" s="9" t="s">
        <v>14</v>
      </c>
      <c r="M430" s="9" t="s">
        <v>15</v>
      </c>
      <c r="N430" s="9" t="s">
        <v>16</v>
      </c>
      <c r="O430" s="9" t="s">
        <v>17</v>
      </c>
      <c r="P430" s="9" t="s">
        <v>18</v>
      </c>
      <c r="Q430" s="9" t="s">
        <v>19</v>
      </c>
      <c r="R430" s="9" t="s">
        <v>20</v>
      </c>
    </row>
    <row r="431" s="9" customFormat="true" ht="15.6" hidden="false" customHeight="false" outlineLevel="0" collapsed="false">
      <c r="A431" s="9" t="s">
        <v>61</v>
      </c>
      <c r="B431" s="9" t="s">
        <v>22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</row>
    <row r="432" s="9" customFormat="true" ht="15.6" hidden="false" customHeight="false" outlineLevel="0" collapsed="false">
      <c r="B432" s="9" t="s">
        <v>23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.0248323814253787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.0248323814253787</v>
      </c>
    </row>
    <row r="433" s="9" customFormat="true" ht="15.6" hidden="false" customHeight="false" outlineLevel="0" collapsed="false">
      <c r="B433" s="9" t="s">
        <v>24</v>
      </c>
      <c r="C433" s="9" t="n">
        <v>0</v>
      </c>
      <c r="D433" s="9" t="n">
        <v>0</v>
      </c>
      <c r="E433" s="9" t="n">
        <v>0</v>
      </c>
      <c r="F433" s="9" t="n">
        <v>0.0248323814253787</v>
      </c>
      <c r="G433" s="9" t="n">
        <v>0</v>
      </c>
      <c r="H433" s="9" t="n">
        <v>0</v>
      </c>
      <c r="I433" s="9" t="n">
        <v>0.0248323814253787</v>
      </c>
      <c r="J433" s="9" t="n">
        <v>0.0248323814253787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.0744971442761361</v>
      </c>
    </row>
    <row r="434" s="9" customFormat="true" ht="15.6" hidden="false" customHeight="false" outlineLevel="0" collapsed="false">
      <c r="B434" s="9" t="s">
        <v>25</v>
      </c>
      <c r="C434" s="9" t="n">
        <v>0</v>
      </c>
      <c r="D434" s="9" t="n">
        <v>0</v>
      </c>
      <c r="E434" s="9" t="n">
        <v>0</v>
      </c>
      <c r="F434" s="9" t="n">
        <v>0.0744971442761361</v>
      </c>
      <c r="G434" s="9" t="n">
        <v>0.223491432828408</v>
      </c>
      <c r="H434" s="9" t="n">
        <v>0.273156195679166</v>
      </c>
      <c r="I434" s="9" t="n">
        <v>0.422150484231438</v>
      </c>
      <c r="J434" s="9" t="n">
        <v>0.422150484231438</v>
      </c>
      <c r="K434" s="9" t="n">
        <v>0.347653339955302</v>
      </c>
      <c r="L434" s="9" t="n">
        <v>0.0248323814253787</v>
      </c>
      <c r="M434" s="9" t="n">
        <v>0.0496647628507574</v>
      </c>
      <c r="N434" s="9" t="n">
        <v>0.0248323814253787</v>
      </c>
      <c r="O434" s="9" t="n">
        <v>0</v>
      </c>
      <c r="P434" s="9" t="n">
        <v>0</v>
      </c>
      <c r="Q434" s="9" t="n">
        <v>0</v>
      </c>
      <c r="R434" s="9" t="n">
        <v>1.8624286069034</v>
      </c>
    </row>
    <row r="435" s="9" customFormat="true" ht="15.6" hidden="false" customHeight="false" outlineLevel="0" collapsed="false">
      <c r="B435" s="9" t="s">
        <v>26</v>
      </c>
      <c r="C435" s="9" t="n">
        <v>0</v>
      </c>
      <c r="D435" s="9" t="n">
        <v>0</v>
      </c>
      <c r="E435" s="9" t="n">
        <v>0.0744971442761361</v>
      </c>
      <c r="F435" s="9" t="n">
        <v>0.0993295257015148</v>
      </c>
      <c r="G435" s="9" t="n">
        <v>0.223491432828408</v>
      </c>
      <c r="H435" s="9" t="n">
        <v>0.446982865656817</v>
      </c>
      <c r="I435" s="9" t="n">
        <v>0.446982865656817</v>
      </c>
      <c r="J435" s="9" t="n">
        <v>0.620809535634467</v>
      </c>
      <c r="K435" s="9" t="n">
        <v>0.248323814253787</v>
      </c>
      <c r="L435" s="9" t="n">
        <v>0.223491432828408</v>
      </c>
      <c r="M435" s="9" t="n">
        <v>0.27315619567916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2.65706481251552</v>
      </c>
    </row>
    <row r="436" s="9" customFormat="true" ht="15.6" hidden="false" customHeight="false" outlineLevel="0" collapsed="false">
      <c r="B436" s="9" t="s">
        <v>27</v>
      </c>
      <c r="C436" s="9" t="n">
        <v>0</v>
      </c>
      <c r="D436" s="9" t="n">
        <v>0.0248323814253787</v>
      </c>
      <c r="E436" s="9" t="n">
        <v>0.0993295257015148</v>
      </c>
      <c r="F436" s="9" t="n">
        <v>0.124161907126893</v>
      </c>
      <c r="G436" s="9" t="n">
        <v>0.471815247082195</v>
      </c>
      <c r="H436" s="9" t="n">
        <v>0.695306679910603</v>
      </c>
      <c r="I436" s="9" t="n">
        <v>1.26645145269431</v>
      </c>
      <c r="J436" s="9" t="n">
        <v>1.09262478271666</v>
      </c>
      <c r="K436" s="9" t="n">
        <v>1.06779240129128</v>
      </c>
      <c r="L436" s="9" t="n">
        <v>0.645641917059846</v>
      </c>
      <c r="M436" s="9" t="n">
        <v>0.422150484231438</v>
      </c>
      <c r="N436" s="9" t="n">
        <v>0.0993295257015148</v>
      </c>
      <c r="O436" s="9" t="n">
        <v>0.0248323814253787</v>
      </c>
      <c r="P436" s="9" t="n">
        <v>0.0496647628507574</v>
      </c>
      <c r="Q436" s="9" t="n">
        <v>0</v>
      </c>
      <c r="R436" s="9" t="n">
        <v>6.08393344921778</v>
      </c>
    </row>
    <row r="437" s="9" customFormat="true" ht="15.6" hidden="false" customHeight="false" outlineLevel="0" collapsed="false">
      <c r="B437" s="9" t="s">
        <v>28</v>
      </c>
      <c r="C437" s="9" t="n">
        <v>0</v>
      </c>
      <c r="D437" s="9" t="n">
        <v>0</v>
      </c>
      <c r="E437" s="9" t="n">
        <v>0</v>
      </c>
      <c r="F437" s="9" t="n">
        <v>0.248323814253787</v>
      </c>
      <c r="G437" s="9" t="n">
        <v>0.918798112739012</v>
      </c>
      <c r="H437" s="9" t="n">
        <v>1.81276384405264</v>
      </c>
      <c r="I437" s="9" t="n">
        <v>2.11075242115719</v>
      </c>
      <c r="J437" s="9" t="n">
        <v>2.90538862676931</v>
      </c>
      <c r="K437" s="9" t="n">
        <v>2.25974670970946</v>
      </c>
      <c r="L437" s="9" t="n">
        <v>1.66376955550037</v>
      </c>
      <c r="M437" s="9" t="n">
        <v>1.31611621554507</v>
      </c>
      <c r="N437" s="9" t="n">
        <v>0.347653339955302</v>
      </c>
      <c r="O437" s="9" t="n">
        <v>0.124161907126893</v>
      </c>
      <c r="P437" s="9" t="n">
        <v>0</v>
      </c>
      <c r="Q437" s="9" t="n">
        <v>0</v>
      </c>
      <c r="R437" s="9" t="n">
        <v>13.707474546809</v>
      </c>
    </row>
    <row r="438" s="9" customFormat="true" ht="15.6" hidden="false" customHeight="false" outlineLevel="0" collapsed="false">
      <c r="B438" s="9" t="s">
        <v>29</v>
      </c>
      <c r="C438" s="9" t="n">
        <v>0.0248323814253787</v>
      </c>
      <c r="D438" s="9" t="n">
        <v>0.0248323814253787</v>
      </c>
      <c r="E438" s="9" t="n">
        <v>0.0993295257015148</v>
      </c>
      <c r="F438" s="9" t="n">
        <v>0.297988577104544</v>
      </c>
      <c r="G438" s="9" t="n">
        <v>0.869133349888254</v>
      </c>
      <c r="H438" s="9" t="n">
        <v>1.31611621554507</v>
      </c>
      <c r="I438" s="9" t="n">
        <v>2.38390861683636</v>
      </c>
      <c r="J438" s="9" t="n">
        <v>2.95505338962006</v>
      </c>
      <c r="K438" s="9" t="n">
        <v>3.05438291532158</v>
      </c>
      <c r="L438" s="9" t="n">
        <v>2.13558480258257</v>
      </c>
      <c r="M438" s="9" t="n">
        <v>1.63893717407499</v>
      </c>
      <c r="N438" s="9" t="n">
        <v>0.76980382418674</v>
      </c>
      <c r="O438" s="9" t="n">
        <v>0.0744971442761361</v>
      </c>
      <c r="P438" s="9" t="n">
        <v>0.0248323814253787</v>
      </c>
      <c r="Q438" s="9" t="n">
        <v>0</v>
      </c>
      <c r="R438" s="9" t="n">
        <v>15.669232679414</v>
      </c>
    </row>
    <row r="439" s="9" customFormat="true" ht="15.6" hidden="false" customHeight="false" outlineLevel="0" collapsed="false">
      <c r="B439" s="9" t="s">
        <v>30</v>
      </c>
      <c r="C439" s="9" t="n">
        <v>0.0248323814253787</v>
      </c>
      <c r="D439" s="9" t="n">
        <v>0.0496647628507574</v>
      </c>
      <c r="E439" s="9" t="n">
        <v>0.124161907126893</v>
      </c>
      <c r="F439" s="9" t="n">
        <v>0.273156195679166</v>
      </c>
      <c r="G439" s="9" t="n">
        <v>1.11745716414204</v>
      </c>
      <c r="H439" s="9" t="n">
        <v>1.71343431835113</v>
      </c>
      <c r="I439" s="9" t="n">
        <v>2.70672957536628</v>
      </c>
      <c r="J439" s="9" t="n">
        <v>2.95505338962006</v>
      </c>
      <c r="K439" s="9" t="n">
        <v>2.58256766823938</v>
      </c>
      <c r="L439" s="9" t="n">
        <v>2.28457909113484</v>
      </c>
      <c r="M439" s="9" t="n">
        <v>1.83759622547802</v>
      </c>
      <c r="N439" s="9" t="n">
        <v>0.620809535634467</v>
      </c>
      <c r="O439" s="9" t="n">
        <v>0.124161907126893</v>
      </c>
      <c r="P439" s="9" t="n">
        <v>0</v>
      </c>
      <c r="Q439" s="9" t="n">
        <v>0</v>
      </c>
      <c r="R439" s="9" t="n">
        <v>16.4142041221753</v>
      </c>
    </row>
    <row r="440" s="9" customFormat="true" ht="15.6" hidden="false" customHeight="false" outlineLevel="0" collapsed="false">
      <c r="B440" s="9" t="s">
        <v>31</v>
      </c>
      <c r="C440" s="9" t="n">
        <v>0.0248323814253787</v>
      </c>
      <c r="D440" s="9" t="n">
        <v>0.0248323814253787</v>
      </c>
      <c r="E440" s="9" t="n">
        <v>0.0993295257015148</v>
      </c>
      <c r="F440" s="9" t="n">
        <v>0.248323814253787</v>
      </c>
      <c r="G440" s="9" t="n">
        <v>1.04296001986591</v>
      </c>
      <c r="H440" s="9" t="n">
        <v>1.73826669977651</v>
      </c>
      <c r="I440" s="9" t="n">
        <v>2.60740004966476</v>
      </c>
      <c r="J440" s="9" t="n">
        <v>2.55773528681401</v>
      </c>
      <c r="K440" s="9" t="n">
        <v>2.30941147256022</v>
      </c>
      <c r="L440" s="9" t="n">
        <v>1.61410479264962</v>
      </c>
      <c r="M440" s="9" t="n">
        <v>0.968462875589769</v>
      </c>
      <c r="N440" s="9" t="n">
        <v>0.297988577104544</v>
      </c>
      <c r="O440" s="9" t="n">
        <v>0.0993295257015148</v>
      </c>
      <c r="P440" s="9" t="n">
        <v>0</v>
      </c>
      <c r="Q440" s="9" t="n">
        <v>0</v>
      </c>
      <c r="R440" s="9" t="n">
        <v>13.6329774025329</v>
      </c>
    </row>
    <row r="441" s="9" customFormat="true" ht="15.6" hidden="false" customHeight="false" outlineLevel="0" collapsed="false">
      <c r="B441" s="9" t="s">
        <v>32</v>
      </c>
      <c r="C441" s="9" t="n">
        <v>0</v>
      </c>
      <c r="D441" s="9" t="n">
        <v>0.0744971442761361</v>
      </c>
      <c r="E441" s="9" t="n">
        <v>0.0496647628507574</v>
      </c>
      <c r="F441" s="9" t="n">
        <v>0.471815247082195</v>
      </c>
      <c r="G441" s="9" t="n">
        <v>1.29128383411969</v>
      </c>
      <c r="H441" s="9" t="n">
        <v>1.8624286069034</v>
      </c>
      <c r="I441" s="9" t="n">
        <v>2.13558480258257</v>
      </c>
      <c r="J441" s="9" t="n">
        <v>2.45840576111249</v>
      </c>
      <c r="K441" s="9" t="n">
        <v>1.8624286069034</v>
      </c>
      <c r="L441" s="9" t="n">
        <v>1.41544574124659</v>
      </c>
      <c r="M441" s="9" t="n">
        <v>0.918798112739012</v>
      </c>
      <c r="N441" s="9" t="n">
        <v>0.248323814253787</v>
      </c>
      <c r="O441" s="9" t="n">
        <v>0.0993295257015148</v>
      </c>
      <c r="P441" s="9" t="n">
        <v>0</v>
      </c>
      <c r="Q441" s="9" t="n">
        <v>0</v>
      </c>
      <c r="R441" s="9" t="n">
        <v>12.8880059597715</v>
      </c>
    </row>
    <row r="442" s="9" customFormat="true" ht="15.6" hidden="false" customHeight="false" outlineLevel="0" collapsed="false">
      <c r="B442" s="9" t="s">
        <v>33</v>
      </c>
      <c r="C442" s="9" t="n">
        <v>0</v>
      </c>
      <c r="D442" s="9" t="n">
        <v>0.0744971442761361</v>
      </c>
      <c r="E442" s="9" t="n">
        <v>0.173826669977651</v>
      </c>
      <c r="F442" s="9" t="n">
        <v>0.521480009932953</v>
      </c>
      <c r="G442" s="9" t="n">
        <v>1.63893717407499</v>
      </c>
      <c r="H442" s="9" t="n">
        <v>1.36578097839583</v>
      </c>
      <c r="I442" s="9" t="n">
        <v>1.9865905140303</v>
      </c>
      <c r="J442" s="9" t="n">
        <v>1.53960764837348</v>
      </c>
      <c r="K442" s="9" t="n">
        <v>1.44027812267196</v>
      </c>
      <c r="L442" s="9" t="n">
        <v>0.76980382418674</v>
      </c>
      <c r="M442" s="9" t="n">
        <v>0.223491432828408</v>
      </c>
      <c r="N442" s="9" t="n">
        <v>0.148994288552272</v>
      </c>
      <c r="O442" s="9" t="n">
        <v>0</v>
      </c>
      <c r="P442" s="9" t="n">
        <v>0</v>
      </c>
      <c r="Q442" s="9" t="n">
        <v>0</v>
      </c>
      <c r="R442" s="9" t="n">
        <v>9.88328780730072</v>
      </c>
    </row>
    <row r="443" s="9" customFormat="true" ht="15.6" hidden="false" customHeight="false" outlineLevel="0" collapsed="false">
      <c r="B443" s="9" t="s">
        <v>34</v>
      </c>
      <c r="C443" s="9" t="n">
        <v>0.0248323814253787</v>
      </c>
      <c r="D443" s="9" t="n">
        <v>0.0993295257015148</v>
      </c>
      <c r="E443" s="9" t="n">
        <v>0.297988577104544</v>
      </c>
      <c r="F443" s="9" t="n">
        <v>0.422150484231438</v>
      </c>
      <c r="G443" s="9" t="n">
        <v>1.01812763844053</v>
      </c>
      <c r="H443" s="9" t="n">
        <v>0.76980382418674</v>
      </c>
      <c r="I443" s="9" t="n">
        <v>1.11745716414204</v>
      </c>
      <c r="J443" s="9" t="n">
        <v>0.695306679910603</v>
      </c>
      <c r="K443" s="9" t="n">
        <v>0.819468587037497</v>
      </c>
      <c r="L443" s="9" t="n">
        <v>0.223491432828408</v>
      </c>
      <c r="M443" s="9" t="n">
        <v>0.19865905140303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5.68661534641172</v>
      </c>
    </row>
    <row r="444" s="9" customFormat="true" ht="15.6" hidden="false" customHeight="false" outlineLevel="0" collapsed="false">
      <c r="B444" s="9" t="s">
        <v>35</v>
      </c>
      <c r="C444" s="9" t="n">
        <v>0.0248323814253787</v>
      </c>
      <c r="D444" s="9" t="n">
        <v>0.0496647628507574</v>
      </c>
      <c r="E444" s="9" t="n">
        <v>0.0744971442761361</v>
      </c>
      <c r="F444" s="9" t="n">
        <v>0.0993295257015148</v>
      </c>
      <c r="G444" s="9" t="n">
        <v>0.148994288552272</v>
      </c>
      <c r="H444" s="9" t="n">
        <v>0.148994288552272</v>
      </c>
      <c r="I444" s="9" t="n">
        <v>0.173826669977651</v>
      </c>
      <c r="J444" s="9" t="n">
        <v>0.223491432828408</v>
      </c>
      <c r="K444" s="9" t="n">
        <v>0.124161907126893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1.06779240129128</v>
      </c>
    </row>
    <row r="445" s="9" customFormat="true" ht="15.6" hidden="false" customHeight="false" outlineLevel="0" collapsed="false">
      <c r="B445" s="9" t="s">
        <v>36</v>
      </c>
      <c r="C445" s="9" t="n">
        <v>0.0744971442761361</v>
      </c>
      <c r="D445" s="9" t="n">
        <v>0.0496647628507574</v>
      </c>
      <c r="E445" s="9" t="n">
        <v>0</v>
      </c>
      <c r="F445" s="9" t="n">
        <v>0.0248323814253787</v>
      </c>
      <c r="G445" s="9" t="n">
        <v>0.0744971442761361</v>
      </c>
      <c r="H445" s="9" t="n">
        <v>0.0744971442761361</v>
      </c>
      <c r="I445" s="9" t="n">
        <v>0.0248323814253787</v>
      </c>
      <c r="J445" s="9" t="n">
        <v>0</v>
      </c>
      <c r="K445" s="9" t="n">
        <v>0</v>
      </c>
      <c r="L445" s="9" t="n">
        <v>0.0248323814253787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0.347653339955302</v>
      </c>
    </row>
    <row r="446" s="9" customFormat="true" ht="15.6" hidden="false" customHeight="false" outlineLevel="0" collapsed="false">
      <c r="A446" s="9" t="s">
        <v>61</v>
      </c>
      <c r="B446" s="9" t="s">
        <v>20</v>
      </c>
      <c r="C446" s="9" t="n">
        <v>0.19865905140303</v>
      </c>
      <c r="D446" s="9" t="n">
        <v>0.471815247082195</v>
      </c>
      <c r="E446" s="9" t="n">
        <v>1.09262478271666</v>
      </c>
      <c r="F446" s="9" t="n">
        <v>2.93022100819469</v>
      </c>
      <c r="G446" s="9" t="n">
        <v>9.03898683883785</v>
      </c>
      <c r="H446" s="9" t="n">
        <v>12.2423640427117</v>
      </c>
      <c r="I446" s="9" t="n">
        <v>17.4074993791905</v>
      </c>
      <c r="J446" s="9" t="n">
        <v>18.4504593990564</v>
      </c>
      <c r="K446" s="9" t="n">
        <v>16.1162155450708</v>
      </c>
      <c r="L446" s="9" t="n">
        <v>11.0255773528681</v>
      </c>
      <c r="M446" s="9" t="n">
        <v>7.84703253041967</v>
      </c>
      <c r="N446" s="9" t="n">
        <v>2.55773528681401</v>
      </c>
      <c r="O446" s="9" t="n">
        <v>0.546312391358331</v>
      </c>
      <c r="P446" s="9" t="n">
        <v>0.0744971442761361</v>
      </c>
      <c r="Q446" s="9" t="n">
        <v>0</v>
      </c>
    </row>
    <row r="447" s="9" customFormat="true" ht="15.6" hidden="false" customHeight="false" outlineLevel="0" collapsed="false"/>
  </sheetData>
  <conditionalFormatting sqref="C15:C16 D6:E16 C13 E20 D18:E18 C6:C11 H20:Q20 I6:M10 N6:Q18 H6:H15 F6:F18 G6:G16 G18">
    <cfRule type="cellIs" priority="2" operator="between" aboveAverage="0" equalAverage="0" bottom="0" percent="0" rank="0" text="" dxfId="27">
      <formula>1</formula>
      <formula>200</formula>
    </cfRule>
    <cfRule type="cellIs" priority="3" operator="between" aboveAverage="0" equalAverage="0" bottom="0" percent="0" rank="0" text="" dxfId="28">
      <formula>1</formula>
      <formula>200</formula>
    </cfRule>
    <cfRule type="cellIs" priority="4" operator="between" aboveAverage="0" equalAverage="0" bottom="0" percent="0" rank="0" text="" dxfId="29">
      <formula>1</formula>
      <formula>175</formula>
    </cfRule>
  </conditionalFormatting>
  <conditionalFormatting sqref="C15:C16 D6:E16 C13 E20 D18:E18 C6:C11 H20:Q20 I6:M10 N6:Q18 H6:H15 F6:F18 G6:G16 G18">
    <cfRule type="cellIs" priority="5" operator="between" aboveAverage="0" equalAverage="0" bottom="0" percent="0" rank="0" text="" dxfId="30">
      <formula>1</formula>
      <formula>200</formula>
    </cfRule>
    <cfRule type="cellIs" priority="6" operator="between" aboveAverage="0" equalAverage="0" bottom="0" percent="0" rank="0" text="" dxfId="31">
      <formula>1</formula>
      <formula>200</formula>
    </cfRule>
    <cfRule type="cellIs" priority="7" operator="between" aboveAverage="0" equalAverage="0" bottom="0" percent="0" rank="0" text="" dxfId="32">
      <formula>1</formula>
      <formula>175</formula>
    </cfRule>
  </conditionalFormatting>
  <conditionalFormatting sqref="A7">
    <cfRule type="cellIs" priority="8" operator="between" aboveAverage="0" equalAverage="0" bottom="0" percent="0" rank="0" text="" dxfId="33">
      <formula>1</formula>
      <formula>200</formula>
    </cfRule>
    <cfRule type="cellIs" priority="9" operator="between" aboveAverage="0" equalAverage="0" bottom="0" percent="0" rank="0" text="" dxfId="34">
      <formula>1</formula>
      <formula>200</formula>
    </cfRule>
    <cfRule type="cellIs" priority="10" operator="between" aboveAverage="0" equalAverage="0" bottom="0" percent="0" rank="0" text="" dxfId="35">
      <formula>1</formula>
      <formula>175</formula>
    </cfRule>
  </conditionalFormatting>
  <conditionalFormatting sqref="A7">
    <cfRule type="cellIs" priority="11" operator="between" aboveAverage="0" equalAverage="0" bottom="0" percent="0" rank="0" text="" dxfId="36">
      <formula>1</formula>
      <formula>200</formula>
    </cfRule>
    <cfRule type="cellIs" priority="12" operator="between" aboveAverage="0" equalAverage="0" bottom="0" percent="0" rank="0" text="" dxfId="37">
      <formula>1</formula>
      <formula>200</formula>
    </cfRule>
    <cfRule type="cellIs" priority="13" operator="between" aboveAverage="0" equalAverage="0" bottom="0" percent="0" rank="0" text="" dxfId="38">
      <formula>1</formula>
      <formula>175</formula>
    </cfRule>
  </conditionalFormatting>
  <conditionalFormatting sqref="C6:C11 C13:C16 E20 O6:Q20 H20:N20 I6:M10 N6:N18 H6:H15 D6:F18 G6:G16 G18">
    <cfRule type="cellIs" priority="14" operator="between" aboveAverage="0" equalAverage="0" bottom="0" percent="0" rank="0" text="" dxfId="39">
      <formula>1</formula>
      <formula>200</formula>
    </cfRule>
    <cfRule type="cellIs" priority="15" operator="between" aboveAverage="0" equalAverage="0" bottom="0" percent="0" rank="0" text="" dxfId="40">
      <formula>1</formula>
      <formula>200</formula>
    </cfRule>
    <cfRule type="cellIs" priority="16" operator="between" aboveAverage="0" equalAverage="0" bottom="0" percent="0" rank="0" text="" dxfId="41">
      <formula>1</formula>
      <formula>175</formula>
    </cfRule>
  </conditionalFormatting>
  <conditionalFormatting sqref="E20 D6:D14 C6:C15 G20:J20 C17:D17 E6:F18 K19:M20 G6:K8 N6:Q20 L6:M10 G18">
    <cfRule type="cellIs" priority="17" operator="between" aboveAverage="0" equalAverage="0" bottom="0" percent="0" rank="0" text="" dxfId="42">
      <formula>1</formula>
      <formula>200</formula>
    </cfRule>
    <cfRule type="cellIs" priority="18" operator="between" aboveAverage="0" equalAverage="0" bottom="0" percent="0" rank="0" text="" dxfId="43">
      <formula>1</formula>
      <formula>200</formula>
    </cfRule>
    <cfRule type="cellIs" priority="19" operator="between" aboveAverage="0" equalAverage="0" bottom="0" percent="0" rank="0" text="" dxfId="44">
      <formula>1</formula>
      <formula>175</formula>
    </cfRule>
  </conditionalFormatting>
  <conditionalFormatting sqref="C20:J20 C6:F18 K19:M20 G6:K8 N6:Q20 L6:M10 G18">
    <cfRule type="cellIs" priority="20" operator="between" aboveAverage="0" equalAverage="0" bottom="0" percent="0" rank="0" text="" dxfId="45">
      <formula>1</formula>
      <formula>200</formula>
    </cfRule>
    <cfRule type="cellIs" priority="21" operator="between" aboveAverage="0" equalAverage="0" bottom="0" percent="0" rank="0" text="" dxfId="46">
      <formula>1</formula>
      <formula>200</formula>
    </cfRule>
    <cfRule type="cellIs" priority="22" operator="between" aboveAverage="0" equalAverage="0" bottom="0" percent="0" rank="0" text="" dxfId="4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22.19"/>
    <col collapsed="false" customWidth="true" hidden="false" outlineLevel="0" max="2" min="2" style="1" width="8.89"/>
    <col collapsed="false" customWidth="true" hidden="false" outlineLevel="0" max="3" min="3" style="1" width="4.99"/>
    <col collapsed="false" customWidth="true" hidden="false" outlineLevel="0" max="4" min="4" style="1" width="4.19"/>
    <col collapsed="false" customWidth="true" hidden="false" outlineLevel="0" max="5" min="5" style="1" width="4.49"/>
    <col collapsed="false" customWidth="true" hidden="false" outlineLevel="0" max="6" min="6" style="1" width="5.59"/>
    <col collapsed="false" customWidth="true" hidden="false" outlineLevel="0" max="7" min="7" style="1" width="4.39"/>
    <col collapsed="false" customWidth="true" hidden="false" outlineLevel="0" max="8" min="8" style="1" width="4.89"/>
    <col collapsed="false" customWidth="true" hidden="false" outlineLevel="0" max="9" min="9" style="1" width="4.49"/>
    <col collapsed="false" customWidth="true" hidden="false" outlineLevel="0" max="10" min="10" style="1" width="5.29"/>
    <col collapsed="false" customWidth="true" hidden="false" outlineLevel="0" max="11" min="11" style="1" width="4.79"/>
    <col collapsed="false" customWidth="true" hidden="false" outlineLevel="0" max="12" min="12" style="1" width="4.49"/>
    <col collapsed="false" customWidth="true" hidden="false" outlineLevel="0" max="13" min="13" style="1" width="5.49"/>
    <col collapsed="false" customWidth="true" hidden="false" outlineLevel="0" max="14" min="14" style="1" width="4.99"/>
    <col collapsed="false" customWidth="true" hidden="false" outlineLevel="0" max="15" min="15" style="1" width="4.89"/>
    <col collapsed="false" customWidth="true" hidden="false" outlineLevel="0" max="16" min="16" style="1" width="5.39"/>
    <col collapsed="false" customWidth="true" hidden="false" outlineLevel="0" max="17" min="17" style="1" width="4.89"/>
    <col collapsed="false" customWidth="true" hidden="false" outlineLevel="0" max="18" min="18" style="1" width="5.49"/>
    <col collapsed="false" customWidth="false" hidden="false" outlineLevel="0" max="257" min="19" style="1" width="8.79"/>
  </cols>
  <sheetData>
    <row r="1" customFormat="false" ht="15.6" hidden="false" customHeight="false" outlineLevel="0" collapsed="false">
      <c r="A1" s="2" t="s">
        <v>0</v>
      </c>
      <c r="B1" s="3" t="n">
        <v>41275</v>
      </c>
      <c r="F1" s="1" t="s">
        <v>1</v>
      </c>
      <c r="G1" s="4"/>
    </row>
    <row r="2" customFormat="false" ht="15.6" hidden="false" customHeight="false" outlineLevel="0" collapsed="false">
      <c r="A2" s="2" t="s">
        <v>2</v>
      </c>
      <c r="B2" s="3" t="n">
        <v>41364</v>
      </c>
    </row>
    <row r="3" customFormat="false" ht="15.6" hidden="false" customHeight="false" outlineLevel="0" collapsed="false">
      <c r="A3" s="2" t="s">
        <v>3</v>
      </c>
      <c r="B3" s="5" t="s">
        <v>64</v>
      </c>
    </row>
    <row r="4" customFormat="false" ht="15.6" hidden="false" customHeight="false" outlineLevel="0" collapsed="false">
      <c r="A4" s="6"/>
    </row>
    <row r="5" s="9" customFormat="true" ht="15.6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9" t="s">
        <v>20</v>
      </c>
    </row>
    <row r="6" s="9" customFormat="true" ht="15.6" hidden="false" customHeight="false" outlineLevel="0" collapsed="false">
      <c r="A6" s="7" t="s">
        <v>21</v>
      </c>
      <c r="B6" s="8" t="s">
        <v>2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9" t="n">
        <v>0</v>
      </c>
    </row>
    <row r="7" s="9" customFormat="true" ht="15.6" hidden="false" customHeight="false" outlineLevel="0" collapsed="false">
      <c r="A7" s="7"/>
      <c r="B7" s="8" t="s">
        <v>23</v>
      </c>
      <c r="C7" s="11" t="n">
        <v>0</v>
      </c>
      <c r="D7" s="11" t="n">
        <v>0</v>
      </c>
      <c r="E7" s="11" t="n">
        <v>0</v>
      </c>
      <c r="F7" s="11" t="n">
        <v>0.0014009919022668</v>
      </c>
      <c r="G7" s="11" t="n">
        <v>0.0014009919022668</v>
      </c>
      <c r="H7" s="11" t="n">
        <v>0.00560396760906722</v>
      </c>
      <c r="I7" s="11" t="n">
        <v>0.0014009919022668</v>
      </c>
      <c r="J7" s="11" t="n">
        <v>0.00280198380453361</v>
      </c>
      <c r="K7" s="11" t="n">
        <v>0</v>
      </c>
      <c r="L7" s="11" t="n">
        <v>0.0014009919022668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9" t="n">
        <v>0.014009919022668</v>
      </c>
    </row>
    <row r="8" s="9" customFormat="true" ht="15.6" hidden="false" customHeight="false" outlineLevel="0" collapsed="false">
      <c r="A8" s="7"/>
      <c r="B8" s="8" t="s">
        <v>24</v>
      </c>
      <c r="C8" s="11" t="n">
        <v>0</v>
      </c>
      <c r="D8" s="11" t="n">
        <v>0.0014009919022668</v>
      </c>
      <c r="E8" s="11" t="n">
        <v>0.0014009919022668</v>
      </c>
      <c r="F8" s="11" t="n">
        <v>0.00280198380453361</v>
      </c>
      <c r="G8" s="11" t="n">
        <v>0</v>
      </c>
      <c r="H8" s="11" t="n">
        <v>0.00280198380453361</v>
      </c>
      <c r="I8" s="11" t="n">
        <v>0.00420297570680041</v>
      </c>
      <c r="J8" s="11" t="n">
        <v>0.00420297570680041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9" t="n">
        <v>0.0168119028272017</v>
      </c>
    </row>
    <row r="9" s="9" customFormat="true" ht="15.6" hidden="false" customHeight="false" outlineLevel="0" collapsed="false">
      <c r="A9" s="7"/>
      <c r="B9" s="8" t="s">
        <v>25</v>
      </c>
      <c r="C9" s="11" t="n">
        <v>0</v>
      </c>
      <c r="D9" s="11" t="n">
        <v>0.0014009919022668</v>
      </c>
      <c r="E9" s="11" t="n">
        <v>0.0014009919022668</v>
      </c>
      <c r="F9" s="11" t="n">
        <v>0.00700495951133402</v>
      </c>
      <c r="G9" s="11" t="n">
        <v>0.00840595141360083</v>
      </c>
      <c r="H9" s="11" t="n">
        <v>0.00840595141360083</v>
      </c>
      <c r="I9" s="11" t="n">
        <v>0.0182128947294685</v>
      </c>
      <c r="J9" s="11" t="n">
        <v>0.0266188461430693</v>
      </c>
      <c r="K9" s="11" t="n">
        <v>0.0294208299476029</v>
      </c>
      <c r="L9" s="11" t="n">
        <v>0.0308218218498697</v>
      </c>
      <c r="M9" s="11" t="n">
        <v>0.0252178542408025</v>
      </c>
      <c r="N9" s="11" t="n">
        <v>0.0210148785340021</v>
      </c>
      <c r="O9" s="11" t="n">
        <v>0.0280198380453361</v>
      </c>
      <c r="P9" s="11" t="n">
        <v>0.014009919022668</v>
      </c>
      <c r="Q9" s="11" t="n">
        <v>0.00280198380453361</v>
      </c>
      <c r="R9" s="9" t="n">
        <v>0.222757712460422</v>
      </c>
    </row>
    <row r="10" s="9" customFormat="true" ht="15.6" hidden="false" customHeight="false" outlineLevel="0" collapsed="false">
      <c r="A10" s="7"/>
      <c r="B10" s="8" t="s">
        <v>26</v>
      </c>
      <c r="C10" s="11" t="n">
        <v>0.0014009919022668</v>
      </c>
      <c r="D10" s="11" t="n">
        <v>0.00420297570680041</v>
      </c>
      <c r="E10" s="11" t="n">
        <v>0.00560396760906722</v>
      </c>
      <c r="F10" s="11" t="n">
        <v>0.00420297570680041</v>
      </c>
      <c r="G10" s="11" t="n">
        <v>0.00840595141360083</v>
      </c>
      <c r="H10" s="11" t="n">
        <v>0.0168119028272017</v>
      </c>
      <c r="I10" s="11" t="n">
        <v>0.0196138866317353</v>
      </c>
      <c r="J10" s="11" t="n">
        <v>0.0616436436997394</v>
      </c>
      <c r="K10" s="11" t="n">
        <v>0.0728515789178739</v>
      </c>
      <c r="L10" s="11" t="n">
        <v>0.0714505870156071</v>
      </c>
      <c r="M10" s="11" t="n">
        <v>0.0924654655496091</v>
      </c>
      <c r="N10" s="11" t="n">
        <v>0.0686486032110734</v>
      </c>
      <c r="O10" s="11" t="n">
        <v>0.0546386841884054</v>
      </c>
      <c r="P10" s="11" t="n">
        <v>0.0238168623385357</v>
      </c>
      <c r="Q10" s="11" t="n">
        <v>0.00840595141360083</v>
      </c>
      <c r="R10" s="9" t="n">
        <v>0.514164028131917</v>
      </c>
    </row>
    <row r="11" s="9" customFormat="true" ht="15.6" hidden="false" customHeight="false" outlineLevel="0" collapsed="false">
      <c r="A11" s="7"/>
      <c r="B11" s="8" t="s">
        <v>27</v>
      </c>
      <c r="C11" s="11" t="n">
        <v>0.0014009919022668</v>
      </c>
      <c r="D11" s="11" t="n">
        <v>0.00560396760906722</v>
      </c>
      <c r="E11" s="11" t="n">
        <v>0.00560396760906722</v>
      </c>
      <c r="F11" s="11" t="n">
        <v>0.0126089271204012</v>
      </c>
      <c r="G11" s="11" t="n">
        <v>0.0182128947294685</v>
      </c>
      <c r="H11" s="11" t="n">
        <v>0.0294208299476029</v>
      </c>
      <c r="I11" s="11" t="n">
        <v>0.0602426517974726</v>
      </c>
      <c r="J11" s="11" t="n">
        <v>0.124688279301746</v>
      </c>
      <c r="K11" s="11" t="n">
        <v>0.149906133542548</v>
      </c>
      <c r="L11" s="11" t="n">
        <v>0.142901174031214</v>
      </c>
      <c r="M11" s="11" t="n">
        <v>0.212950769144554</v>
      </c>
      <c r="N11" s="11" t="n">
        <v>0.172322003978817</v>
      </c>
      <c r="O11" s="11" t="n">
        <v>0.116282327888145</v>
      </c>
      <c r="P11" s="11" t="n">
        <v>0.057440667992939</v>
      </c>
      <c r="Q11" s="11" t="n">
        <v>0.0182128947294685</v>
      </c>
      <c r="R11" s="9" t="n">
        <v>1.12779848132478</v>
      </c>
    </row>
    <row r="12" s="9" customFormat="true" ht="15.6" hidden="false" customHeight="false" outlineLevel="0" collapsed="false">
      <c r="A12" s="7"/>
      <c r="B12" s="8" t="s">
        <v>28</v>
      </c>
      <c r="C12" s="11" t="n">
        <v>0.0014009919022668</v>
      </c>
      <c r="D12" s="11" t="n">
        <v>0.00560396760906722</v>
      </c>
      <c r="E12" s="11" t="n">
        <v>0.0112079352181344</v>
      </c>
      <c r="F12" s="11" t="n">
        <v>0.0168119028272017</v>
      </c>
      <c r="G12" s="11" t="n">
        <v>0.064445627504273</v>
      </c>
      <c r="H12" s="11" t="n">
        <v>0.0602426517974726</v>
      </c>
      <c r="I12" s="11" t="n">
        <v>0.110678360279078</v>
      </c>
      <c r="J12" s="11" t="n">
        <v>0.259183501919359</v>
      </c>
      <c r="K12" s="11" t="n">
        <v>0.312421194205497</v>
      </c>
      <c r="L12" s="11" t="n">
        <v>0.358653926980302</v>
      </c>
      <c r="M12" s="11" t="n">
        <v>0.449718400627644</v>
      </c>
      <c r="N12" s="11" t="n">
        <v>0.361455910784836</v>
      </c>
      <c r="O12" s="11" t="n">
        <v>0.301213258987363</v>
      </c>
      <c r="P12" s="11" t="n">
        <v>0.186331923001485</v>
      </c>
      <c r="Q12" s="11" t="n">
        <v>0.0476337246770714</v>
      </c>
      <c r="R12" s="9" t="n">
        <v>2.54700327832105</v>
      </c>
    </row>
    <row r="13" s="9" customFormat="true" ht="15.6" hidden="false" customHeight="false" outlineLevel="0" collapsed="false">
      <c r="A13" s="7"/>
      <c r="B13" s="8" t="s">
        <v>29</v>
      </c>
      <c r="C13" s="11" t="n">
        <v>0</v>
      </c>
      <c r="D13" s="11" t="n">
        <v>0.00280198380453361</v>
      </c>
      <c r="E13" s="11" t="n">
        <v>0.0168119028272017</v>
      </c>
      <c r="F13" s="11" t="n">
        <v>0.0182128947294685</v>
      </c>
      <c r="G13" s="11" t="n">
        <v>0.0700495951133403</v>
      </c>
      <c r="H13" s="11" t="n">
        <v>0.0784555465269411</v>
      </c>
      <c r="I13" s="11" t="n">
        <v>0.20594580963322</v>
      </c>
      <c r="J13" s="11" t="n">
        <v>0.549188825688588</v>
      </c>
      <c r="K13" s="11" t="n">
        <v>0.460926335845779</v>
      </c>
      <c r="L13" s="11" t="n">
        <v>0.735520748690073</v>
      </c>
      <c r="M13" s="11" t="n">
        <v>0.724312813471938</v>
      </c>
      <c r="N13" s="11" t="n">
        <v>0.738322732494606</v>
      </c>
      <c r="O13" s="11" t="n">
        <v>0.530975930959119</v>
      </c>
      <c r="P13" s="11" t="n">
        <v>0.355851943175768</v>
      </c>
      <c r="Q13" s="11" t="n">
        <v>0.0840595141360083</v>
      </c>
      <c r="R13" s="9" t="n">
        <v>4.57143657709658</v>
      </c>
    </row>
    <row r="14" s="9" customFormat="true" ht="15.6" hidden="false" customHeight="false" outlineLevel="0" collapsed="false">
      <c r="A14" s="7"/>
      <c r="B14" s="8" t="s">
        <v>30</v>
      </c>
      <c r="C14" s="11" t="n">
        <v>0.00560396760906722</v>
      </c>
      <c r="D14" s="11" t="n">
        <v>0.00560396760906722</v>
      </c>
      <c r="E14" s="11" t="n">
        <v>0.0182128947294685</v>
      </c>
      <c r="F14" s="11" t="n">
        <v>0.0448317408725378</v>
      </c>
      <c r="G14" s="11" t="n">
        <v>0.0924654655496091</v>
      </c>
      <c r="H14" s="11" t="n">
        <v>0.126089271204012</v>
      </c>
      <c r="I14" s="11" t="n">
        <v>0.264787469528426</v>
      </c>
      <c r="J14" s="11" t="n">
        <v>0.522569979545518</v>
      </c>
      <c r="K14" s="11" t="n">
        <v>0.687887024013001</v>
      </c>
      <c r="L14" s="11" t="n">
        <v>0.748129675810474</v>
      </c>
      <c r="M14" s="11" t="n">
        <v>0.937263582616493</v>
      </c>
      <c r="N14" s="11" t="n">
        <v>0.892431841743955</v>
      </c>
      <c r="O14" s="11" t="n">
        <v>0.736921740592339</v>
      </c>
      <c r="P14" s="11" t="n">
        <v>0.40348566785284</v>
      </c>
      <c r="Q14" s="11" t="n">
        <v>0.113480344083611</v>
      </c>
      <c r="R14" s="9" t="n">
        <v>5.59976463336042</v>
      </c>
    </row>
    <row r="15" s="9" customFormat="true" ht="15.6" hidden="false" customHeight="false" outlineLevel="0" collapsed="false">
      <c r="A15" s="7"/>
      <c r="B15" s="8" t="s">
        <v>31</v>
      </c>
      <c r="C15" s="11" t="n">
        <v>0.00280198380453361</v>
      </c>
      <c r="D15" s="11" t="n">
        <v>0.0126089271204012</v>
      </c>
      <c r="E15" s="11" t="n">
        <v>0.0336238056544033</v>
      </c>
      <c r="F15" s="11" t="n">
        <v>0.043430748970271</v>
      </c>
      <c r="G15" s="11" t="n">
        <v>0.13589621451988</v>
      </c>
      <c r="H15" s="11" t="n">
        <v>0.187732914903752</v>
      </c>
      <c r="I15" s="11" t="n">
        <v>0.413292611168707</v>
      </c>
      <c r="J15" s="11" t="n">
        <v>0.717307853960604</v>
      </c>
      <c r="K15" s="11" t="n">
        <v>0.916248704082491</v>
      </c>
      <c r="L15" s="11" t="n">
        <v>1.10398161898624</v>
      </c>
      <c r="M15" s="11" t="n">
        <v>1.25809072823559</v>
      </c>
      <c r="N15" s="11" t="n">
        <v>1.08016475664771</v>
      </c>
      <c r="O15" s="11" t="n">
        <v>0.819580262826081</v>
      </c>
      <c r="P15" s="11" t="n">
        <v>0.47353526296618</v>
      </c>
      <c r="Q15" s="11" t="n">
        <v>0.114881335985878</v>
      </c>
      <c r="R15" s="9" t="n">
        <v>7.31317772983272</v>
      </c>
    </row>
    <row r="16" s="9" customFormat="true" ht="15.6" hidden="false" customHeight="false" outlineLevel="0" collapsed="false">
      <c r="A16" s="7"/>
      <c r="B16" s="8" t="s">
        <v>32</v>
      </c>
      <c r="C16" s="11" t="n">
        <v>0.0182128947294685</v>
      </c>
      <c r="D16" s="11" t="n">
        <v>0.0280198380453361</v>
      </c>
      <c r="E16" s="11" t="n">
        <v>0.0476337246770714</v>
      </c>
      <c r="F16" s="11" t="n">
        <v>0.107876376474544</v>
      </c>
      <c r="G16" s="11" t="n">
        <v>0.158312084956149</v>
      </c>
      <c r="H16" s="11" t="n">
        <v>0.292807307573762</v>
      </c>
      <c r="I16" s="11" t="n">
        <v>0.568802712320323</v>
      </c>
      <c r="J16" s="11" t="n">
        <v>1.16562526268598</v>
      </c>
      <c r="K16" s="11" t="n">
        <v>1.30992742861946</v>
      </c>
      <c r="L16" s="11" t="n">
        <v>1.6419625094567</v>
      </c>
      <c r="M16" s="11" t="n">
        <v>1.62935358233629</v>
      </c>
      <c r="N16" s="11" t="n">
        <v>1.3211353638376</v>
      </c>
      <c r="O16" s="11" t="n">
        <v>0.892431841743955</v>
      </c>
      <c r="P16" s="11" t="n">
        <v>0.424500546386842</v>
      </c>
      <c r="Q16" s="11" t="n">
        <v>0.0742525708201407</v>
      </c>
      <c r="R16" s="9" t="n">
        <v>9.68085404466362</v>
      </c>
    </row>
    <row r="17" s="9" customFormat="true" ht="15.6" hidden="false" customHeight="false" outlineLevel="0" collapsed="false">
      <c r="A17" s="7"/>
      <c r="B17" s="8" t="s">
        <v>33</v>
      </c>
      <c r="C17" s="11" t="n">
        <v>0.014009919022668</v>
      </c>
      <c r="D17" s="11" t="n">
        <v>0.0462327327748046</v>
      </c>
      <c r="E17" s="11" t="n">
        <v>0.114881335985878</v>
      </c>
      <c r="F17" s="11" t="n">
        <v>0.182128947294685</v>
      </c>
      <c r="G17" s="11" t="n">
        <v>0.386673765025638</v>
      </c>
      <c r="H17" s="11" t="n">
        <v>0.573005688027123</v>
      </c>
      <c r="I17" s="11" t="n">
        <v>1.29031354198773</v>
      </c>
      <c r="J17" s="11" t="n">
        <v>2.18694835943848</v>
      </c>
      <c r="K17" s="11" t="n">
        <v>2.67729552523186</v>
      </c>
      <c r="L17" s="11" t="n">
        <v>2.63666676006613</v>
      </c>
      <c r="M17" s="11" t="n">
        <v>2.49096360223038</v>
      </c>
      <c r="N17" s="11" t="n">
        <v>1.6419625094567</v>
      </c>
      <c r="O17" s="11" t="n">
        <v>0.830788198044215</v>
      </c>
      <c r="P17" s="11" t="n">
        <v>0.281599372355628</v>
      </c>
      <c r="Q17" s="11" t="n">
        <v>0.0476337246770714</v>
      </c>
      <c r="R17" s="9" t="n">
        <v>15.401103981619</v>
      </c>
    </row>
    <row r="18" s="9" customFormat="true" ht="15.6" hidden="false" customHeight="false" outlineLevel="0" collapsed="false">
      <c r="A18" s="7"/>
      <c r="B18" s="8" t="s">
        <v>34</v>
      </c>
      <c r="C18" s="11" t="n">
        <v>0.110678360279078</v>
      </c>
      <c r="D18" s="11" t="n">
        <v>0.162515060662949</v>
      </c>
      <c r="E18" s="11" t="n">
        <v>0.365658886491636</v>
      </c>
      <c r="F18" s="11" t="n">
        <v>0.608030485583793</v>
      </c>
      <c r="G18" s="11" t="n">
        <v>1.31553139622853</v>
      </c>
      <c r="H18" s="11" t="n">
        <v>1.93897279273726</v>
      </c>
      <c r="I18" s="11" t="n">
        <v>3.27271708369526</v>
      </c>
      <c r="J18" s="11" t="n">
        <v>4.62327327748046</v>
      </c>
      <c r="K18" s="11" t="n">
        <v>4.24780744767295</v>
      </c>
      <c r="L18" s="11" t="n">
        <v>3.17044467482978</v>
      </c>
      <c r="M18" s="11" t="n">
        <v>2.36627532292863</v>
      </c>
      <c r="N18" s="11" t="n">
        <v>1.16702625458825</v>
      </c>
      <c r="O18" s="11" t="n">
        <v>0.43851046540951</v>
      </c>
      <c r="P18" s="11" t="n">
        <v>0.119084311692678</v>
      </c>
      <c r="Q18" s="11" t="n">
        <v>0.00840595141360083</v>
      </c>
      <c r="R18" s="9" t="n">
        <v>23.9149317716944</v>
      </c>
    </row>
    <row r="19" s="9" customFormat="true" ht="15.6" hidden="false" customHeight="false" outlineLevel="0" collapsed="false">
      <c r="A19" s="7"/>
      <c r="B19" s="8" t="s">
        <v>35</v>
      </c>
      <c r="C19" s="11" t="n">
        <v>0.511362044327384</v>
      </c>
      <c r="D19" s="11" t="n">
        <v>0.575807671831657</v>
      </c>
      <c r="E19" s="11" t="n">
        <v>0.856006052285018</v>
      </c>
      <c r="F19" s="11" t="n">
        <v>1.21886295497212</v>
      </c>
      <c r="G19" s="11" t="n">
        <v>1.84510633528538</v>
      </c>
      <c r="H19" s="11" t="n">
        <v>2.07346801535487</v>
      </c>
      <c r="I19" s="11" t="n">
        <v>2.61004791392306</v>
      </c>
      <c r="J19" s="11" t="n">
        <v>2.82019669926308</v>
      </c>
      <c r="K19" s="11" t="n">
        <v>2.0174283392642</v>
      </c>
      <c r="L19" s="11" t="n">
        <v>1.25248676062652</v>
      </c>
      <c r="M19" s="11" t="n">
        <v>0.638852307433663</v>
      </c>
      <c r="N19" s="11" t="n">
        <v>0.266188461430693</v>
      </c>
      <c r="O19" s="11" t="n">
        <v>0.0756535627224075</v>
      </c>
      <c r="P19" s="11" t="n">
        <v>0.0168119028272017</v>
      </c>
      <c r="Q19" s="11" t="n">
        <v>0.0014009919022668</v>
      </c>
      <c r="R19" s="9" t="n">
        <v>16.7796800134495</v>
      </c>
    </row>
    <row r="20" s="9" customFormat="true" ht="15.6" hidden="false" customHeight="false" outlineLevel="0" collapsed="false">
      <c r="A20" s="7"/>
      <c r="B20" s="8" t="s">
        <v>36</v>
      </c>
      <c r="C20" s="11" t="n">
        <v>2.56101319734372</v>
      </c>
      <c r="D20" s="11" t="n">
        <v>1.34074925046933</v>
      </c>
      <c r="E20" s="11" t="n">
        <v>1.37297206422147</v>
      </c>
      <c r="F20" s="11" t="n">
        <v>1.30992742861946</v>
      </c>
      <c r="G20" s="11" t="n">
        <v>1.44722463504161</v>
      </c>
      <c r="H20" s="11" t="n">
        <v>1.19644708453585</v>
      </c>
      <c r="I20" s="11" t="n">
        <v>1.21185799546079</v>
      </c>
      <c r="J20" s="11" t="n">
        <v>1.01992210485023</v>
      </c>
      <c r="K20" s="11" t="n">
        <v>0.453921376334445</v>
      </c>
      <c r="L20" s="11" t="n">
        <v>0.235366639580823</v>
      </c>
      <c r="M20" s="11" t="n">
        <v>0.0938664574518759</v>
      </c>
      <c r="N20" s="11" t="n">
        <v>0.0392277732634705</v>
      </c>
      <c r="O20" s="11" t="n">
        <v>0.00980694331586763</v>
      </c>
      <c r="P20" s="11" t="n">
        <v>0.00420297570680041</v>
      </c>
      <c r="Q20" s="11" t="n">
        <v>0</v>
      </c>
      <c r="R20" s="9" t="n">
        <v>12.2965059261957</v>
      </c>
    </row>
    <row r="21" s="9" customFormat="true" ht="15.6" hidden="false" customHeight="false" outlineLevel="0" collapsed="false">
      <c r="A21" s="9" t="s">
        <v>21</v>
      </c>
      <c r="B21" s="9" t="s">
        <v>20</v>
      </c>
      <c r="C21" s="9" t="n">
        <v>3.22788534282272</v>
      </c>
      <c r="D21" s="9" t="n">
        <v>2.19255232704755</v>
      </c>
      <c r="E21" s="9" t="n">
        <v>2.85101852111295</v>
      </c>
      <c r="F21" s="9" t="n">
        <v>3.57813331838942</v>
      </c>
      <c r="G21" s="9" t="n">
        <v>5.55213090868335</v>
      </c>
      <c r="H21" s="9" t="n">
        <v>6.59026590826305</v>
      </c>
      <c r="I21" s="9" t="n">
        <v>10.0521168987643</v>
      </c>
      <c r="J21" s="9" t="n">
        <v>14.0841715934882</v>
      </c>
      <c r="K21" s="9" t="n">
        <v>13.3360419176777</v>
      </c>
      <c r="L21" s="9" t="n">
        <v>12.129787889826</v>
      </c>
      <c r="M21" s="9" t="n">
        <v>10.9193308862675</v>
      </c>
      <c r="N21" s="9" t="n">
        <v>7.7699010899717</v>
      </c>
      <c r="O21" s="9" t="n">
        <v>4.83482305472274</v>
      </c>
      <c r="P21" s="9" t="n">
        <v>2.36067135531957</v>
      </c>
      <c r="Q21" s="9" t="n">
        <v>0.521168987643251</v>
      </c>
    </row>
    <row r="22" s="9" customFormat="true" ht="15.6" hidden="false" customHeight="false" outlineLevel="0" collapsed="false">
      <c r="C22" s="9" t="s">
        <v>5</v>
      </c>
      <c r="D22" s="9" t="s">
        <v>6</v>
      </c>
      <c r="E22" s="9" t="s">
        <v>7</v>
      </c>
      <c r="F22" s="9" t="s">
        <v>8</v>
      </c>
      <c r="G22" s="9" t="s">
        <v>9</v>
      </c>
      <c r="H22" s="9" t="s">
        <v>10</v>
      </c>
      <c r="I22" s="9" t="s">
        <v>11</v>
      </c>
      <c r="J22" s="9" t="s">
        <v>12</v>
      </c>
      <c r="K22" s="9" t="s">
        <v>13</v>
      </c>
      <c r="L22" s="9" t="s">
        <v>14</v>
      </c>
      <c r="M22" s="9" t="s">
        <v>15</v>
      </c>
      <c r="N22" s="9" t="s">
        <v>16</v>
      </c>
      <c r="O22" s="9" t="s">
        <v>17</v>
      </c>
      <c r="P22" s="9" t="s">
        <v>18</v>
      </c>
      <c r="Q22" s="9" t="s">
        <v>19</v>
      </c>
      <c r="R22" s="9" t="s">
        <v>20</v>
      </c>
    </row>
    <row r="23" s="9" customFormat="true" ht="15.6" hidden="false" customHeight="false" outlineLevel="0" collapsed="false">
      <c r="A23" s="9" t="s">
        <v>37</v>
      </c>
      <c r="B23" s="9" t="s">
        <v>22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</row>
    <row r="24" s="9" customFormat="true" ht="15.6" hidden="false" customHeight="false" outlineLevel="0" collapsed="false">
      <c r="B24" s="9" t="s">
        <v>23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.0136518771331058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.0136518771331058</v>
      </c>
    </row>
    <row r="25" s="9" customFormat="true" ht="15.6" hidden="false" customHeight="false" outlineLevel="0" collapsed="false">
      <c r="B25" s="9" t="s">
        <v>2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</row>
    <row r="26" s="9" customFormat="true" ht="15.6" hidden="false" customHeight="false" outlineLevel="0" collapsed="false">
      <c r="B26" s="9" t="s">
        <v>2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.0273037542662116</v>
      </c>
      <c r="K26" s="9" t="n">
        <v>0.0136518771331058</v>
      </c>
      <c r="L26" s="9" t="n">
        <v>0.0136518771331058</v>
      </c>
      <c r="M26" s="9" t="n">
        <v>0.0273037542662116</v>
      </c>
      <c r="N26" s="9" t="n">
        <v>0.0273037542662116</v>
      </c>
      <c r="O26" s="9" t="n">
        <v>0.0273037542662116</v>
      </c>
      <c r="P26" s="9" t="n">
        <v>0</v>
      </c>
      <c r="Q26" s="9" t="n">
        <v>0</v>
      </c>
      <c r="R26" s="9" t="n">
        <v>0.136518771331058</v>
      </c>
    </row>
    <row r="27" s="9" customFormat="true" ht="15.6" hidden="false" customHeight="false" outlineLevel="0" collapsed="false">
      <c r="B27" s="9" t="s">
        <v>26</v>
      </c>
      <c r="C27" s="9" t="n">
        <v>0.0136518771331058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.0136518771331058</v>
      </c>
      <c r="I27" s="9" t="n">
        <v>0.0136518771331058</v>
      </c>
      <c r="J27" s="9" t="n">
        <v>0.0273037542662116</v>
      </c>
      <c r="K27" s="9" t="n">
        <v>0.0273037542662116</v>
      </c>
      <c r="L27" s="9" t="n">
        <v>0.0819112627986348</v>
      </c>
      <c r="M27" s="9" t="n">
        <v>0.068259385665529</v>
      </c>
      <c r="N27" s="9" t="n">
        <v>0</v>
      </c>
      <c r="O27" s="9" t="n">
        <v>0.0955631399317406</v>
      </c>
      <c r="P27" s="9" t="n">
        <v>0.0409556313993174</v>
      </c>
      <c r="Q27" s="9" t="n">
        <v>0</v>
      </c>
      <c r="R27" s="9" t="n">
        <v>0.382252559726962</v>
      </c>
    </row>
    <row r="28" s="9" customFormat="true" ht="15.6" hidden="false" customHeight="false" outlineLevel="0" collapsed="false">
      <c r="B28" s="9" t="s">
        <v>27</v>
      </c>
      <c r="C28" s="9" t="n">
        <v>0</v>
      </c>
      <c r="D28" s="9" t="n">
        <v>0</v>
      </c>
      <c r="E28" s="9" t="n">
        <v>0.0136518771331058</v>
      </c>
      <c r="F28" s="9" t="n">
        <v>0</v>
      </c>
      <c r="G28" s="9" t="n">
        <v>0.0273037542662116</v>
      </c>
      <c r="H28" s="9" t="n">
        <v>0.0136518771331058</v>
      </c>
      <c r="I28" s="9" t="n">
        <v>0.0136518771331058</v>
      </c>
      <c r="J28" s="9" t="n">
        <v>0.109215017064846</v>
      </c>
      <c r="K28" s="9" t="n">
        <v>0.0546075085324232</v>
      </c>
      <c r="L28" s="9" t="n">
        <v>0.0409556313993174</v>
      </c>
      <c r="M28" s="9" t="n">
        <v>0.191126279863481</v>
      </c>
      <c r="N28" s="9" t="n">
        <v>0.136518771331058</v>
      </c>
      <c r="O28" s="9" t="n">
        <v>0.109215017064846</v>
      </c>
      <c r="P28" s="9" t="n">
        <v>0.109215017064846</v>
      </c>
      <c r="Q28" s="9" t="n">
        <v>0.0546075085324232</v>
      </c>
      <c r="R28" s="9" t="n">
        <v>0.873720136518771</v>
      </c>
    </row>
    <row r="29" s="9" customFormat="true" ht="15.6" hidden="false" customHeight="false" outlineLevel="0" collapsed="false">
      <c r="B29" s="9" t="s">
        <v>28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.068259385665529</v>
      </c>
      <c r="H29" s="9" t="n">
        <v>0.0273037542662116</v>
      </c>
      <c r="I29" s="9" t="n">
        <v>0.0273037542662116</v>
      </c>
      <c r="J29" s="9" t="n">
        <v>0.122866894197952</v>
      </c>
      <c r="K29" s="9" t="n">
        <v>0.150170648464164</v>
      </c>
      <c r="L29" s="9" t="n">
        <v>0.16382252559727</v>
      </c>
      <c r="M29" s="9" t="n">
        <v>0.341296928327645</v>
      </c>
      <c r="N29" s="9" t="n">
        <v>0.245733788395904</v>
      </c>
      <c r="O29" s="9" t="n">
        <v>0.245733788395904</v>
      </c>
      <c r="P29" s="9" t="n">
        <v>0.150170648464164</v>
      </c>
      <c r="Q29" s="9" t="n">
        <v>0.068259385665529</v>
      </c>
      <c r="R29" s="9" t="n">
        <v>1.61092150170648</v>
      </c>
    </row>
    <row r="30" s="9" customFormat="true" ht="15.6" hidden="false" customHeight="false" outlineLevel="0" collapsed="false">
      <c r="B30" s="9" t="s">
        <v>29</v>
      </c>
      <c r="C30" s="9" t="n">
        <v>0</v>
      </c>
      <c r="D30" s="9" t="n">
        <v>0.0136518771331058</v>
      </c>
      <c r="E30" s="9" t="n">
        <v>0.0273037542662116</v>
      </c>
      <c r="F30" s="9" t="n">
        <v>0</v>
      </c>
      <c r="G30" s="9" t="n">
        <v>0.0273037542662116</v>
      </c>
      <c r="H30" s="9" t="n">
        <v>0.0955631399317406</v>
      </c>
      <c r="I30" s="9" t="n">
        <v>0.109215017064846</v>
      </c>
      <c r="J30" s="9" t="n">
        <v>0.25938566552901</v>
      </c>
      <c r="K30" s="9" t="n">
        <v>0.313993174061433</v>
      </c>
      <c r="L30" s="9" t="n">
        <v>0.354948805460751</v>
      </c>
      <c r="M30" s="9" t="n">
        <v>0.505119453924915</v>
      </c>
      <c r="N30" s="9" t="n">
        <v>0.546075085324232</v>
      </c>
      <c r="O30" s="9" t="n">
        <v>0.450511945392491</v>
      </c>
      <c r="P30" s="9" t="n">
        <v>0.368600682593857</v>
      </c>
      <c r="Q30" s="9" t="n">
        <v>0.109215017064846</v>
      </c>
      <c r="R30" s="9" t="n">
        <v>3.18088737201365</v>
      </c>
    </row>
    <row r="31" s="9" customFormat="true" ht="15.6" hidden="false" customHeight="false" outlineLevel="0" collapsed="false">
      <c r="B31" s="9" t="s">
        <v>30</v>
      </c>
      <c r="C31" s="9" t="n">
        <v>0</v>
      </c>
      <c r="D31" s="9" t="n">
        <v>0.0136518771331058</v>
      </c>
      <c r="E31" s="9" t="n">
        <v>0</v>
      </c>
      <c r="F31" s="9" t="n">
        <v>0.0136518771331058</v>
      </c>
      <c r="G31" s="9" t="n">
        <v>0.0955631399317406</v>
      </c>
      <c r="H31" s="9" t="n">
        <v>0.0546075085324232</v>
      </c>
      <c r="I31" s="9" t="n">
        <v>0.25938566552901</v>
      </c>
      <c r="J31" s="9" t="n">
        <v>0.354948805460751</v>
      </c>
      <c r="K31" s="9" t="n">
        <v>0.409556313993174</v>
      </c>
      <c r="L31" s="9" t="n">
        <v>0.518771331058021</v>
      </c>
      <c r="M31" s="9" t="n">
        <v>0.627986348122867</v>
      </c>
      <c r="N31" s="9" t="n">
        <v>0.723549488054608</v>
      </c>
      <c r="O31" s="9" t="n">
        <v>0.668941979522184</v>
      </c>
      <c r="P31" s="9" t="n">
        <v>0.532423208191126</v>
      </c>
      <c r="Q31" s="9" t="n">
        <v>0.218430034129693</v>
      </c>
      <c r="R31" s="9" t="n">
        <v>4.49146757679181</v>
      </c>
    </row>
    <row r="32" s="9" customFormat="true" ht="15.6" hidden="false" customHeight="false" outlineLevel="0" collapsed="false">
      <c r="B32" s="9" t="s">
        <v>31</v>
      </c>
      <c r="C32" s="9" t="n">
        <v>0</v>
      </c>
      <c r="D32" s="9" t="n">
        <v>0.0136518771331058</v>
      </c>
      <c r="E32" s="9" t="n">
        <v>0.0409556313993174</v>
      </c>
      <c r="F32" s="9" t="n">
        <v>0.0819112627986348</v>
      </c>
      <c r="G32" s="9" t="n">
        <v>0.0955631399317406</v>
      </c>
      <c r="H32" s="9" t="n">
        <v>0.136518771331058</v>
      </c>
      <c r="I32" s="9" t="n">
        <v>0.327645051194539</v>
      </c>
      <c r="J32" s="9" t="n">
        <v>0.505119453924915</v>
      </c>
      <c r="K32" s="9" t="n">
        <v>0.668941979522184</v>
      </c>
      <c r="L32" s="9" t="n">
        <v>0.873720136518771</v>
      </c>
      <c r="M32" s="9" t="n">
        <v>0.84641638225256</v>
      </c>
      <c r="N32" s="9" t="n">
        <v>0.750853242320819</v>
      </c>
      <c r="O32" s="9" t="n">
        <v>1.01023890784983</v>
      </c>
      <c r="P32" s="9" t="n">
        <v>0.737201365187713</v>
      </c>
      <c r="Q32" s="9" t="n">
        <v>0.273037542662116</v>
      </c>
      <c r="R32" s="9" t="n">
        <v>6.3617747440273</v>
      </c>
    </row>
    <row r="33" s="9" customFormat="true" ht="15.6" hidden="false" customHeight="false" outlineLevel="0" collapsed="false">
      <c r="B33" s="9" t="s">
        <v>32</v>
      </c>
      <c r="C33" s="9" t="n">
        <v>0.0136518771331058</v>
      </c>
      <c r="D33" s="9" t="n">
        <v>0.068259385665529</v>
      </c>
      <c r="E33" s="9" t="n">
        <v>0.0546075085324232</v>
      </c>
      <c r="F33" s="9" t="n">
        <v>0.068259385665529</v>
      </c>
      <c r="G33" s="9" t="n">
        <v>0.109215017064846</v>
      </c>
      <c r="H33" s="9" t="n">
        <v>0.245733788395904</v>
      </c>
      <c r="I33" s="9" t="n">
        <v>0.546075085324232</v>
      </c>
      <c r="J33" s="9" t="n">
        <v>0.996587030716724</v>
      </c>
      <c r="K33" s="9" t="n">
        <v>1.24232081911263</v>
      </c>
      <c r="L33" s="9" t="n">
        <v>1.09215017064846</v>
      </c>
      <c r="M33" s="9" t="n">
        <v>1.22866894197952</v>
      </c>
      <c r="N33" s="9" t="n">
        <v>1.20136518771331</v>
      </c>
      <c r="O33" s="9" t="n">
        <v>0.969283276450512</v>
      </c>
      <c r="P33" s="9" t="n">
        <v>0.68259385665529</v>
      </c>
      <c r="Q33" s="9" t="n">
        <v>0.191126279863481</v>
      </c>
      <c r="R33" s="9" t="n">
        <v>8.7098976109215</v>
      </c>
    </row>
    <row r="34" s="9" customFormat="true" ht="15.6" hidden="false" customHeight="false" outlineLevel="0" collapsed="false">
      <c r="B34" s="9" t="s">
        <v>33</v>
      </c>
      <c r="C34" s="9" t="n">
        <v>0.0136518771331058</v>
      </c>
      <c r="D34" s="9" t="n">
        <v>0.0819112627986348</v>
      </c>
      <c r="E34" s="9" t="n">
        <v>0.136518771331058</v>
      </c>
      <c r="F34" s="9" t="n">
        <v>0.245733788395904</v>
      </c>
      <c r="G34" s="9" t="n">
        <v>0.58703071672355</v>
      </c>
      <c r="H34" s="9" t="n">
        <v>0.68259385665529</v>
      </c>
      <c r="I34" s="9" t="n">
        <v>1.47440273037543</v>
      </c>
      <c r="J34" s="9" t="n">
        <v>2.3481228668942</v>
      </c>
      <c r="K34" s="9" t="n">
        <v>2.56655290102389</v>
      </c>
      <c r="L34" s="9" t="n">
        <v>2.3617747440273</v>
      </c>
      <c r="M34" s="9" t="n">
        <v>2.47098976109215</v>
      </c>
      <c r="N34" s="9" t="n">
        <v>2.1160409556314</v>
      </c>
      <c r="O34" s="9" t="n">
        <v>1.1740614334471</v>
      </c>
      <c r="P34" s="9" t="n">
        <v>0.532423208191126</v>
      </c>
      <c r="Q34" s="9" t="n">
        <v>0.0409556313993174</v>
      </c>
      <c r="R34" s="9" t="n">
        <v>16.8327645051195</v>
      </c>
    </row>
    <row r="35" s="9" customFormat="true" ht="15.6" hidden="false" customHeight="false" outlineLevel="0" collapsed="false">
      <c r="B35" s="9" t="s">
        <v>34</v>
      </c>
      <c r="C35" s="9" t="n">
        <v>0.0955631399317406</v>
      </c>
      <c r="D35" s="9" t="n">
        <v>0.232081911262799</v>
      </c>
      <c r="E35" s="9" t="n">
        <v>0.436860068259386</v>
      </c>
      <c r="F35" s="9" t="n">
        <v>0.832764505119454</v>
      </c>
      <c r="G35" s="9" t="n">
        <v>1.48805460750853</v>
      </c>
      <c r="H35" s="9" t="n">
        <v>1.74744027303754</v>
      </c>
      <c r="I35" s="9" t="n">
        <v>3.0580204778157</v>
      </c>
      <c r="J35" s="9" t="n">
        <v>4.15017064846416</v>
      </c>
      <c r="K35" s="9" t="n">
        <v>4.4641638225256</v>
      </c>
      <c r="L35" s="9" t="n">
        <v>3.23549488054608</v>
      </c>
      <c r="M35" s="9" t="n">
        <v>2.52559726962457</v>
      </c>
      <c r="N35" s="9" t="n">
        <v>1.50170648464164</v>
      </c>
      <c r="O35" s="9" t="n">
        <v>0.805460750853242</v>
      </c>
      <c r="P35" s="9" t="n">
        <v>0.25938566552901</v>
      </c>
      <c r="Q35" s="9" t="n">
        <v>0</v>
      </c>
      <c r="R35" s="9" t="n">
        <v>24.8327645051195</v>
      </c>
    </row>
    <row r="36" s="9" customFormat="true" ht="15.6" hidden="false" customHeight="false" outlineLevel="0" collapsed="false">
      <c r="B36" s="9" t="s">
        <v>35</v>
      </c>
      <c r="C36" s="9" t="n">
        <v>0.955631399317406</v>
      </c>
      <c r="D36" s="9" t="n">
        <v>0.737201365187713</v>
      </c>
      <c r="E36" s="9" t="n">
        <v>1.02389078498294</v>
      </c>
      <c r="F36" s="9" t="n">
        <v>1.28327645051195</v>
      </c>
      <c r="G36" s="9" t="n">
        <v>1.74744027303754</v>
      </c>
      <c r="H36" s="9" t="n">
        <v>2.22525597269625</v>
      </c>
      <c r="I36" s="9" t="n">
        <v>2.60750853242321</v>
      </c>
      <c r="J36" s="9" t="n">
        <v>2.19795221843003</v>
      </c>
      <c r="K36" s="9" t="n">
        <v>2.1160409556314</v>
      </c>
      <c r="L36" s="9" t="n">
        <v>1.10580204778157</v>
      </c>
      <c r="M36" s="9" t="n">
        <v>0.573378839590444</v>
      </c>
      <c r="N36" s="9" t="n">
        <v>0.25938566552901</v>
      </c>
      <c r="O36" s="9" t="n">
        <v>0.136518771331058</v>
      </c>
      <c r="P36" s="9" t="n">
        <v>0.0136518771331058</v>
      </c>
      <c r="Q36" s="9" t="n">
        <v>0.0136518771331058</v>
      </c>
      <c r="R36" s="9" t="n">
        <v>16.9965870307167</v>
      </c>
    </row>
    <row r="37" s="9" customFormat="true" ht="15.6" hidden="false" customHeight="false" outlineLevel="0" collapsed="false">
      <c r="B37" s="9" t="s">
        <v>36</v>
      </c>
      <c r="C37" s="9" t="n">
        <v>4.20477815699659</v>
      </c>
      <c r="D37" s="9" t="n">
        <v>1.58361774744027</v>
      </c>
      <c r="E37" s="9" t="n">
        <v>1.73378839590444</v>
      </c>
      <c r="F37" s="9" t="n">
        <v>1.29692832764505</v>
      </c>
      <c r="G37" s="9" t="n">
        <v>1.6518771331058</v>
      </c>
      <c r="H37" s="9" t="n">
        <v>1.54266211604096</v>
      </c>
      <c r="I37" s="9" t="n">
        <v>1.32423208191126</v>
      </c>
      <c r="J37" s="9" t="n">
        <v>1.09215017064846</v>
      </c>
      <c r="K37" s="9" t="n">
        <v>0.532423208191126</v>
      </c>
      <c r="L37" s="9" t="n">
        <v>0.341296928327645</v>
      </c>
      <c r="M37" s="9" t="n">
        <v>0.16382252559727</v>
      </c>
      <c r="N37" s="9" t="n">
        <v>0.0955631399317406</v>
      </c>
      <c r="O37" s="9" t="n">
        <v>0.0136518771331058</v>
      </c>
      <c r="P37" s="9" t="n">
        <v>0</v>
      </c>
      <c r="Q37" s="9" t="n">
        <v>0</v>
      </c>
      <c r="R37" s="9" t="n">
        <v>15.5767918088737</v>
      </c>
    </row>
    <row r="38" s="9" customFormat="true" ht="15.6" hidden="false" customHeight="false" outlineLevel="0" collapsed="false">
      <c r="A38" s="9" t="s">
        <v>37</v>
      </c>
      <c r="B38" s="9" t="s">
        <v>20</v>
      </c>
      <c r="C38" s="9" t="n">
        <v>5.29692832764505</v>
      </c>
      <c r="D38" s="9" t="n">
        <v>2.74402730375427</v>
      </c>
      <c r="E38" s="9" t="n">
        <v>3.46757679180887</v>
      </c>
      <c r="F38" s="9" t="n">
        <v>3.82252559726962</v>
      </c>
      <c r="G38" s="9" t="n">
        <v>5.89761092150171</v>
      </c>
      <c r="H38" s="9" t="n">
        <v>6.78498293515358</v>
      </c>
      <c r="I38" s="9" t="n">
        <v>9.76109215017065</v>
      </c>
      <c r="J38" s="9" t="n">
        <v>12.2047781569966</v>
      </c>
      <c r="K38" s="9" t="n">
        <v>12.5597269624573</v>
      </c>
      <c r="L38" s="9" t="n">
        <v>10.1843003412969</v>
      </c>
      <c r="M38" s="9" t="n">
        <v>9.56996587030717</v>
      </c>
      <c r="N38" s="9" t="n">
        <v>7.60409556313993</v>
      </c>
      <c r="O38" s="9" t="n">
        <v>5.70648464163823</v>
      </c>
      <c r="P38" s="9" t="n">
        <v>3.42662116040956</v>
      </c>
      <c r="Q38" s="9" t="n">
        <v>0.969283276450512</v>
      </c>
    </row>
    <row r="39" s="9" customFormat="true" ht="15.6" hidden="false" customHeight="false" outlineLevel="0" collapsed="false">
      <c r="C39" s="9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9" t="s">
        <v>10</v>
      </c>
      <c r="I39" s="9" t="s">
        <v>11</v>
      </c>
      <c r="J39" s="9" t="s">
        <v>12</v>
      </c>
      <c r="K39" s="9" t="s">
        <v>13</v>
      </c>
      <c r="L39" s="9" t="s">
        <v>14</v>
      </c>
      <c r="M39" s="9" t="s">
        <v>15</v>
      </c>
      <c r="N39" s="9" t="s">
        <v>16</v>
      </c>
      <c r="O39" s="9" t="s">
        <v>17</v>
      </c>
      <c r="P39" s="9" t="s">
        <v>18</v>
      </c>
      <c r="Q39" s="9" t="s">
        <v>19</v>
      </c>
      <c r="R39" s="9" t="s">
        <v>20</v>
      </c>
    </row>
    <row r="40" s="9" customFormat="true" ht="15.6" hidden="false" customHeight="false" outlineLevel="0" collapsed="false">
      <c r="A40" s="9" t="s">
        <v>38</v>
      </c>
      <c r="B40" s="9" t="s">
        <v>2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</row>
    <row r="41" s="9" customFormat="true" ht="15.6" hidden="false" customHeight="false" outlineLevel="0" collapsed="false">
      <c r="B41" s="9" t="s">
        <v>2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</row>
    <row r="42" s="9" customFormat="true" ht="15.6" hidden="false" customHeight="false" outlineLevel="0" collapsed="false">
      <c r="B42" s="9" t="s">
        <v>2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</row>
    <row r="43" s="9" customFormat="true" ht="15.6" hidden="false" customHeight="false" outlineLevel="0" collapsed="false">
      <c r="B43" s="9" t="s">
        <v>2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.0351493848857645</v>
      </c>
      <c r="K43" s="9" t="n">
        <v>0</v>
      </c>
      <c r="L43" s="9" t="n">
        <v>0</v>
      </c>
      <c r="M43" s="9" t="n">
        <v>0</v>
      </c>
      <c r="N43" s="9" t="n">
        <v>0.0351493848857645</v>
      </c>
      <c r="O43" s="9" t="n">
        <v>0</v>
      </c>
      <c r="P43" s="9" t="n">
        <v>0.105448154657294</v>
      </c>
      <c r="Q43" s="9" t="n">
        <v>0</v>
      </c>
      <c r="R43" s="9" t="n">
        <v>0.175746924428823</v>
      </c>
    </row>
    <row r="44" s="9" customFormat="true" ht="15.6" hidden="false" customHeight="false" outlineLevel="0" collapsed="false">
      <c r="B44" s="9" t="s">
        <v>26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.070298769771529</v>
      </c>
      <c r="K44" s="9" t="n">
        <v>0.0351493848857645</v>
      </c>
      <c r="L44" s="9" t="n">
        <v>0</v>
      </c>
      <c r="M44" s="9" t="n">
        <v>0.105448154657294</v>
      </c>
      <c r="N44" s="9" t="n">
        <v>0.140597539543058</v>
      </c>
      <c r="O44" s="9" t="n">
        <v>0.070298769771529</v>
      </c>
      <c r="P44" s="9" t="n">
        <v>0.070298769771529</v>
      </c>
      <c r="Q44" s="9" t="n">
        <v>0</v>
      </c>
      <c r="R44" s="9" t="n">
        <v>0.492091388400703</v>
      </c>
    </row>
    <row r="45" s="9" customFormat="true" ht="15.6" hidden="false" customHeight="false" outlineLevel="0" collapsed="false">
      <c r="B45" s="9" t="s">
        <v>2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.105448154657294</v>
      </c>
      <c r="K45" s="9" t="n">
        <v>0.140597539543058</v>
      </c>
      <c r="L45" s="9" t="n">
        <v>0.210896309314587</v>
      </c>
      <c r="M45" s="9" t="n">
        <v>0.140597539543058</v>
      </c>
      <c r="N45" s="9" t="n">
        <v>0.140597539543058</v>
      </c>
      <c r="O45" s="9" t="n">
        <v>0</v>
      </c>
      <c r="P45" s="9" t="n">
        <v>0.105448154657294</v>
      </c>
      <c r="Q45" s="9" t="n">
        <v>0</v>
      </c>
      <c r="R45" s="9" t="n">
        <v>0.843585237258348</v>
      </c>
    </row>
    <row r="46" s="9" customFormat="true" ht="15.6" hidden="false" customHeight="false" outlineLevel="0" collapsed="false">
      <c r="B46" s="9" t="s">
        <v>28</v>
      </c>
      <c r="C46" s="9" t="n">
        <v>0</v>
      </c>
      <c r="D46" s="9" t="n">
        <v>0</v>
      </c>
      <c r="E46" s="9" t="n">
        <v>0</v>
      </c>
      <c r="F46" s="9" t="n">
        <v>0.0351493848857645</v>
      </c>
      <c r="G46" s="9" t="n">
        <v>0.070298769771529</v>
      </c>
      <c r="H46" s="9" t="n">
        <v>0</v>
      </c>
      <c r="I46" s="9" t="n">
        <v>0.070298769771529</v>
      </c>
      <c r="J46" s="9" t="n">
        <v>0.105448154657294</v>
      </c>
      <c r="K46" s="9" t="n">
        <v>0.175746924428822</v>
      </c>
      <c r="L46" s="9" t="n">
        <v>0.246045694200352</v>
      </c>
      <c r="M46" s="9" t="n">
        <v>0.316344463971881</v>
      </c>
      <c r="N46" s="9" t="n">
        <v>0.316344463971881</v>
      </c>
      <c r="O46" s="9" t="n">
        <v>0.421792618629174</v>
      </c>
      <c r="P46" s="9" t="n">
        <v>0.210896309314587</v>
      </c>
      <c r="Q46" s="9" t="n">
        <v>0.070298769771529</v>
      </c>
      <c r="R46" s="9" t="n">
        <v>2.03866432337434</v>
      </c>
    </row>
    <row r="47" s="9" customFormat="true" ht="15.6" hidden="false" customHeight="false" outlineLevel="0" collapsed="false">
      <c r="B47" s="9" t="s">
        <v>29</v>
      </c>
      <c r="C47" s="9" t="n">
        <v>0</v>
      </c>
      <c r="D47" s="9" t="n">
        <v>0</v>
      </c>
      <c r="E47" s="9" t="n">
        <v>0</v>
      </c>
      <c r="F47" s="9" t="n">
        <v>0.0351493848857645</v>
      </c>
      <c r="G47" s="9" t="n">
        <v>0.0351493848857645</v>
      </c>
      <c r="H47" s="9" t="n">
        <v>0.105448154657294</v>
      </c>
      <c r="I47" s="9" t="n">
        <v>0.175746924428822</v>
      </c>
      <c r="J47" s="9" t="n">
        <v>0.38664323374341</v>
      </c>
      <c r="K47" s="9" t="n">
        <v>0.351493848857645</v>
      </c>
      <c r="L47" s="9" t="n">
        <v>0.843585237258348</v>
      </c>
      <c r="M47" s="9" t="n">
        <v>0.492091388400703</v>
      </c>
      <c r="N47" s="9" t="n">
        <v>0.667838312829526</v>
      </c>
      <c r="O47" s="9" t="n">
        <v>0.878734622144113</v>
      </c>
      <c r="P47" s="9" t="n">
        <v>0.38664323374341</v>
      </c>
      <c r="Q47" s="9" t="n">
        <v>0.105448154657294</v>
      </c>
      <c r="R47" s="9" t="n">
        <v>4.46397188049209</v>
      </c>
    </row>
    <row r="48" s="9" customFormat="true" ht="15.6" hidden="false" customHeight="false" outlineLevel="0" collapsed="false">
      <c r="B48" s="9" t="s">
        <v>30</v>
      </c>
      <c r="C48" s="9" t="n">
        <v>0.0351493848857645</v>
      </c>
      <c r="D48" s="9" t="n">
        <v>0</v>
      </c>
      <c r="E48" s="9" t="n">
        <v>0</v>
      </c>
      <c r="F48" s="9" t="n">
        <v>0</v>
      </c>
      <c r="G48" s="9" t="n">
        <v>0.070298769771529</v>
      </c>
      <c r="H48" s="9" t="n">
        <v>0.0351493848857645</v>
      </c>
      <c r="I48" s="9" t="n">
        <v>0.175746924428822</v>
      </c>
      <c r="J48" s="9" t="n">
        <v>0.421792618629174</v>
      </c>
      <c r="K48" s="9" t="n">
        <v>0.667838312829526</v>
      </c>
      <c r="L48" s="9" t="n">
        <v>0.667838312829526</v>
      </c>
      <c r="M48" s="9" t="n">
        <v>1.26537785588752</v>
      </c>
      <c r="N48" s="9" t="n">
        <v>0.878734622144113</v>
      </c>
      <c r="O48" s="9" t="n">
        <v>0.913884007029877</v>
      </c>
      <c r="P48" s="9" t="n">
        <v>0.562390158172232</v>
      </c>
      <c r="Q48" s="9" t="n">
        <v>0.070298769771529</v>
      </c>
      <c r="R48" s="9" t="n">
        <v>5.76449912126538</v>
      </c>
    </row>
    <row r="49" s="9" customFormat="true" ht="15.6" hidden="false" customHeight="false" outlineLevel="0" collapsed="false">
      <c r="B49" s="9" t="s">
        <v>31</v>
      </c>
      <c r="C49" s="9" t="n">
        <v>0.0351493848857645</v>
      </c>
      <c r="D49" s="9" t="n">
        <v>0.0351493848857645</v>
      </c>
      <c r="E49" s="9" t="n">
        <v>0</v>
      </c>
      <c r="F49" s="9" t="n">
        <v>0</v>
      </c>
      <c r="G49" s="9" t="n">
        <v>0.105448154657294</v>
      </c>
      <c r="H49" s="9" t="n">
        <v>0.175746924428822</v>
      </c>
      <c r="I49" s="9" t="n">
        <v>0.281195079086116</v>
      </c>
      <c r="J49" s="9" t="n">
        <v>0.773286467486819</v>
      </c>
      <c r="K49" s="9" t="n">
        <v>1.05448154657294</v>
      </c>
      <c r="L49" s="9" t="n">
        <v>1.01933216168717</v>
      </c>
      <c r="M49" s="9" t="n">
        <v>1.44112478031634</v>
      </c>
      <c r="N49" s="9" t="n">
        <v>1.12478031634446</v>
      </c>
      <c r="O49" s="9" t="n">
        <v>0.949033391915641</v>
      </c>
      <c r="P49" s="9" t="n">
        <v>0.773286467486819</v>
      </c>
      <c r="Q49" s="9" t="n">
        <v>0.175746924428822</v>
      </c>
      <c r="R49" s="9" t="n">
        <v>7.94376098418278</v>
      </c>
    </row>
    <row r="50" s="9" customFormat="true" ht="15.6" hidden="false" customHeight="false" outlineLevel="0" collapsed="false">
      <c r="B50" s="9" t="s">
        <v>32</v>
      </c>
      <c r="C50" s="9" t="n">
        <v>0</v>
      </c>
      <c r="D50" s="9" t="n">
        <v>0.070298769771529</v>
      </c>
      <c r="E50" s="9" t="n">
        <v>0.070298769771529</v>
      </c>
      <c r="F50" s="9" t="n">
        <v>0.105448154657294</v>
      </c>
      <c r="G50" s="9" t="n">
        <v>0.210896309314587</v>
      </c>
      <c r="H50" s="9" t="n">
        <v>0.246045694200352</v>
      </c>
      <c r="I50" s="9" t="n">
        <v>0.70298769771529</v>
      </c>
      <c r="J50" s="9" t="n">
        <v>1.40597539543058</v>
      </c>
      <c r="K50" s="9" t="n">
        <v>1.54657293497364</v>
      </c>
      <c r="L50" s="9" t="n">
        <v>2.00351493848858</v>
      </c>
      <c r="M50" s="9" t="n">
        <v>1.82776801405975</v>
      </c>
      <c r="N50" s="9" t="n">
        <v>1.54657293497364</v>
      </c>
      <c r="O50" s="9" t="n">
        <v>1.40597539543058</v>
      </c>
      <c r="P50" s="9" t="n">
        <v>0.70298769771529</v>
      </c>
      <c r="Q50" s="9" t="n">
        <v>0.070298769771529</v>
      </c>
      <c r="R50" s="9" t="n">
        <v>11.9156414762742</v>
      </c>
    </row>
    <row r="51" s="9" customFormat="true" ht="15.6" hidden="false" customHeight="false" outlineLevel="0" collapsed="false">
      <c r="B51" s="9" t="s">
        <v>33</v>
      </c>
      <c r="C51" s="9" t="n">
        <v>0.0351493848857645</v>
      </c>
      <c r="D51" s="9" t="n">
        <v>0.0351493848857645</v>
      </c>
      <c r="E51" s="9" t="n">
        <v>0.105448154657294</v>
      </c>
      <c r="F51" s="9" t="n">
        <v>0.140597539543058</v>
      </c>
      <c r="G51" s="9" t="n">
        <v>0.38664323374341</v>
      </c>
      <c r="H51" s="9" t="n">
        <v>0.456942003514938</v>
      </c>
      <c r="I51" s="9" t="n">
        <v>1.89806678383128</v>
      </c>
      <c r="J51" s="9" t="n">
        <v>2.74165202108963</v>
      </c>
      <c r="K51" s="9" t="n">
        <v>3.44463971880492</v>
      </c>
      <c r="L51" s="9" t="n">
        <v>4.2530755711775</v>
      </c>
      <c r="M51" s="9" t="n">
        <v>3.05799648506151</v>
      </c>
      <c r="N51" s="9" t="n">
        <v>2.31985940246046</v>
      </c>
      <c r="O51" s="9" t="n">
        <v>0.984182776801406</v>
      </c>
      <c r="P51" s="9" t="n">
        <v>0.281195079086116</v>
      </c>
      <c r="Q51" s="9" t="n">
        <v>0.0351493848857645</v>
      </c>
      <c r="R51" s="9" t="n">
        <v>20.1757469244288</v>
      </c>
    </row>
    <row r="52" s="9" customFormat="true" ht="15.6" hidden="false" customHeight="false" outlineLevel="0" collapsed="false">
      <c r="B52" s="9" t="s">
        <v>34</v>
      </c>
      <c r="C52" s="9" t="n">
        <v>0.175746924428822</v>
      </c>
      <c r="D52" s="9" t="n">
        <v>0.210896309314587</v>
      </c>
      <c r="E52" s="9" t="n">
        <v>0.316344463971881</v>
      </c>
      <c r="F52" s="9" t="n">
        <v>0.632688927943761</v>
      </c>
      <c r="G52" s="9" t="n">
        <v>1.12478031634446</v>
      </c>
      <c r="H52" s="9" t="n">
        <v>1.6871704745167</v>
      </c>
      <c r="I52" s="9" t="n">
        <v>3.62038664323374</v>
      </c>
      <c r="J52" s="9" t="n">
        <v>5.02636203866432</v>
      </c>
      <c r="K52" s="9" t="n">
        <v>5.48330404217926</v>
      </c>
      <c r="L52" s="9" t="n">
        <v>4.04217926186292</v>
      </c>
      <c r="M52" s="9" t="n">
        <v>3.16344463971881</v>
      </c>
      <c r="N52" s="9" t="n">
        <v>1.40597539543058</v>
      </c>
      <c r="O52" s="9" t="n">
        <v>0.492091388400703</v>
      </c>
      <c r="P52" s="9" t="n">
        <v>0.140597539543058</v>
      </c>
      <c r="Q52" s="9" t="n">
        <v>0</v>
      </c>
      <c r="R52" s="9" t="n">
        <v>27.5219683655536</v>
      </c>
    </row>
    <row r="53" s="9" customFormat="true" ht="15.6" hidden="false" customHeight="false" outlineLevel="0" collapsed="false">
      <c r="B53" s="9" t="s">
        <v>35</v>
      </c>
      <c r="C53" s="9" t="n">
        <v>0.492091388400703</v>
      </c>
      <c r="D53" s="9" t="n">
        <v>0.492091388400703</v>
      </c>
      <c r="E53" s="9" t="n">
        <v>0.667838312829526</v>
      </c>
      <c r="F53" s="9" t="n">
        <v>0.527240773286468</v>
      </c>
      <c r="G53" s="9" t="n">
        <v>1.26537785588752</v>
      </c>
      <c r="H53" s="9" t="n">
        <v>1.05448154657294</v>
      </c>
      <c r="I53" s="9" t="n">
        <v>1.82776801405975</v>
      </c>
      <c r="J53" s="9" t="n">
        <v>1.93321616871705</v>
      </c>
      <c r="K53" s="9" t="n">
        <v>1.6871704745167</v>
      </c>
      <c r="L53" s="9" t="n">
        <v>0.843585237258348</v>
      </c>
      <c r="M53" s="9" t="n">
        <v>0.667838312829526</v>
      </c>
      <c r="N53" s="9" t="n">
        <v>0.105448154657294</v>
      </c>
      <c r="O53" s="9" t="n">
        <v>0</v>
      </c>
      <c r="P53" s="9" t="n">
        <v>0.0351493848857645</v>
      </c>
      <c r="Q53" s="9" t="n">
        <v>0</v>
      </c>
      <c r="R53" s="9" t="n">
        <v>11.5992970123023</v>
      </c>
    </row>
    <row r="54" s="9" customFormat="true" ht="15.6" hidden="false" customHeight="false" outlineLevel="0" collapsed="false">
      <c r="B54" s="9" t="s">
        <v>36</v>
      </c>
      <c r="C54" s="9" t="n">
        <v>1.30052724077329</v>
      </c>
      <c r="D54" s="9" t="n">
        <v>0.808435852372584</v>
      </c>
      <c r="E54" s="9" t="n">
        <v>0.843585237258348</v>
      </c>
      <c r="F54" s="9" t="n">
        <v>0.878734622144113</v>
      </c>
      <c r="G54" s="9" t="n">
        <v>0.878734622144113</v>
      </c>
      <c r="H54" s="9" t="n">
        <v>0.351493848857645</v>
      </c>
      <c r="I54" s="9" t="n">
        <v>0.562390158172232</v>
      </c>
      <c r="J54" s="9" t="n">
        <v>0.70298769771529</v>
      </c>
      <c r="K54" s="9" t="n">
        <v>0.492091388400703</v>
      </c>
      <c r="L54" s="9" t="n">
        <v>0.175746924428822</v>
      </c>
      <c r="M54" s="9" t="n">
        <v>0.0351493848857645</v>
      </c>
      <c r="N54" s="9" t="n">
        <v>0.0351493848857645</v>
      </c>
      <c r="O54" s="9" t="n">
        <v>0</v>
      </c>
      <c r="P54" s="9" t="n">
        <v>0</v>
      </c>
      <c r="Q54" s="9" t="n">
        <v>0</v>
      </c>
      <c r="R54" s="9" t="n">
        <v>7.06502636203867</v>
      </c>
    </row>
    <row r="55" s="9" customFormat="true" ht="15.6" hidden="false" customHeight="false" outlineLevel="0" collapsed="false">
      <c r="A55" s="9" t="s">
        <v>38</v>
      </c>
      <c r="B55" s="9" t="s">
        <v>20</v>
      </c>
      <c r="C55" s="9" t="n">
        <v>2.07381370826011</v>
      </c>
      <c r="D55" s="9" t="n">
        <v>1.65202108963093</v>
      </c>
      <c r="E55" s="9" t="n">
        <v>2.00351493848858</v>
      </c>
      <c r="F55" s="9" t="n">
        <v>2.35500878734622</v>
      </c>
      <c r="G55" s="9" t="n">
        <v>4.14762741652021</v>
      </c>
      <c r="H55" s="9" t="n">
        <v>4.11247803163445</v>
      </c>
      <c r="I55" s="9" t="n">
        <v>9.31458699472759</v>
      </c>
      <c r="J55" s="9" t="n">
        <v>13.7082601054482</v>
      </c>
      <c r="K55" s="9" t="n">
        <v>15.079086115993</v>
      </c>
      <c r="L55" s="9" t="n">
        <v>14.3057996485062</v>
      </c>
      <c r="M55" s="9" t="n">
        <v>12.5131810193322</v>
      </c>
      <c r="N55" s="9" t="n">
        <v>8.7170474516696</v>
      </c>
      <c r="O55" s="9" t="n">
        <v>6.11599297012302</v>
      </c>
      <c r="P55" s="9" t="n">
        <v>3.37434094903339</v>
      </c>
      <c r="Q55" s="9" t="n">
        <v>0.527240773286468</v>
      </c>
    </row>
    <row r="56" s="9" customFormat="true" ht="15.6" hidden="false" customHeight="false" outlineLevel="0" collapsed="false">
      <c r="C56" s="9" t="s">
        <v>5</v>
      </c>
      <c r="D56" s="9" t="s">
        <v>6</v>
      </c>
      <c r="E56" s="9" t="s">
        <v>7</v>
      </c>
      <c r="F56" s="9" t="s">
        <v>8</v>
      </c>
      <c r="G56" s="9" t="s">
        <v>9</v>
      </c>
      <c r="H56" s="9" t="s">
        <v>10</v>
      </c>
      <c r="I56" s="9" t="s">
        <v>11</v>
      </c>
      <c r="J56" s="9" t="s">
        <v>12</v>
      </c>
      <c r="K56" s="9" t="s">
        <v>13</v>
      </c>
      <c r="L56" s="9" t="s">
        <v>14</v>
      </c>
      <c r="M56" s="9" t="s">
        <v>15</v>
      </c>
      <c r="N56" s="9" t="s">
        <v>16</v>
      </c>
      <c r="O56" s="9" t="s">
        <v>17</v>
      </c>
      <c r="P56" s="9" t="s">
        <v>18</v>
      </c>
      <c r="Q56" s="9" t="s">
        <v>19</v>
      </c>
      <c r="R56" s="9" t="s">
        <v>20</v>
      </c>
    </row>
    <row r="57" s="9" customFormat="true" ht="15.6" hidden="false" customHeight="false" outlineLevel="0" collapsed="false">
      <c r="A57" s="9" t="s">
        <v>39</v>
      </c>
      <c r="B57" s="9" t="s">
        <v>22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</row>
    <row r="58" s="9" customFormat="true" ht="15.6" hidden="false" customHeight="false" outlineLevel="0" collapsed="false">
      <c r="B58" s="9" t="s">
        <v>23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</row>
    <row r="59" s="9" customFormat="true" ht="15.6" hidden="false" customHeight="false" outlineLevel="0" collapsed="false">
      <c r="B59" s="9" t="s">
        <v>24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</row>
    <row r="60" s="9" customFormat="true" ht="15.6" hidden="false" customHeight="false" outlineLevel="0" collapsed="false">
      <c r="B60" s="9" t="s">
        <v>25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.085616438356164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.0856164383561644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.171232876712329</v>
      </c>
    </row>
    <row r="61" s="9" customFormat="true" ht="15.6" hidden="false" customHeight="false" outlineLevel="0" collapsed="false">
      <c r="B61" s="9" t="s">
        <v>26</v>
      </c>
      <c r="C61" s="9" t="n">
        <v>0</v>
      </c>
      <c r="D61" s="9" t="n">
        <v>0</v>
      </c>
      <c r="E61" s="9" t="n">
        <v>0.0856164383561644</v>
      </c>
      <c r="F61" s="9" t="n">
        <v>0</v>
      </c>
      <c r="G61" s="9" t="n">
        <v>0.0856164383561644</v>
      </c>
      <c r="H61" s="9" t="n">
        <v>0.0856164383561644</v>
      </c>
      <c r="I61" s="9" t="n">
        <v>0</v>
      </c>
      <c r="J61" s="9" t="n">
        <v>0</v>
      </c>
      <c r="K61" s="9" t="n">
        <v>0</v>
      </c>
      <c r="L61" s="9" t="n">
        <v>0.171232876712329</v>
      </c>
      <c r="M61" s="9" t="n">
        <v>0</v>
      </c>
      <c r="N61" s="9" t="n">
        <v>0.0856164383561644</v>
      </c>
      <c r="O61" s="9" t="n">
        <v>0</v>
      </c>
      <c r="P61" s="9" t="n">
        <v>0</v>
      </c>
      <c r="Q61" s="9" t="n">
        <v>0</v>
      </c>
      <c r="R61" s="9" t="n">
        <v>0.513698630136986</v>
      </c>
    </row>
    <row r="62" s="9" customFormat="true" ht="15.6" hidden="false" customHeight="false" outlineLevel="0" collapsed="false">
      <c r="B62" s="9" t="s">
        <v>27</v>
      </c>
      <c r="C62" s="9" t="n">
        <v>0</v>
      </c>
      <c r="D62" s="9" t="n">
        <v>0</v>
      </c>
      <c r="E62" s="9" t="n">
        <v>0.0856164383561644</v>
      </c>
      <c r="F62" s="9" t="n">
        <v>0</v>
      </c>
      <c r="G62" s="9" t="n">
        <v>0</v>
      </c>
      <c r="H62" s="9" t="n">
        <v>0.0856164383561644</v>
      </c>
      <c r="I62" s="9" t="n">
        <v>0.0856164383561644</v>
      </c>
      <c r="J62" s="9" t="n">
        <v>0.0856164383561644</v>
      </c>
      <c r="K62" s="9" t="n">
        <v>0.0856164383561644</v>
      </c>
      <c r="L62" s="9" t="n">
        <v>0</v>
      </c>
      <c r="M62" s="9" t="n">
        <v>0.256849315068493</v>
      </c>
      <c r="N62" s="9" t="n">
        <v>0</v>
      </c>
      <c r="O62" s="9" t="n">
        <v>0.171232876712329</v>
      </c>
      <c r="P62" s="9" t="n">
        <v>0</v>
      </c>
      <c r="Q62" s="9" t="n">
        <v>0</v>
      </c>
      <c r="R62" s="9" t="n">
        <v>0.856164383561644</v>
      </c>
    </row>
    <row r="63" s="9" customFormat="true" ht="15.6" hidden="false" customHeight="false" outlineLevel="0" collapsed="false">
      <c r="B63" s="9" t="s">
        <v>28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.0856164383561644</v>
      </c>
      <c r="H63" s="9" t="n">
        <v>0.171232876712329</v>
      </c>
      <c r="I63" s="9" t="n">
        <v>0.256849315068493</v>
      </c>
      <c r="J63" s="9" t="n">
        <v>0.171232876712329</v>
      </c>
      <c r="K63" s="9" t="n">
        <v>0.428082191780822</v>
      </c>
      <c r="L63" s="9" t="n">
        <v>0.342465753424658</v>
      </c>
      <c r="M63" s="9" t="n">
        <v>0.342465753424658</v>
      </c>
      <c r="N63" s="9" t="n">
        <v>0.256849315068493</v>
      </c>
      <c r="O63" s="9" t="n">
        <v>0.513698630136986</v>
      </c>
      <c r="P63" s="9" t="n">
        <v>0</v>
      </c>
      <c r="Q63" s="9" t="n">
        <v>0</v>
      </c>
      <c r="R63" s="9" t="n">
        <v>2.56849315068493</v>
      </c>
    </row>
    <row r="64" s="9" customFormat="true" ht="15.6" hidden="false" customHeight="false" outlineLevel="0" collapsed="false">
      <c r="B64" s="9" t="s">
        <v>29</v>
      </c>
      <c r="C64" s="9" t="n">
        <v>0</v>
      </c>
      <c r="D64" s="9" t="n">
        <v>0</v>
      </c>
      <c r="E64" s="9" t="n">
        <v>0.0856164383561644</v>
      </c>
      <c r="F64" s="9" t="n">
        <v>0</v>
      </c>
      <c r="G64" s="9" t="n">
        <v>0</v>
      </c>
      <c r="H64" s="9" t="n">
        <v>0.171232876712329</v>
      </c>
      <c r="I64" s="9" t="n">
        <v>0</v>
      </c>
      <c r="J64" s="9" t="n">
        <v>0.428082191780822</v>
      </c>
      <c r="K64" s="9" t="n">
        <v>0.428082191780822</v>
      </c>
      <c r="L64" s="9" t="n">
        <v>0.428082191780822</v>
      </c>
      <c r="M64" s="9" t="n">
        <v>0.684931506849315</v>
      </c>
      <c r="N64" s="9" t="n">
        <v>0.428082191780822</v>
      </c>
      <c r="O64" s="9" t="n">
        <v>0.256849315068493</v>
      </c>
      <c r="P64" s="9" t="n">
        <v>0.0856164383561644</v>
      </c>
      <c r="Q64" s="9" t="n">
        <v>0.171232876712329</v>
      </c>
      <c r="R64" s="9" t="n">
        <v>3.16780821917808</v>
      </c>
    </row>
    <row r="65" s="9" customFormat="true" ht="15.6" hidden="false" customHeight="false" outlineLevel="0" collapsed="false">
      <c r="B65" s="9" t="s">
        <v>30</v>
      </c>
      <c r="C65" s="9" t="n">
        <v>0</v>
      </c>
      <c r="D65" s="9" t="n">
        <v>0</v>
      </c>
      <c r="E65" s="9" t="n">
        <v>0</v>
      </c>
      <c r="F65" s="9" t="n">
        <v>0.0856164383561644</v>
      </c>
      <c r="G65" s="9" t="n">
        <v>0.171232876712329</v>
      </c>
      <c r="H65" s="9" t="n">
        <v>0</v>
      </c>
      <c r="I65" s="9" t="n">
        <v>0.599315068493151</v>
      </c>
      <c r="J65" s="9" t="n">
        <v>0.428082191780822</v>
      </c>
      <c r="K65" s="9" t="n">
        <v>0.941780821917808</v>
      </c>
      <c r="L65" s="9" t="n">
        <v>0.684931506849315</v>
      </c>
      <c r="M65" s="9" t="n">
        <v>1.1986301369863</v>
      </c>
      <c r="N65" s="9" t="n">
        <v>0.856164383561644</v>
      </c>
      <c r="O65" s="9" t="n">
        <v>0.342465753424658</v>
      </c>
      <c r="P65" s="9" t="n">
        <v>0.171232876712329</v>
      </c>
      <c r="Q65" s="9" t="n">
        <v>0.0856164383561644</v>
      </c>
      <c r="R65" s="9" t="n">
        <v>5.56506849315068</v>
      </c>
    </row>
    <row r="66" s="9" customFormat="true" ht="15.6" hidden="false" customHeight="false" outlineLevel="0" collapsed="false">
      <c r="B66" s="9" t="s">
        <v>31</v>
      </c>
      <c r="C66" s="9" t="n">
        <v>0</v>
      </c>
      <c r="D66" s="9" t="n">
        <v>0</v>
      </c>
      <c r="E66" s="9" t="n">
        <v>0.0856164383561644</v>
      </c>
      <c r="F66" s="9" t="n">
        <v>0</v>
      </c>
      <c r="G66" s="9" t="n">
        <v>0.256849315068493</v>
      </c>
      <c r="H66" s="9" t="n">
        <v>0.171232876712329</v>
      </c>
      <c r="I66" s="9" t="n">
        <v>0.856164383561644</v>
      </c>
      <c r="J66" s="9" t="n">
        <v>0.599315068493151</v>
      </c>
      <c r="K66" s="9" t="n">
        <v>1.28424657534247</v>
      </c>
      <c r="L66" s="9" t="n">
        <v>1.11301369863014</v>
      </c>
      <c r="M66" s="9" t="n">
        <v>1.36986301369863</v>
      </c>
      <c r="N66" s="9" t="n">
        <v>1.02739726027397</v>
      </c>
      <c r="O66" s="9" t="n">
        <v>0.171232876712329</v>
      </c>
      <c r="P66" s="9" t="n">
        <v>0.342465753424658</v>
      </c>
      <c r="Q66" s="9" t="n">
        <v>0</v>
      </c>
      <c r="R66" s="9" t="n">
        <v>7.27739726027397</v>
      </c>
    </row>
    <row r="67" s="9" customFormat="true" ht="15.6" hidden="false" customHeight="false" outlineLevel="0" collapsed="false">
      <c r="B67" s="9" t="s">
        <v>3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.0856164383561644</v>
      </c>
      <c r="H67" s="9" t="n">
        <v>0</v>
      </c>
      <c r="I67" s="9" t="n">
        <v>0.342465753424658</v>
      </c>
      <c r="J67" s="9" t="n">
        <v>1.45547945205479</v>
      </c>
      <c r="K67" s="9" t="n">
        <v>1.79794520547945</v>
      </c>
      <c r="L67" s="9" t="n">
        <v>2.22602739726027</v>
      </c>
      <c r="M67" s="9" t="n">
        <v>0.856164383561644</v>
      </c>
      <c r="N67" s="9" t="n">
        <v>1.1986301369863</v>
      </c>
      <c r="O67" s="9" t="n">
        <v>0.684931506849315</v>
      </c>
      <c r="P67" s="9" t="n">
        <v>0.171232876712329</v>
      </c>
      <c r="Q67" s="9" t="n">
        <v>0</v>
      </c>
      <c r="R67" s="9" t="n">
        <v>8.81849315068493</v>
      </c>
    </row>
    <row r="68" s="9" customFormat="true" ht="15.6" hidden="false" customHeight="false" outlineLevel="0" collapsed="false">
      <c r="B68" s="9" t="s">
        <v>33</v>
      </c>
      <c r="C68" s="9" t="n">
        <v>0</v>
      </c>
      <c r="D68" s="9" t="n">
        <v>0</v>
      </c>
      <c r="E68" s="9" t="n">
        <v>0</v>
      </c>
      <c r="F68" s="9" t="n">
        <v>0.0856164383561644</v>
      </c>
      <c r="G68" s="9" t="n">
        <v>0.428082191780822</v>
      </c>
      <c r="H68" s="9" t="n">
        <v>0.342465753424658</v>
      </c>
      <c r="I68" s="9" t="n">
        <v>1.11301369863014</v>
      </c>
      <c r="J68" s="9" t="n">
        <v>2.31164383561644</v>
      </c>
      <c r="K68" s="9" t="n">
        <v>3.93835616438356</v>
      </c>
      <c r="L68" s="9" t="n">
        <v>3.08219178082192</v>
      </c>
      <c r="M68" s="9" t="n">
        <v>2.82534246575342</v>
      </c>
      <c r="N68" s="9" t="n">
        <v>1.45547945205479</v>
      </c>
      <c r="O68" s="9" t="n">
        <v>0.599315068493151</v>
      </c>
      <c r="P68" s="9" t="n">
        <v>0</v>
      </c>
      <c r="Q68" s="9" t="n">
        <v>0</v>
      </c>
      <c r="R68" s="9" t="n">
        <v>16.1815068493151</v>
      </c>
    </row>
    <row r="69" s="9" customFormat="true" ht="15.6" hidden="false" customHeight="false" outlineLevel="0" collapsed="false">
      <c r="B69" s="9" t="s">
        <v>34</v>
      </c>
      <c r="C69" s="9" t="n">
        <v>0.0856164383561644</v>
      </c>
      <c r="D69" s="9" t="n">
        <v>0.256849315068493</v>
      </c>
      <c r="E69" s="9" t="n">
        <v>0.342465753424658</v>
      </c>
      <c r="F69" s="9" t="n">
        <v>0.684931506849315</v>
      </c>
      <c r="G69" s="9" t="n">
        <v>0.941780821917808</v>
      </c>
      <c r="H69" s="9" t="n">
        <v>2.05479452054795</v>
      </c>
      <c r="I69" s="9" t="n">
        <v>3.5958904109589</v>
      </c>
      <c r="J69" s="9" t="n">
        <v>3.93835616438356</v>
      </c>
      <c r="K69" s="9" t="n">
        <v>5.47945205479452</v>
      </c>
      <c r="L69" s="9" t="n">
        <v>4.10958904109589</v>
      </c>
      <c r="M69" s="9" t="n">
        <v>2.48287671232877</v>
      </c>
      <c r="N69" s="9" t="n">
        <v>0.941780821917808</v>
      </c>
      <c r="O69" s="9" t="n">
        <v>0.171232876712329</v>
      </c>
      <c r="P69" s="9" t="n">
        <v>0</v>
      </c>
      <c r="Q69" s="9" t="n">
        <v>0</v>
      </c>
      <c r="R69" s="9" t="n">
        <v>25.0856164383562</v>
      </c>
    </row>
    <row r="70" s="9" customFormat="true" ht="15.6" hidden="false" customHeight="false" outlineLevel="0" collapsed="false">
      <c r="B70" s="9" t="s">
        <v>35</v>
      </c>
      <c r="C70" s="9" t="n">
        <v>0.856164383561644</v>
      </c>
      <c r="D70" s="9" t="n">
        <v>0.684931506849315</v>
      </c>
      <c r="E70" s="9" t="n">
        <v>0.684931506849315</v>
      </c>
      <c r="F70" s="9" t="n">
        <v>0.941780821917808</v>
      </c>
      <c r="G70" s="9" t="n">
        <v>2.22602739726027</v>
      </c>
      <c r="H70" s="9" t="n">
        <v>1.71232876712329</v>
      </c>
      <c r="I70" s="9" t="n">
        <v>2.91095890410959</v>
      </c>
      <c r="J70" s="9" t="n">
        <v>4.53767123287671</v>
      </c>
      <c r="K70" s="9" t="n">
        <v>2.31164383561644</v>
      </c>
      <c r="L70" s="9" t="n">
        <v>0.856164383561644</v>
      </c>
      <c r="M70" s="9" t="n">
        <v>1.02739726027397</v>
      </c>
      <c r="N70" s="9" t="n">
        <v>0.256849315068493</v>
      </c>
      <c r="O70" s="9" t="n">
        <v>0</v>
      </c>
      <c r="P70" s="9" t="n">
        <v>0</v>
      </c>
      <c r="Q70" s="9" t="n">
        <v>0</v>
      </c>
      <c r="R70" s="9" t="n">
        <v>19.0068493150685</v>
      </c>
    </row>
    <row r="71" s="9" customFormat="true" ht="15.6" hidden="false" customHeight="false" outlineLevel="0" collapsed="false">
      <c r="B71" s="9" t="s">
        <v>36</v>
      </c>
      <c r="C71" s="9" t="n">
        <v>1.1986301369863</v>
      </c>
      <c r="D71" s="9" t="n">
        <v>0.342465753424658</v>
      </c>
      <c r="E71" s="9" t="n">
        <v>1.02739726027397</v>
      </c>
      <c r="F71" s="9" t="n">
        <v>1.62671232876712</v>
      </c>
      <c r="G71" s="9" t="n">
        <v>1.71232876712329</v>
      </c>
      <c r="H71" s="9" t="n">
        <v>0.856164383561644</v>
      </c>
      <c r="I71" s="9" t="n">
        <v>2.31164383561644</v>
      </c>
      <c r="J71" s="9" t="n">
        <v>0.941780821917808</v>
      </c>
      <c r="K71" s="9" t="n">
        <v>0.342465753424658</v>
      </c>
      <c r="L71" s="9" t="n">
        <v>0.428082191780822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10.7876712328767</v>
      </c>
    </row>
    <row r="72" s="9" customFormat="true" ht="15.6" hidden="false" customHeight="false" outlineLevel="0" collapsed="false">
      <c r="A72" s="9" t="s">
        <v>39</v>
      </c>
      <c r="B72" s="9" t="s">
        <v>20</v>
      </c>
      <c r="C72" s="9" t="n">
        <v>2.14041095890411</v>
      </c>
      <c r="D72" s="9" t="n">
        <v>1.28424657534247</v>
      </c>
      <c r="E72" s="9" t="n">
        <v>2.3972602739726</v>
      </c>
      <c r="F72" s="9" t="n">
        <v>3.42465753424658</v>
      </c>
      <c r="G72" s="9" t="n">
        <v>6.07876712328767</v>
      </c>
      <c r="H72" s="9" t="n">
        <v>5.65068493150685</v>
      </c>
      <c r="I72" s="9" t="n">
        <v>12.0719178082192</v>
      </c>
      <c r="J72" s="9" t="n">
        <v>14.8972602739726</v>
      </c>
      <c r="K72" s="9" t="n">
        <v>17.0376712328767</v>
      </c>
      <c r="L72" s="9" t="n">
        <v>13.527397260274</v>
      </c>
      <c r="M72" s="9" t="n">
        <v>11.0445205479452</v>
      </c>
      <c r="N72" s="9" t="n">
        <v>6.50684931506849</v>
      </c>
      <c r="O72" s="9" t="n">
        <v>2.91095890410959</v>
      </c>
      <c r="P72" s="9" t="n">
        <v>0.770547945205479</v>
      </c>
      <c r="Q72" s="9" t="n">
        <v>0.256849315068493</v>
      </c>
    </row>
    <row r="73" s="9" customFormat="true" ht="15.6" hidden="false" customHeight="false" outlineLevel="0" collapsed="false">
      <c r="C73" s="9" t="s">
        <v>5</v>
      </c>
      <c r="D73" s="9" t="s">
        <v>6</v>
      </c>
      <c r="E73" s="9" t="s">
        <v>7</v>
      </c>
      <c r="F73" s="9" t="s">
        <v>8</v>
      </c>
      <c r="G73" s="9" t="s">
        <v>9</v>
      </c>
      <c r="H73" s="9" t="s">
        <v>10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9" t="s">
        <v>16</v>
      </c>
      <c r="O73" s="9" t="s">
        <v>17</v>
      </c>
      <c r="P73" s="9" t="s">
        <v>18</v>
      </c>
      <c r="Q73" s="9" t="s">
        <v>19</v>
      </c>
      <c r="R73" s="9" t="s">
        <v>20</v>
      </c>
    </row>
    <row r="74" s="9" customFormat="true" ht="15.6" hidden="false" customHeight="false" outlineLevel="0" collapsed="false">
      <c r="A74" s="9" t="s">
        <v>40</v>
      </c>
      <c r="B74" s="9" t="s">
        <v>2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</row>
    <row r="75" s="9" customFormat="true" ht="15.6" hidden="false" customHeight="false" outlineLevel="0" collapsed="false">
      <c r="B75" s="9" t="s">
        <v>23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</row>
    <row r="76" s="9" customFormat="true" ht="15.6" hidden="false" customHeight="false" outlineLevel="0" collapsed="false">
      <c r="B76" s="9" t="s">
        <v>24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</row>
    <row r="77" s="9" customFormat="true" ht="15.6" hidden="false" customHeight="false" outlineLevel="0" collapsed="false">
      <c r="B77" s="9" t="s">
        <v>25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.164744645799012</v>
      </c>
      <c r="P77" s="9" t="n">
        <v>0</v>
      </c>
      <c r="Q77" s="9" t="n">
        <v>0</v>
      </c>
      <c r="R77" s="9" t="n">
        <v>0.164744645799012</v>
      </c>
    </row>
    <row r="78" s="9" customFormat="true" ht="15.6" hidden="false" customHeight="false" outlineLevel="0" collapsed="false">
      <c r="B78" s="9" t="s">
        <v>26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.0823723228995058</v>
      </c>
      <c r="N78" s="9" t="n">
        <v>0</v>
      </c>
      <c r="O78" s="9" t="n">
        <v>0.0823723228995058</v>
      </c>
      <c r="P78" s="9" t="n">
        <v>0</v>
      </c>
      <c r="Q78" s="9" t="n">
        <v>0</v>
      </c>
      <c r="R78" s="9" t="n">
        <v>0.164744645799012</v>
      </c>
    </row>
    <row r="79" s="9" customFormat="true" ht="15.6" hidden="false" customHeight="false" outlineLevel="0" collapsed="false">
      <c r="B79" s="9" t="s">
        <v>27</v>
      </c>
      <c r="C79" s="9" t="n">
        <v>0</v>
      </c>
      <c r="D79" s="9" t="n">
        <v>0</v>
      </c>
      <c r="E79" s="9" t="n">
        <v>0</v>
      </c>
      <c r="F79" s="9" t="n">
        <v>0.082372322899505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.0823723228995058</v>
      </c>
      <c r="L79" s="9" t="n">
        <v>0</v>
      </c>
      <c r="M79" s="9" t="n">
        <v>0.247116968698517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.411861614497529</v>
      </c>
    </row>
    <row r="80" s="9" customFormat="true" ht="15.6" hidden="false" customHeight="false" outlineLevel="0" collapsed="false">
      <c r="B80" s="9" t="s">
        <v>28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.0823723228995058</v>
      </c>
      <c r="I80" s="9" t="n">
        <v>0</v>
      </c>
      <c r="J80" s="9" t="n">
        <v>0.0823723228995058</v>
      </c>
      <c r="K80" s="9" t="n">
        <v>0.0823723228995058</v>
      </c>
      <c r="L80" s="9" t="n">
        <v>0.164744645799012</v>
      </c>
      <c r="M80" s="9" t="n">
        <v>0.164744645799012</v>
      </c>
      <c r="N80" s="9" t="n">
        <v>0.164744645799012</v>
      </c>
      <c r="O80" s="9" t="n">
        <v>0.247116968698517</v>
      </c>
      <c r="P80" s="9" t="n">
        <v>0.164744645799012</v>
      </c>
      <c r="Q80" s="9" t="n">
        <v>0</v>
      </c>
      <c r="R80" s="9" t="n">
        <v>1.15321252059308</v>
      </c>
    </row>
    <row r="81" s="9" customFormat="true" ht="15.6" hidden="false" customHeight="false" outlineLevel="0" collapsed="false">
      <c r="B81" s="9" t="s">
        <v>29</v>
      </c>
      <c r="C81" s="9" t="n">
        <v>0</v>
      </c>
      <c r="D81" s="9" t="n">
        <v>0</v>
      </c>
      <c r="E81" s="9" t="n">
        <v>0.0823723228995058</v>
      </c>
      <c r="F81" s="9" t="n">
        <v>0</v>
      </c>
      <c r="G81" s="9" t="n">
        <v>0</v>
      </c>
      <c r="H81" s="9" t="n">
        <v>0.0823723228995058</v>
      </c>
      <c r="I81" s="9" t="n">
        <v>0</v>
      </c>
      <c r="J81" s="9" t="n">
        <v>0.329489291598023</v>
      </c>
      <c r="K81" s="9" t="n">
        <v>0.494233937397035</v>
      </c>
      <c r="L81" s="9" t="n">
        <v>0.247116968698517</v>
      </c>
      <c r="M81" s="9" t="n">
        <v>0.247116968698517</v>
      </c>
      <c r="N81" s="9" t="n">
        <v>0.164744645799012</v>
      </c>
      <c r="O81" s="9" t="n">
        <v>0.329489291598023</v>
      </c>
      <c r="P81" s="9" t="n">
        <v>0.164744645799012</v>
      </c>
      <c r="Q81" s="9" t="n">
        <v>0.0823723228995058</v>
      </c>
      <c r="R81" s="9" t="n">
        <v>2.22405271828666</v>
      </c>
    </row>
    <row r="82" s="9" customFormat="true" ht="15.6" hidden="false" customHeight="false" outlineLevel="0" collapsed="false">
      <c r="B82" s="9" t="s">
        <v>30</v>
      </c>
      <c r="C82" s="9" t="n">
        <v>0</v>
      </c>
      <c r="D82" s="9" t="n">
        <v>0</v>
      </c>
      <c r="E82" s="9" t="n">
        <v>0.0823723228995058</v>
      </c>
      <c r="F82" s="9" t="n">
        <v>0.164744645799012</v>
      </c>
      <c r="G82" s="9" t="n">
        <v>0</v>
      </c>
      <c r="H82" s="9" t="n">
        <v>0.164744645799012</v>
      </c>
      <c r="I82" s="9" t="n">
        <v>0.0823723228995058</v>
      </c>
      <c r="J82" s="9" t="n">
        <v>0.329489291598023</v>
      </c>
      <c r="K82" s="9" t="n">
        <v>0.411861614497529</v>
      </c>
      <c r="L82" s="9" t="n">
        <v>0.57660626029654</v>
      </c>
      <c r="M82" s="9" t="n">
        <v>0.164744645799012</v>
      </c>
      <c r="N82" s="9" t="n">
        <v>0.906095551894563</v>
      </c>
      <c r="O82" s="9" t="n">
        <v>0.411861614497529</v>
      </c>
      <c r="P82" s="9" t="n">
        <v>0.247116968698517</v>
      </c>
      <c r="Q82" s="9" t="n">
        <v>0</v>
      </c>
      <c r="R82" s="9" t="n">
        <v>3.54200988467875</v>
      </c>
    </row>
    <row r="83" s="9" customFormat="true" ht="15.6" hidden="false" customHeight="false" outlineLevel="0" collapsed="false">
      <c r="B83" s="9" t="s">
        <v>31</v>
      </c>
      <c r="C83" s="9" t="n">
        <v>0</v>
      </c>
      <c r="D83" s="9" t="n">
        <v>0</v>
      </c>
      <c r="E83" s="9" t="n">
        <v>0</v>
      </c>
      <c r="F83" s="9" t="n">
        <v>0.0823723228995058</v>
      </c>
      <c r="G83" s="9" t="n">
        <v>0</v>
      </c>
      <c r="H83" s="9" t="n">
        <v>0.0823723228995058</v>
      </c>
      <c r="I83" s="9" t="n">
        <v>0.329489291598023</v>
      </c>
      <c r="J83" s="9" t="n">
        <v>0.164744645799012</v>
      </c>
      <c r="K83" s="9" t="n">
        <v>0.329489291598023</v>
      </c>
      <c r="L83" s="9" t="n">
        <v>1.4003294892916</v>
      </c>
      <c r="M83" s="9" t="n">
        <v>1.4827018121911</v>
      </c>
      <c r="N83" s="9" t="n">
        <v>0.741350906095552</v>
      </c>
      <c r="O83" s="9" t="n">
        <v>0.411861614497529</v>
      </c>
      <c r="P83" s="9" t="n">
        <v>0.247116968698517</v>
      </c>
      <c r="Q83" s="9" t="n">
        <v>0</v>
      </c>
      <c r="R83" s="9" t="n">
        <v>5.27182866556837</v>
      </c>
    </row>
    <row r="84" s="9" customFormat="true" ht="15.6" hidden="false" customHeight="false" outlineLevel="0" collapsed="false">
      <c r="B84" s="9" t="s">
        <v>32</v>
      </c>
      <c r="C84" s="9" t="n">
        <v>0.0823723228995058</v>
      </c>
      <c r="D84" s="9" t="n">
        <v>0</v>
      </c>
      <c r="E84" s="9" t="n">
        <v>0</v>
      </c>
      <c r="F84" s="9" t="n">
        <v>0.164744645799012</v>
      </c>
      <c r="G84" s="9" t="n">
        <v>0.164744645799012</v>
      </c>
      <c r="H84" s="9" t="n">
        <v>0.329489291598023</v>
      </c>
      <c r="I84" s="9" t="n">
        <v>0.411861614497529</v>
      </c>
      <c r="J84" s="9" t="n">
        <v>0.906095551894563</v>
      </c>
      <c r="K84" s="9" t="n">
        <v>1.97693574958814</v>
      </c>
      <c r="L84" s="9" t="n">
        <v>2.22405271828666</v>
      </c>
      <c r="M84" s="9" t="n">
        <v>1.4003294892916</v>
      </c>
      <c r="N84" s="9" t="n">
        <v>1.31795716639209</v>
      </c>
      <c r="O84" s="9" t="n">
        <v>0.741350906095552</v>
      </c>
      <c r="P84" s="9" t="n">
        <v>0</v>
      </c>
      <c r="Q84" s="9" t="n">
        <v>0</v>
      </c>
      <c r="R84" s="9" t="n">
        <v>9.71993410214168</v>
      </c>
    </row>
    <row r="85" s="9" customFormat="true" ht="15.6" hidden="false" customHeight="false" outlineLevel="0" collapsed="false">
      <c r="B85" s="9" t="s">
        <v>33</v>
      </c>
      <c r="C85" s="9" t="n">
        <v>0</v>
      </c>
      <c r="D85" s="9" t="n">
        <v>0</v>
      </c>
      <c r="E85" s="9" t="n">
        <v>0.0823723228995058</v>
      </c>
      <c r="F85" s="9" t="n">
        <v>0</v>
      </c>
      <c r="G85" s="9" t="n">
        <v>0.57660626029654</v>
      </c>
      <c r="H85" s="9" t="n">
        <v>0.57660626029654</v>
      </c>
      <c r="I85" s="9" t="n">
        <v>2.22405271828666</v>
      </c>
      <c r="J85" s="9" t="n">
        <v>3.21252059308072</v>
      </c>
      <c r="K85" s="9" t="n">
        <v>4.77759472817133</v>
      </c>
      <c r="L85" s="9" t="n">
        <v>3.87149917627677</v>
      </c>
      <c r="M85" s="9" t="n">
        <v>2.8006589785832</v>
      </c>
      <c r="N85" s="9" t="n">
        <v>1.81219110378913</v>
      </c>
      <c r="O85" s="9" t="n">
        <v>0.164744645799012</v>
      </c>
      <c r="P85" s="9" t="n">
        <v>0.0823723228995058</v>
      </c>
      <c r="Q85" s="9" t="n">
        <v>0</v>
      </c>
      <c r="R85" s="9" t="n">
        <v>20.1812191103789</v>
      </c>
    </row>
    <row r="86" s="9" customFormat="true" ht="15.6" hidden="false" customHeight="false" outlineLevel="0" collapsed="false">
      <c r="B86" s="9" t="s">
        <v>34</v>
      </c>
      <c r="C86" s="9" t="n">
        <v>0.329489291598023</v>
      </c>
      <c r="D86" s="9" t="n">
        <v>0.247116968698517</v>
      </c>
      <c r="E86" s="9" t="n">
        <v>0.411861614497529</v>
      </c>
      <c r="F86" s="9" t="n">
        <v>0.906095551894563</v>
      </c>
      <c r="G86" s="9" t="n">
        <v>1.56507413509061</v>
      </c>
      <c r="H86" s="9" t="n">
        <v>2.8006589785832</v>
      </c>
      <c r="I86" s="9" t="n">
        <v>4.2833607907743</v>
      </c>
      <c r="J86" s="9" t="n">
        <v>4.85996705107084</v>
      </c>
      <c r="K86" s="9" t="n">
        <v>5.10708401976936</v>
      </c>
      <c r="L86" s="9" t="n">
        <v>3.70675453047776</v>
      </c>
      <c r="M86" s="9" t="n">
        <v>1.72981878088962</v>
      </c>
      <c r="N86" s="9" t="n">
        <v>0.988467874794069</v>
      </c>
      <c r="O86" s="9" t="n">
        <v>0.247116968698517</v>
      </c>
      <c r="P86" s="9" t="n">
        <v>0.0823723228995058</v>
      </c>
      <c r="Q86" s="9" t="n">
        <v>0.0823723228995058</v>
      </c>
      <c r="R86" s="9" t="n">
        <v>27.3476112026359</v>
      </c>
    </row>
    <row r="87" s="9" customFormat="true" ht="15.6" hidden="false" customHeight="false" outlineLevel="0" collapsed="false">
      <c r="B87" s="9" t="s">
        <v>35</v>
      </c>
      <c r="C87" s="9" t="n">
        <v>0.823723228995058</v>
      </c>
      <c r="D87" s="9" t="n">
        <v>0.906095551894563</v>
      </c>
      <c r="E87" s="9" t="n">
        <v>1.4827018121911</v>
      </c>
      <c r="F87" s="9" t="n">
        <v>1.4827018121911</v>
      </c>
      <c r="G87" s="9" t="n">
        <v>1.97693574958814</v>
      </c>
      <c r="H87" s="9" t="n">
        <v>2.38879736408567</v>
      </c>
      <c r="I87" s="9" t="n">
        <v>3.04777594728171</v>
      </c>
      <c r="J87" s="9" t="n">
        <v>2.8006589785832</v>
      </c>
      <c r="K87" s="9" t="n">
        <v>0.988467874794069</v>
      </c>
      <c r="L87" s="9" t="n">
        <v>1.4003294892916</v>
      </c>
      <c r="M87" s="9" t="n">
        <v>0.57660626029654</v>
      </c>
      <c r="N87" s="9" t="n">
        <v>0.247116968698517</v>
      </c>
      <c r="O87" s="9" t="n">
        <v>0</v>
      </c>
      <c r="P87" s="9" t="n">
        <v>0</v>
      </c>
      <c r="Q87" s="9" t="n">
        <v>0</v>
      </c>
      <c r="R87" s="9" t="n">
        <v>18.1219110378913</v>
      </c>
    </row>
    <row r="88" s="9" customFormat="true" ht="15.6" hidden="false" customHeight="false" outlineLevel="0" collapsed="false">
      <c r="B88" s="9" t="s">
        <v>36</v>
      </c>
      <c r="C88" s="9" t="n">
        <v>4.03624382207578</v>
      </c>
      <c r="D88" s="9" t="n">
        <v>2.22405271828666</v>
      </c>
      <c r="E88" s="9" t="n">
        <v>1.07084019769358</v>
      </c>
      <c r="F88" s="9" t="n">
        <v>0.988467874794069</v>
      </c>
      <c r="G88" s="9" t="n">
        <v>1.07084019769358</v>
      </c>
      <c r="H88" s="9" t="n">
        <v>0.494233937397035</v>
      </c>
      <c r="I88" s="9" t="n">
        <v>0.906095551894563</v>
      </c>
      <c r="J88" s="9" t="n">
        <v>0.329489291598023</v>
      </c>
      <c r="K88" s="9" t="n">
        <v>0.329489291598023</v>
      </c>
      <c r="L88" s="9" t="n">
        <v>0.0823723228995058</v>
      </c>
      <c r="M88" s="9" t="n">
        <v>0.164744645799012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11.6968698517298</v>
      </c>
    </row>
    <row r="89" s="9" customFormat="true" ht="15.6" hidden="false" customHeight="false" outlineLevel="0" collapsed="false">
      <c r="A89" s="9" t="s">
        <v>40</v>
      </c>
      <c r="B89" s="9" t="s">
        <v>20</v>
      </c>
      <c r="C89" s="9" t="n">
        <v>5.27182866556837</v>
      </c>
      <c r="D89" s="9" t="n">
        <v>3.37726523887974</v>
      </c>
      <c r="E89" s="9" t="n">
        <v>3.21252059308072</v>
      </c>
      <c r="F89" s="9" t="n">
        <v>3.87149917627677</v>
      </c>
      <c r="G89" s="9" t="n">
        <v>5.35420098846787</v>
      </c>
      <c r="H89" s="9" t="n">
        <v>7.00164744645799</v>
      </c>
      <c r="I89" s="9" t="n">
        <v>11.2850082372323</v>
      </c>
      <c r="J89" s="9" t="n">
        <v>13.0148270181219</v>
      </c>
      <c r="K89" s="9" t="n">
        <v>14.5799011532125</v>
      </c>
      <c r="L89" s="9" t="n">
        <v>13.673805601318</v>
      </c>
      <c r="M89" s="9" t="n">
        <v>9.06095551894563</v>
      </c>
      <c r="N89" s="9" t="n">
        <v>6.34266886326194</v>
      </c>
      <c r="O89" s="9" t="n">
        <v>2.8006589785832</v>
      </c>
      <c r="P89" s="9" t="n">
        <v>0.988467874794069</v>
      </c>
      <c r="Q89" s="9" t="n">
        <v>0.164744645799012</v>
      </c>
    </row>
    <row r="90" s="9" customFormat="true" ht="15.6" hidden="false" customHeight="false" outlineLevel="0" collapsed="false">
      <c r="C90" s="9" t="s">
        <v>5</v>
      </c>
      <c r="D90" s="9" t="s">
        <v>6</v>
      </c>
      <c r="E90" s="9" t="s">
        <v>7</v>
      </c>
      <c r="F90" s="9" t="s">
        <v>8</v>
      </c>
      <c r="G90" s="9" t="s">
        <v>9</v>
      </c>
      <c r="H90" s="9" t="s">
        <v>10</v>
      </c>
      <c r="I90" s="9" t="s">
        <v>11</v>
      </c>
      <c r="J90" s="9" t="s">
        <v>12</v>
      </c>
      <c r="K90" s="9" t="s">
        <v>13</v>
      </c>
      <c r="L90" s="9" t="s">
        <v>14</v>
      </c>
      <c r="M90" s="9" t="s">
        <v>15</v>
      </c>
      <c r="N90" s="9" t="s">
        <v>16</v>
      </c>
      <c r="O90" s="9" t="s">
        <v>17</v>
      </c>
      <c r="P90" s="9" t="s">
        <v>18</v>
      </c>
      <c r="Q90" s="9" t="s">
        <v>19</v>
      </c>
      <c r="R90" s="9" t="s">
        <v>20</v>
      </c>
    </row>
    <row r="91" s="9" customFormat="true" ht="15.6" hidden="false" customHeight="false" outlineLevel="0" collapsed="false">
      <c r="A91" s="9" t="s">
        <v>41</v>
      </c>
      <c r="B91" s="9" t="s">
        <v>2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</row>
    <row r="92" s="9" customFormat="true" ht="15.6" hidden="false" customHeight="false" outlineLevel="0" collapsed="false">
      <c r="B92" s="9" t="s">
        <v>23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</row>
    <row r="93" s="9" customFormat="true" ht="15.6" hidden="false" customHeight="false" outlineLevel="0" collapsed="false">
      <c r="B93" s="9" t="s">
        <v>24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</row>
    <row r="94" s="9" customFormat="true" ht="15.6" hidden="false" customHeight="false" outlineLevel="0" collapsed="false">
      <c r="B94" s="9" t="s">
        <v>25</v>
      </c>
      <c r="C94" s="9" t="n">
        <v>0</v>
      </c>
      <c r="D94" s="9" t="n">
        <v>0</v>
      </c>
      <c r="E94" s="9" t="n">
        <v>0</v>
      </c>
      <c r="F94" s="9" t="n">
        <v>0.0164284540824708</v>
      </c>
      <c r="G94" s="9" t="n">
        <v>0</v>
      </c>
      <c r="H94" s="9" t="n">
        <v>0</v>
      </c>
      <c r="I94" s="9" t="n">
        <v>0.0164284540824708</v>
      </c>
      <c r="J94" s="9" t="n">
        <v>0</v>
      </c>
      <c r="K94" s="9" t="n">
        <v>0</v>
      </c>
      <c r="L94" s="9" t="n">
        <v>0</v>
      </c>
      <c r="M94" s="9" t="n">
        <v>0.0492853622474125</v>
      </c>
      <c r="N94" s="9" t="n">
        <v>0.0164284540824708</v>
      </c>
      <c r="O94" s="9" t="n">
        <v>0</v>
      </c>
      <c r="P94" s="9" t="n">
        <v>0.0164284540824708</v>
      </c>
      <c r="Q94" s="9" t="n">
        <v>0</v>
      </c>
      <c r="R94" s="9" t="n">
        <v>0.114999178577296</v>
      </c>
    </row>
    <row r="95" s="9" customFormat="true" ht="15.6" hidden="false" customHeight="false" outlineLevel="0" collapsed="false">
      <c r="B95" s="9" t="s">
        <v>26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.0164284540824708</v>
      </c>
      <c r="I95" s="9" t="n">
        <v>0.0164284540824708</v>
      </c>
      <c r="J95" s="9" t="n">
        <v>0</v>
      </c>
      <c r="K95" s="9" t="n">
        <v>0.0164284540824708</v>
      </c>
      <c r="L95" s="9" t="n">
        <v>0.0164284540824708</v>
      </c>
      <c r="M95" s="9" t="n">
        <v>0</v>
      </c>
      <c r="N95" s="9" t="n">
        <v>0.0821422704123542</v>
      </c>
      <c r="O95" s="9" t="n">
        <v>0.0164284540824708</v>
      </c>
      <c r="P95" s="9" t="n">
        <v>0.0164284540824708</v>
      </c>
      <c r="Q95" s="9" t="n">
        <v>0.0328569081649417</v>
      </c>
      <c r="R95" s="9" t="n">
        <v>0.213569903072121</v>
      </c>
    </row>
    <row r="96" s="9" customFormat="true" ht="15.6" hidden="false" customHeight="false" outlineLevel="0" collapsed="false">
      <c r="B96" s="9" t="s">
        <v>27</v>
      </c>
      <c r="C96" s="9" t="n">
        <v>0</v>
      </c>
      <c r="D96" s="9" t="n">
        <v>0.0164284540824708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.0164284540824708</v>
      </c>
      <c r="J96" s="9" t="n">
        <v>0.0328569081649417</v>
      </c>
      <c r="K96" s="9" t="n">
        <v>0.0328569081649417</v>
      </c>
      <c r="L96" s="9" t="n">
        <v>0.0492853622474125</v>
      </c>
      <c r="M96" s="9" t="n">
        <v>0.098570724494825</v>
      </c>
      <c r="N96" s="9" t="n">
        <v>0.098570724494825</v>
      </c>
      <c r="O96" s="9" t="n">
        <v>0.0657138163298834</v>
      </c>
      <c r="P96" s="9" t="n">
        <v>0.0164284540824708</v>
      </c>
      <c r="Q96" s="9" t="n">
        <v>0.0328569081649417</v>
      </c>
      <c r="R96" s="9" t="n">
        <v>0.459996714309184</v>
      </c>
    </row>
    <row r="97" s="9" customFormat="true" ht="15.6" hidden="false" customHeight="false" outlineLevel="0" collapsed="false">
      <c r="B97" s="9" t="s">
        <v>28</v>
      </c>
      <c r="C97" s="9" t="n">
        <v>0</v>
      </c>
      <c r="D97" s="9" t="n">
        <v>0</v>
      </c>
      <c r="E97" s="9" t="n">
        <v>0.0328569081649417</v>
      </c>
      <c r="F97" s="9" t="n">
        <v>0</v>
      </c>
      <c r="G97" s="9" t="n">
        <v>0.0328569081649417</v>
      </c>
      <c r="H97" s="9" t="n">
        <v>0.0164284540824708</v>
      </c>
      <c r="I97" s="9" t="n">
        <v>0.0164284540824708</v>
      </c>
      <c r="J97" s="9" t="n">
        <v>0.131427632659767</v>
      </c>
      <c r="K97" s="9" t="n">
        <v>0.114999178577296</v>
      </c>
      <c r="L97" s="9" t="n">
        <v>0.164284540824708</v>
      </c>
      <c r="M97" s="9" t="n">
        <v>0.164284540824708</v>
      </c>
      <c r="N97" s="9" t="n">
        <v>0.279283719402004</v>
      </c>
      <c r="O97" s="9" t="n">
        <v>0.131427632659767</v>
      </c>
      <c r="P97" s="9" t="n">
        <v>0.114999178577296</v>
      </c>
      <c r="Q97" s="9" t="n">
        <v>0.0492853622474125</v>
      </c>
      <c r="R97" s="9" t="n">
        <v>1.24856251026778</v>
      </c>
    </row>
    <row r="98" s="9" customFormat="true" ht="15.6" hidden="false" customHeight="false" outlineLevel="0" collapsed="false">
      <c r="B98" s="9" t="s">
        <v>29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.0164284540824708</v>
      </c>
      <c r="H98" s="9" t="n">
        <v>0.0328569081649417</v>
      </c>
      <c r="I98" s="9" t="n">
        <v>0.098570724494825</v>
      </c>
      <c r="J98" s="9" t="n">
        <v>0.19714144898965</v>
      </c>
      <c r="K98" s="9" t="n">
        <v>0.229998357154592</v>
      </c>
      <c r="L98" s="9" t="n">
        <v>0.213569903072121</v>
      </c>
      <c r="M98" s="9" t="n">
        <v>0.3942828979793</v>
      </c>
      <c r="N98" s="9" t="n">
        <v>0.361425989814359</v>
      </c>
      <c r="O98" s="9" t="n">
        <v>0.262855265319533</v>
      </c>
      <c r="P98" s="9" t="n">
        <v>0.19714144898965</v>
      </c>
      <c r="Q98" s="9" t="n">
        <v>0.0821422704123542</v>
      </c>
      <c r="R98" s="9" t="n">
        <v>2.0864136684738</v>
      </c>
    </row>
    <row r="99" s="9" customFormat="true" ht="15.6" hidden="false" customHeight="false" outlineLevel="0" collapsed="false">
      <c r="B99" s="9" t="s">
        <v>30</v>
      </c>
      <c r="C99" s="9" t="n">
        <v>0</v>
      </c>
      <c r="D99" s="9" t="n">
        <v>0</v>
      </c>
      <c r="E99" s="9" t="n">
        <v>0.0328569081649417</v>
      </c>
      <c r="F99" s="9" t="n">
        <v>0.0164284540824708</v>
      </c>
      <c r="G99" s="9" t="n">
        <v>0.0492853622474125</v>
      </c>
      <c r="H99" s="9" t="n">
        <v>0.131427632659767</v>
      </c>
      <c r="I99" s="9" t="n">
        <v>0.19714144898965</v>
      </c>
      <c r="J99" s="9" t="n">
        <v>0.164284540824708</v>
      </c>
      <c r="K99" s="9" t="n">
        <v>0.3942828979793</v>
      </c>
      <c r="L99" s="9" t="n">
        <v>0.509282076556596</v>
      </c>
      <c r="M99" s="9" t="n">
        <v>0.443568260226713</v>
      </c>
      <c r="N99" s="9" t="n">
        <v>0.624281255133892</v>
      </c>
      <c r="O99" s="9" t="n">
        <v>0.492853622474125</v>
      </c>
      <c r="P99" s="9" t="n">
        <v>0.262855265319533</v>
      </c>
      <c r="Q99" s="9" t="n">
        <v>0.0164284540824708</v>
      </c>
      <c r="R99" s="9" t="n">
        <v>3.33497617874158</v>
      </c>
    </row>
    <row r="100" s="9" customFormat="true" ht="15.6" hidden="false" customHeight="false" outlineLevel="0" collapsed="false">
      <c r="B100" s="9" t="s">
        <v>31</v>
      </c>
      <c r="C100" s="9" t="n">
        <v>0</v>
      </c>
      <c r="D100" s="9" t="n">
        <v>0.0328569081649417</v>
      </c>
      <c r="E100" s="9" t="n">
        <v>0</v>
      </c>
      <c r="F100" s="9" t="n">
        <v>0.0492853622474125</v>
      </c>
      <c r="G100" s="9" t="n">
        <v>0.0657138163298834</v>
      </c>
      <c r="H100" s="9" t="n">
        <v>0.114999178577296</v>
      </c>
      <c r="I100" s="9" t="n">
        <v>0.213569903072121</v>
      </c>
      <c r="J100" s="9" t="n">
        <v>0.19714144898965</v>
      </c>
      <c r="K100" s="9" t="n">
        <v>0.624281255133892</v>
      </c>
      <c r="L100" s="9" t="n">
        <v>0.77213734187613</v>
      </c>
      <c r="M100" s="9" t="n">
        <v>1.00213569903072</v>
      </c>
      <c r="N100" s="9" t="n">
        <v>0.558567438804009</v>
      </c>
      <c r="O100" s="9" t="n">
        <v>0.459996714309184</v>
      </c>
      <c r="P100" s="9" t="n">
        <v>0.295712173484475</v>
      </c>
      <c r="Q100" s="9" t="n">
        <v>0.0328569081649417</v>
      </c>
      <c r="R100" s="9" t="n">
        <v>4.41925414818466</v>
      </c>
    </row>
    <row r="101" s="9" customFormat="true" ht="15.6" hidden="false" customHeight="false" outlineLevel="0" collapsed="false">
      <c r="B101" s="9" t="s">
        <v>32</v>
      </c>
      <c r="C101" s="9" t="n">
        <v>0</v>
      </c>
      <c r="D101" s="9" t="n">
        <v>0</v>
      </c>
      <c r="E101" s="9" t="n">
        <v>0.0164284540824708</v>
      </c>
      <c r="F101" s="9" t="n">
        <v>0.098570724494825</v>
      </c>
      <c r="G101" s="9" t="n">
        <v>0.114999178577296</v>
      </c>
      <c r="H101" s="9" t="n">
        <v>0.328569081649417</v>
      </c>
      <c r="I101" s="9" t="n">
        <v>0.492853622474125</v>
      </c>
      <c r="J101" s="9" t="n">
        <v>0.96927879086578</v>
      </c>
      <c r="K101" s="9" t="n">
        <v>1.03499260719566</v>
      </c>
      <c r="L101" s="9" t="n">
        <v>1.26499096435025</v>
      </c>
      <c r="M101" s="9" t="n">
        <v>1.37999014292755</v>
      </c>
      <c r="N101" s="9" t="n">
        <v>1.10070642352555</v>
      </c>
      <c r="O101" s="9" t="n">
        <v>0.755708887793659</v>
      </c>
      <c r="P101" s="9" t="n">
        <v>0.229998357154592</v>
      </c>
      <c r="Q101" s="9" t="n">
        <v>0.0328569081649417</v>
      </c>
      <c r="R101" s="9" t="n">
        <v>7.81994414325612</v>
      </c>
    </row>
    <row r="102" s="9" customFormat="true" ht="15.6" hidden="false" customHeight="false" outlineLevel="0" collapsed="false">
      <c r="B102" s="9" t="s">
        <v>33</v>
      </c>
      <c r="C102" s="9" t="n">
        <v>0.0328569081649417</v>
      </c>
      <c r="D102" s="9" t="n">
        <v>0.0328569081649417</v>
      </c>
      <c r="E102" s="9" t="n">
        <v>0.114999178577296</v>
      </c>
      <c r="F102" s="9" t="n">
        <v>0.213569903072121</v>
      </c>
      <c r="G102" s="9" t="n">
        <v>0.312140627566946</v>
      </c>
      <c r="H102" s="9" t="n">
        <v>0.739280433711188</v>
      </c>
      <c r="I102" s="9" t="n">
        <v>1.82355840315426</v>
      </c>
      <c r="J102" s="9" t="n">
        <v>2.79283719402004</v>
      </c>
      <c r="K102" s="9" t="n">
        <v>2.94069328076228</v>
      </c>
      <c r="L102" s="9" t="n">
        <v>2.25069820929851</v>
      </c>
      <c r="M102" s="9" t="n">
        <v>2.10284212255627</v>
      </c>
      <c r="N102" s="9" t="n">
        <v>1.39641859701002</v>
      </c>
      <c r="O102" s="9" t="n">
        <v>0.410711352061771</v>
      </c>
      <c r="P102" s="9" t="n">
        <v>0.229998357154592</v>
      </c>
      <c r="Q102" s="9" t="n">
        <v>0.0328569081649417</v>
      </c>
      <c r="R102" s="9" t="n">
        <v>15.4263183834401</v>
      </c>
    </row>
    <row r="103" s="9" customFormat="true" ht="15.6" hidden="false" customHeight="false" outlineLevel="0" collapsed="false">
      <c r="B103" s="9" t="s">
        <v>34</v>
      </c>
      <c r="C103" s="9" t="n">
        <v>0.246426811237063</v>
      </c>
      <c r="D103" s="9" t="n">
        <v>0.295712173484475</v>
      </c>
      <c r="E103" s="9" t="n">
        <v>0.821422704123542</v>
      </c>
      <c r="F103" s="9" t="n">
        <v>0.919993428618367</v>
      </c>
      <c r="G103" s="9" t="n">
        <v>1.79070149498932</v>
      </c>
      <c r="H103" s="9" t="n">
        <v>3.17069163791687</v>
      </c>
      <c r="I103" s="9" t="n">
        <v>4.50139641859701</v>
      </c>
      <c r="J103" s="9" t="n">
        <v>5.83210119927715</v>
      </c>
      <c r="K103" s="9" t="n">
        <v>4.46853951043207</v>
      </c>
      <c r="L103" s="9" t="n">
        <v>3.07212091342205</v>
      </c>
      <c r="M103" s="9" t="n">
        <v>1.92212912764909</v>
      </c>
      <c r="N103" s="9" t="n">
        <v>0.755708887793659</v>
      </c>
      <c r="O103" s="9" t="n">
        <v>0.295712173484475</v>
      </c>
      <c r="P103" s="9" t="n">
        <v>0.098570724494825</v>
      </c>
      <c r="Q103" s="9" t="n">
        <v>0</v>
      </c>
      <c r="R103" s="9" t="n">
        <v>28.19122720552</v>
      </c>
    </row>
    <row r="104" s="9" customFormat="true" ht="15.6" hidden="false" customHeight="false" outlineLevel="0" collapsed="false">
      <c r="B104" s="9" t="s">
        <v>35</v>
      </c>
      <c r="C104" s="9" t="n">
        <v>0.837851158206013</v>
      </c>
      <c r="D104" s="9" t="n">
        <v>0.755708887793659</v>
      </c>
      <c r="E104" s="9" t="n">
        <v>1.49498932150485</v>
      </c>
      <c r="F104" s="9" t="n">
        <v>1.75784458682438</v>
      </c>
      <c r="G104" s="9" t="n">
        <v>2.7599802858551</v>
      </c>
      <c r="H104" s="9" t="n">
        <v>2.62855265319533</v>
      </c>
      <c r="I104" s="9" t="n">
        <v>3.38426154098899</v>
      </c>
      <c r="J104" s="9" t="n">
        <v>2.82569410218498</v>
      </c>
      <c r="K104" s="9" t="n">
        <v>2.11927057663874</v>
      </c>
      <c r="L104" s="9" t="n">
        <v>1.14999178577296</v>
      </c>
      <c r="M104" s="9" t="n">
        <v>0.3942828979793</v>
      </c>
      <c r="N104" s="9" t="n">
        <v>0.0821422704123542</v>
      </c>
      <c r="O104" s="9" t="n">
        <v>0.0328569081649417</v>
      </c>
      <c r="P104" s="9" t="n">
        <v>0.0164284540824708</v>
      </c>
      <c r="Q104" s="9" t="n">
        <v>0</v>
      </c>
      <c r="R104" s="9" t="n">
        <v>20.2398554296041</v>
      </c>
    </row>
    <row r="105" s="9" customFormat="true" ht="15.6" hidden="false" customHeight="false" outlineLevel="0" collapsed="false">
      <c r="B105" s="9" t="s">
        <v>36</v>
      </c>
      <c r="C105" s="9" t="n">
        <v>3.56497453589617</v>
      </c>
      <c r="D105" s="9" t="n">
        <v>2.10284212255627</v>
      </c>
      <c r="E105" s="9" t="n">
        <v>1.85641531131921</v>
      </c>
      <c r="F105" s="9" t="n">
        <v>1.79070149498932</v>
      </c>
      <c r="G105" s="9" t="n">
        <v>2.05355676030886</v>
      </c>
      <c r="H105" s="9" t="n">
        <v>1.51141777558732</v>
      </c>
      <c r="I105" s="9" t="n">
        <v>1.36356168884508</v>
      </c>
      <c r="J105" s="9" t="n">
        <v>1.34713323476261</v>
      </c>
      <c r="K105" s="9" t="n">
        <v>0.509282076556596</v>
      </c>
      <c r="L105" s="9" t="n">
        <v>0.262855265319533</v>
      </c>
      <c r="M105" s="9" t="n">
        <v>0.0657138163298834</v>
      </c>
      <c r="N105" s="9" t="n">
        <v>0.0164284540824708</v>
      </c>
      <c r="O105" s="9" t="n">
        <v>0</v>
      </c>
      <c r="P105" s="9" t="n">
        <v>0</v>
      </c>
      <c r="Q105" s="9" t="n">
        <v>0</v>
      </c>
      <c r="R105" s="9" t="n">
        <v>16.4448825365533</v>
      </c>
    </row>
    <row r="106" s="9" customFormat="true" ht="15.6" hidden="false" customHeight="false" outlineLevel="0" collapsed="false">
      <c r="A106" s="9" t="s">
        <v>41</v>
      </c>
      <c r="B106" s="9" t="s">
        <v>20</v>
      </c>
      <c r="C106" s="9" t="n">
        <v>4.68210941350419</v>
      </c>
      <c r="D106" s="9" t="n">
        <v>3.23640545424676</v>
      </c>
      <c r="E106" s="9" t="n">
        <v>4.36996878593724</v>
      </c>
      <c r="F106" s="9" t="n">
        <v>4.86282240841137</v>
      </c>
      <c r="G106" s="9" t="n">
        <v>7.19566288812223</v>
      </c>
      <c r="H106" s="9" t="n">
        <v>8.69065220962708</v>
      </c>
      <c r="I106" s="9" t="n">
        <v>12.140627566946</v>
      </c>
      <c r="J106" s="9" t="n">
        <v>14.4898965007393</v>
      </c>
      <c r="K106" s="9" t="n">
        <v>12.4856251026778</v>
      </c>
      <c r="L106" s="9" t="n">
        <v>9.72564481682274</v>
      </c>
      <c r="M106" s="9" t="n">
        <v>8.01708559224577</v>
      </c>
      <c r="N106" s="9" t="n">
        <v>5.37210448496796</v>
      </c>
      <c r="O106" s="9" t="n">
        <v>2.92426482667981</v>
      </c>
      <c r="P106" s="9" t="n">
        <v>1.49498932150485</v>
      </c>
      <c r="Q106" s="9" t="n">
        <v>0.312140627566946</v>
      </c>
    </row>
    <row r="107" s="9" customFormat="true" ht="15.6" hidden="false" customHeight="false" outlineLevel="0" collapsed="false">
      <c r="C107" s="9" t="s">
        <v>5</v>
      </c>
      <c r="D107" s="9" t="s">
        <v>6</v>
      </c>
      <c r="E107" s="9" t="s">
        <v>7</v>
      </c>
      <c r="F107" s="9" t="s">
        <v>8</v>
      </c>
      <c r="G107" s="9" t="s">
        <v>9</v>
      </c>
      <c r="H107" s="9" t="s">
        <v>10</v>
      </c>
      <c r="I107" s="9" t="s">
        <v>11</v>
      </c>
      <c r="J107" s="9" t="s">
        <v>12</v>
      </c>
      <c r="K107" s="9" t="s">
        <v>13</v>
      </c>
      <c r="L107" s="9" t="s">
        <v>14</v>
      </c>
      <c r="M107" s="9" t="s">
        <v>15</v>
      </c>
      <c r="N107" s="9" t="s">
        <v>16</v>
      </c>
      <c r="O107" s="9" t="s">
        <v>17</v>
      </c>
      <c r="P107" s="9" t="s">
        <v>18</v>
      </c>
      <c r="Q107" s="9" t="s">
        <v>19</v>
      </c>
      <c r="R107" s="9" t="s">
        <v>20</v>
      </c>
    </row>
    <row r="108" s="9" customFormat="true" ht="15.6" hidden="false" customHeight="false" outlineLevel="0" collapsed="false">
      <c r="A108" s="9" t="s">
        <v>42</v>
      </c>
      <c r="B108" s="9" t="s">
        <v>2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</row>
    <row r="109" s="9" customFormat="true" ht="15.6" hidden="false" customHeight="false" outlineLevel="0" collapsed="false">
      <c r="B109" s="9" t="s">
        <v>23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</row>
    <row r="110" s="9" customFormat="true" ht="15.6" hidden="false" customHeight="false" outlineLevel="0" collapsed="false">
      <c r="B110" s="9" t="s">
        <v>24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</row>
    <row r="111" s="9" customFormat="true" ht="15.6" hidden="false" customHeight="false" outlineLevel="0" collapsed="false">
      <c r="B111" s="9" t="s">
        <v>25</v>
      </c>
      <c r="C111" s="9" t="n">
        <v>0</v>
      </c>
      <c r="D111" s="9" t="n">
        <v>0</v>
      </c>
      <c r="E111" s="9" t="n">
        <v>0</v>
      </c>
      <c r="F111" s="9" t="n">
        <v>0.0349406009783368</v>
      </c>
      <c r="G111" s="9" t="n">
        <v>0</v>
      </c>
      <c r="H111" s="9" t="n">
        <v>0</v>
      </c>
      <c r="I111" s="9" t="n">
        <v>0.0349406009783368</v>
      </c>
      <c r="J111" s="9" t="n">
        <v>0</v>
      </c>
      <c r="K111" s="9" t="n">
        <v>0</v>
      </c>
      <c r="L111" s="9" t="n">
        <v>0.0349406009783368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.10482180293501</v>
      </c>
    </row>
    <row r="112" s="9" customFormat="true" ht="15.6" hidden="false" customHeight="false" outlineLevel="0" collapsed="false">
      <c r="B112" s="9" t="s">
        <v>26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.0349406009783368</v>
      </c>
      <c r="H112" s="9" t="n">
        <v>0</v>
      </c>
      <c r="I112" s="9" t="n">
        <v>0</v>
      </c>
      <c r="J112" s="9" t="n">
        <v>0.0698812019566737</v>
      </c>
      <c r="K112" s="9" t="n">
        <v>0</v>
      </c>
      <c r="L112" s="9" t="n">
        <v>0</v>
      </c>
      <c r="M112" s="9" t="n">
        <v>0.10482180293501</v>
      </c>
      <c r="N112" s="9" t="n">
        <v>0.0698812019566737</v>
      </c>
      <c r="O112" s="9" t="n">
        <v>0</v>
      </c>
      <c r="P112" s="9" t="n">
        <v>0</v>
      </c>
      <c r="Q112" s="9" t="n">
        <v>0</v>
      </c>
      <c r="R112" s="9" t="n">
        <v>0.279524807826695</v>
      </c>
    </row>
    <row r="113" s="9" customFormat="true" ht="15.6" hidden="false" customHeight="false" outlineLevel="0" collapsed="false">
      <c r="B113" s="9" t="s">
        <v>27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.0349406009783368</v>
      </c>
      <c r="J113" s="9" t="n">
        <v>0.0698812019566737</v>
      </c>
      <c r="K113" s="9" t="n">
        <v>0.0349406009783368</v>
      </c>
      <c r="L113" s="9" t="n">
        <v>0</v>
      </c>
      <c r="M113" s="9" t="n">
        <v>0.10482180293501</v>
      </c>
      <c r="N113" s="9" t="n">
        <v>0.0698812019566737</v>
      </c>
      <c r="O113" s="9" t="n">
        <v>0.10482180293501</v>
      </c>
      <c r="P113" s="9" t="n">
        <v>0.0349406009783368</v>
      </c>
      <c r="Q113" s="9" t="n">
        <v>0</v>
      </c>
      <c r="R113" s="9" t="n">
        <v>0.454227812718379</v>
      </c>
    </row>
    <row r="114" s="9" customFormat="true" ht="15.6" hidden="false" customHeight="false" outlineLevel="0" collapsed="false">
      <c r="B114" s="9" t="s">
        <v>28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.0349406009783368</v>
      </c>
      <c r="I114" s="9" t="n">
        <v>0.10482180293501</v>
      </c>
      <c r="J114" s="9" t="n">
        <v>0.0349406009783368</v>
      </c>
      <c r="K114" s="9" t="n">
        <v>0.0698812019566737</v>
      </c>
      <c r="L114" s="9" t="n">
        <v>0.209643605870021</v>
      </c>
      <c r="M114" s="9" t="n">
        <v>0.349406009783368</v>
      </c>
      <c r="N114" s="9" t="n">
        <v>0</v>
      </c>
      <c r="O114" s="9" t="n">
        <v>0.0349406009783368</v>
      </c>
      <c r="P114" s="9" t="n">
        <v>0.0698812019566737</v>
      </c>
      <c r="Q114" s="9" t="n">
        <v>0.0349406009783368</v>
      </c>
      <c r="R114" s="9" t="n">
        <v>0.943396226415094</v>
      </c>
    </row>
    <row r="115" s="9" customFormat="true" ht="15.6" hidden="false" customHeight="false" outlineLevel="0" collapsed="false">
      <c r="B115" s="9" t="s">
        <v>29</v>
      </c>
      <c r="C115" s="9" t="n">
        <v>0</v>
      </c>
      <c r="D115" s="9" t="n">
        <v>0</v>
      </c>
      <c r="E115" s="9" t="n">
        <v>0.0349406009783368</v>
      </c>
      <c r="F115" s="9" t="n">
        <v>0</v>
      </c>
      <c r="G115" s="9" t="n">
        <v>0.0349406009783368</v>
      </c>
      <c r="H115" s="9" t="n">
        <v>0</v>
      </c>
      <c r="I115" s="9" t="n">
        <v>0.10482180293501</v>
      </c>
      <c r="J115" s="9" t="n">
        <v>0.139762403913347</v>
      </c>
      <c r="K115" s="9" t="n">
        <v>0.314465408805032</v>
      </c>
      <c r="L115" s="9" t="n">
        <v>0.174703004891684</v>
      </c>
      <c r="M115" s="9" t="n">
        <v>0.174703004891684</v>
      </c>
      <c r="N115" s="9" t="n">
        <v>0.419287211740042</v>
      </c>
      <c r="O115" s="9" t="n">
        <v>0.139762403913347</v>
      </c>
      <c r="P115" s="9" t="n">
        <v>0.0349406009783368</v>
      </c>
      <c r="Q115" s="9" t="n">
        <v>0</v>
      </c>
      <c r="R115" s="9" t="n">
        <v>1.57232704402516</v>
      </c>
    </row>
    <row r="116" s="9" customFormat="true" ht="15.6" hidden="false" customHeight="false" outlineLevel="0" collapsed="false">
      <c r="B116" s="9" t="s">
        <v>3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.10482180293501</v>
      </c>
      <c r="H116" s="9" t="n">
        <v>0.0698812019566737</v>
      </c>
      <c r="I116" s="9" t="n">
        <v>0.209643605870021</v>
      </c>
      <c r="J116" s="9" t="n">
        <v>0.314465408805032</v>
      </c>
      <c r="K116" s="9" t="n">
        <v>0.384346610761705</v>
      </c>
      <c r="L116" s="9" t="n">
        <v>0.349406009783368</v>
      </c>
      <c r="M116" s="9" t="n">
        <v>0.524109014675052</v>
      </c>
      <c r="N116" s="9" t="n">
        <v>0.314465408805032</v>
      </c>
      <c r="O116" s="9" t="n">
        <v>0.244584206848358</v>
      </c>
      <c r="P116" s="9" t="n">
        <v>0.244584206848358</v>
      </c>
      <c r="Q116" s="9" t="n">
        <v>0.10482180293501</v>
      </c>
      <c r="R116" s="9" t="n">
        <v>2.86512928022362</v>
      </c>
    </row>
    <row r="117" s="9" customFormat="true" ht="15.6" hidden="false" customHeight="false" outlineLevel="0" collapsed="false">
      <c r="B117" s="9" t="s">
        <v>31</v>
      </c>
      <c r="C117" s="9" t="n">
        <v>0</v>
      </c>
      <c r="D117" s="9" t="n">
        <v>0.0349406009783368</v>
      </c>
      <c r="E117" s="9" t="n">
        <v>0.0698812019566737</v>
      </c>
      <c r="F117" s="9" t="n">
        <v>0</v>
      </c>
      <c r="G117" s="9" t="n">
        <v>0.10482180293501</v>
      </c>
      <c r="H117" s="9" t="n">
        <v>0.139762403913347</v>
      </c>
      <c r="I117" s="9" t="n">
        <v>0.419287211740042</v>
      </c>
      <c r="J117" s="9" t="n">
        <v>0.489168413696716</v>
      </c>
      <c r="K117" s="9" t="n">
        <v>0.419287211740042</v>
      </c>
      <c r="L117" s="9" t="n">
        <v>0.838574423480084</v>
      </c>
      <c r="M117" s="9" t="n">
        <v>0.978336827393431</v>
      </c>
      <c r="N117" s="9" t="n">
        <v>0.76869322152341</v>
      </c>
      <c r="O117" s="9" t="n">
        <v>0.698812019566737</v>
      </c>
      <c r="P117" s="9" t="n">
        <v>0.174703004891684</v>
      </c>
      <c r="Q117" s="9" t="n">
        <v>0</v>
      </c>
      <c r="R117" s="9" t="n">
        <v>5.13626834381551</v>
      </c>
    </row>
    <row r="118" s="9" customFormat="true" ht="15.6" hidden="false" customHeight="false" outlineLevel="0" collapsed="false">
      <c r="B118" s="9" t="s">
        <v>32</v>
      </c>
      <c r="C118" s="9" t="n">
        <v>0</v>
      </c>
      <c r="D118" s="9" t="n">
        <v>0</v>
      </c>
      <c r="E118" s="9" t="n">
        <v>0.0698812019566737</v>
      </c>
      <c r="F118" s="9" t="n">
        <v>0.0349406009783368</v>
      </c>
      <c r="G118" s="9" t="n">
        <v>0.10482180293501</v>
      </c>
      <c r="H118" s="9" t="n">
        <v>0.244584206848358</v>
      </c>
      <c r="I118" s="9" t="n">
        <v>0.489168413696716</v>
      </c>
      <c r="J118" s="9" t="n">
        <v>0.698812019566737</v>
      </c>
      <c r="K118" s="9" t="n">
        <v>0.873515024458421</v>
      </c>
      <c r="L118" s="9" t="n">
        <v>1.0482180293501</v>
      </c>
      <c r="M118" s="9" t="n">
        <v>1.81691125087351</v>
      </c>
      <c r="N118" s="9" t="n">
        <v>1.01327742837177</v>
      </c>
      <c r="O118" s="9" t="n">
        <v>0.698812019566737</v>
      </c>
      <c r="P118" s="9" t="n">
        <v>0.454227812718379</v>
      </c>
      <c r="Q118" s="9" t="n">
        <v>0.0349406009783368</v>
      </c>
      <c r="R118" s="9" t="n">
        <v>7.58211041229909</v>
      </c>
    </row>
    <row r="119" s="9" customFormat="true" ht="15.6" hidden="false" customHeight="false" outlineLevel="0" collapsed="false">
      <c r="B119" s="9" t="s">
        <v>33</v>
      </c>
      <c r="C119" s="9" t="n">
        <v>0</v>
      </c>
      <c r="D119" s="9" t="n">
        <v>0.0349406009783368</v>
      </c>
      <c r="E119" s="9" t="n">
        <v>0.139762403913347</v>
      </c>
      <c r="F119" s="9" t="n">
        <v>0.0698812019566737</v>
      </c>
      <c r="G119" s="9" t="n">
        <v>0.349406009783368</v>
      </c>
      <c r="H119" s="9" t="n">
        <v>0.489168413696716</v>
      </c>
      <c r="I119" s="9" t="n">
        <v>1.22292103424179</v>
      </c>
      <c r="J119" s="9" t="n">
        <v>2.34102026554857</v>
      </c>
      <c r="K119" s="9" t="n">
        <v>3.00489168413697</v>
      </c>
      <c r="L119" s="9" t="n">
        <v>2.83018867924528</v>
      </c>
      <c r="M119" s="9" t="n">
        <v>2.41090146750524</v>
      </c>
      <c r="N119" s="9" t="n">
        <v>1.92173305380853</v>
      </c>
      <c r="O119" s="9" t="n">
        <v>0.873515024458421</v>
      </c>
      <c r="P119" s="9" t="n">
        <v>0.139762403913347</v>
      </c>
      <c r="Q119" s="9" t="n">
        <v>0.0349406009783368</v>
      </c>
      <c r="R119" s="9" t="n">
        <v>15.8630328441649</v>
      </c>
    </row>
    <row r="120" s="9" customFormat="true" ht="15.6" hidden="false" customHeight="false" outlineLevel="0" collapsed="false">
      <c r="B120" s="9" t="s">
        <v>34</v>
      </c>
      <c r="C120" s="9" t="n">
        <v>0.139762403913347</v>
      </c>
      <c r="D120" s="9" t="n">
        <v>0.0698812019566737</v>
      </c>
      <c r="E120" s="9" t="n">
        <v>0.209643605870021</v>
      </c>
      <c r="F120" s="9" t="n">
        <v>0.593990216631726</v>
      </c>
      <c r="G120" s="9" t="n">
        <v>0.908455625436757</v>
      </c>
      <c r="H120" s="9" t="n">
        <v>2.55066387141859</v>
      </c>
      <c r="I120" s="9" t="n">
        <v>4.50733752620545</v>
      </c>
      <c r="J120" s="9" t="n">
        <v>5.80013976240391</v>
      </c>
      <c r="K120" s="9" t="n">
        <v>6.67365478686233</v>
      </c>
      <c r="L120" s="9" t="n">
        <v>3.94828791055206</v>
      </c>
      <c r="M120" s="9" t="n">
        <v>3.66876310272537</v>
      </c>
      <c r="N120" s="9" t="n">
        <v>1.60726764500349</v>
      </c>
      <c r="O120" s="9" t="n">
        <v>0.349406009783368</v>
      </c>
      <c r="P120" s="9" t="n">
        <v>0.10482180293501</v>
      </c>
      <c r="Q120" s="9" t="n">
        <v>0</v>
      </c>
      <c r="R120" s="9" t="n">
        <v>31.1320754716981</v>
      </c>
    </row>
    <row r="121" s="9" customFormat="true" ht="15.6" hidden="false" customHeight="false" outlineLevel="0" collapsed="false">
      <c r="B121" s="9" t="s">
        <v>35</v>
      </c>
      <c r="C121" s="9" t="n">
        <v>0.349406009783368</v>
      </c>
      <c r="D121" s="9" t="n">
        <v>0.489168413696716</v>
      </c>
      <c r="E121" s="9" t="n">
        <v>1.0482180293501</v>
      </c>
      <c r="F121" s="9" t="n">
        <v>1.15303983228512</v>
      </c>
      <c r="G121" s="9" t="n">
        <v>1.85185185185185</v>
      </c>
      <c r="H121" s="9" t="n">
        <v>2.62054507337526</v>
      </c>
      <c r="I121" s="9" t="n">
        <v>3.319357092942</v>
      </c>
      <c r="J121" s="9" t="n">
        <v>3.49406009783368</v>
      </c>
      <c r="K121" s="9" t="n">
        <v>2.83018867924528</v>
      </c>
      <c r="L121" s="9" t="n">
        <v>1.9916142557652</v>
      </c>
      <c r="M121" s="9" t="n">
        <v>0.698812019566737</v>
      </c>
      <c r="N121" s="9" t="n">
        <v>0.314465408805032</v>
      </c>
      <c r="O121" s="9" t="n">
        <v>0.0349406009783368</v>
      </c>
      <c r="P121" s="9" t="n">
        <v>0</v>
      </c>
      <c r="Q121" s="9" t="n">
        <v>0</v>
      </c>
      <c r="R121" s="9" t="n">
        <v>20.1956673654787</v>
      </c>
    </row>
    <row r="122" s="9" customFormat="true" ht="15.6" hidden="false" customHeight="false" outlineLevel="0" collapsed="false">
      <c r="B122" s="9" t="s">
        <v>36</v>
      </c>
      <c r="C122" s="9" t="n">
        <v>2.30607966457023</v>
      </c>
      <c r="D122" s="9" t="n">
        <v>1.64220824598183</v>
      </c>
      <c r="E122" s="9" t="n">
        <v>1.57232704402516</v>
      </c>
      <c r="F122" s="9" t="n">
        <v>1.78197064989518</v>
      </c>
      <c r="G122" s="9" t="n">
        <v>1.3277428371768</v>
      </c>
      <c r="H122" s="9" t="n">
        <v>1.53738644304682</v>
      </c>
      <c r="I122" s="9" t="n">
        <v>1.39762403913347</v>
      </c>
      <c r="J122" s="9" t="n">
        <v>1.25786163522013</v>
      </c>
      <c r="K122" s="9" t="n">
        <v>0.524109014675052</v>
      </c>
      <c r="L122" s="9" t="n">
        <v>0.384346610761705</v>
      </c>
      <c r="M122" s="9" t="n">
        <v>0.139762403913347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13.8714185883997</v>
      </c>
    </row>
    <row r="123" s="9" customFormat="true" ht="15.6" hidden="false" customHeight="false" outlineLevel="0" collapsed="false">
      <c r="A123" s="9" t="s">
        <v>42</v>
      </c>
      <c r="B123" s="9" t="s">
        <v>20</v>
      </c>
      <c r="C123" s="9" t="n">
        <v>2.79524807826695</v>
      </c>
      <c r="D123" s="9" t="n">
        <v>2.27113906359189</v>
      </c>
      <c r="E123" s="9" t="n">
        <v>3.14465408805031</v>
      </c>
      <c r="F123" s="9" t="n">
        <v>3.66876310272537</v>
      </c>
      <c r="G123" s="9" t="n">
        <v>4.82180293501048</v>
      </c>
      <c r="H123" s="9" t="n">
        <v>7.6869322152341</v>
      </c>
      <c r="I123" s="9" t="n">
        <v>11.8448637316562</v>
      </c>
      <c r="J123" s="9" t="n">
        <v>14.7099930118798</v>
      </c>
      <c r="K123" s="9" t="n">
        <v>15.1292802236198</v>
      </c>
      <c r="L123" s="9" t="n">
        <v>11.8099231306778</v>
      </c>
      <c r="M123" s="9" t="n">
        <v>10.9713487071978</v>
      </c>
      <c r="N123" s="9" t="n">
        <v>6.49895178197065</v>
      </c>
      <c r="O123" s="9" t="n">
        <v>3.17959468902865</v>
      </c>
      <c r="P123" s="9" t="n">
        <v>1.25786163522013</v>
      </c>
      <c r="Q123" s="9" t="n">
        <v>0.209643605870021</v>
      </c>
    </row>
    <row r="124" s="9" customFormat="true" ht="15.6" hidden="false" customHeight="false" outlineLevel="0" collapsed="false">
      <c r="C124" s="9" t="s">
        <v>5</v>
      </c>
      <c r="D124" s="9" t="s">
        <v>6</v>
      </c>
      <c r="E124" s="9" t="s">
        <v>7</v>
      </c>
      <c r="F124" s="9" t="s">
        <v>8</v>
      </c>
      <c r="G124" s="9" t="s">
        <v>9</v>
      </c>
      <c r="H124" s="9" t="s">
        <v>10</v>
      </c>
      <c r="I124" s="9" t="s">
        <v>11</v>
      </c>
      <c r="J124" s="9" t="s">
        <v>12</v>
      </c>
      <c r="K124" s="9" t="s">
        <v>13</v>
      </c>
      <c r="L124" s="9" t="s">
        <v>14</v>
      </c>
      <c r="M124" s="9" t="s">
        <v>15</v>
      </c>
      <c r="N124" s="9" t="s">
        <v>16</v>
      </c>
      <c r="O124" s="9" t="s">
        <v>17</v>
      </c>
      <c r="P124" s="9" t="s">
        <v>18</v>
      </c>
      <c r="Q124" s="9" t="s">
        <v>19</v>
      </c>
      <c r="R124" s="9" t="s">
        <v>20</v>
      </c>
    </row>
    <row r="125" s="9" customFormat="true" ht="15.6" hidden="false" customHeight="false" outlineLevel="0" collapsed="false">
      <c r="A125" s="9" t="s">
        <v>43</v>
      </c>
      <c r="B125" s="9" t="s">
        <v>22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</row>
    <row r="126" s="9" customFormat="true" ht="15.6" hidden="false" customHeight="false" outlineLevel="0" collapsed="false">
      <c r="B126" s="9" t="s">
        <v>2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.0283045570336824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.0283045570336824</v>
      </c>
    </row>
    <row r="127" s="9" customFormat="true" ht="15.6" hidden="false" customHeight="false" outlineLevel="0" collapsed="false">
      <c r="B127" s="9" t="s">
        <v>24</v>
      </c>
      <c r="C127" s="9" t="n">
        <v>0</v>
      </c>
      <c r="D127" s="9" t="n">
        <v>0.0283045570336824</v>
      </c>
      <c r="E127" s="9" t="n">
        <v>0</v>
      </c>
      <c r="F127" s="9" t="n">
        <v>0.0283045570336824</v>
      </c>
      <c r="G127" s="9" t="n">
        <v>0</v>
      </c>
      <c r="H127" s="9" t="n">
        <v>0.0283045570336824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.0849136711010473</v>
      </c>
    </row>
    <row r="128" s="9" customFormat="true" ht="15.6" hidden="false" customHeight="false" outlineLevel="0" collapsed="false">
      <c r="B128" s="9" t="s">
        <v>25</v>
      </c>
      <c r="C128" s="9" t="n">
        <v>0</v>
      </c>
      <c r="D128" s="9" t="n">
        <v>0.0283045570336824</v>
      </c>
      <c r="E128" s="9" t="n">
        <v>0</v>
      </c>
      <c r="F128" s="9" t="n">
        <v>0</v>
      </c>
      <c r="G128" s="9" t="n">
        <v>0.0283045570336824</v>
      </c>
      <c r="H128" s="9" t="n">
        <v>0.0283045570336824</v>
      </c>
      <c r="I128" s="9" t="n">
        <v>0.0283045570336824</v>
      </c>
      <c r="J128" s="9" t="n">
        <v>0.141522785168412</v>
      </c>
      <c r="K128" s="9" t="n">
        <v>0.0849136711010473</v>
      </c>
      <c r="L128" s="9" t="n">
        <v>0.11321822813473</v>
      </c>
      <c r="M128" s="9" t="n">
        <v>0.11321822813473</v>
      </c>
      <c r="N128" s="9" t="n">
        <v>0.11321822813473</v>
      </c>
      <c r="O128" s="9" t="n">
        <v>0.11321822813473</v>
      </c>
      <c r="P128" s="9" t="n">
        <v>0</v>
      </c>
      <c r="Q128" s="9" t="n">
        <v>0</v>
      </c>
      <c r="R128" s="9" t="n">
        <v>0.792527596943108</v>
      </c>
    </row>
    <row r="129" s="9" customFormat="true" ht="15.6" hidden="false" customHeight="false" outlineLevel="0" collapsed="false">
      <c r="B129" s="9" t="s">
        <v>26</v>
      </c>
      <c r="C129" s="9" t="n">
        <v>0</v>
      </c>
      <c r="D129" s="9" t="n">
        <v>0.0283045570336824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.0849136711010473</v>
      </c>
      <c r="J129" s="9" t="n">
        <v>0.311350127370507</v>
      </c>
      <c r="K129" s="9" t="n">
        <v>0.396263798471554</v>
      </c>
      <c r="L129" s="9" t="n">
        <v>0.254741013303142</v>
      </c>
      <c r="M129" s="9" t="n">
        <v>0.198131899235777</v>
      </c>
      <c r="N129" s="9" t="n">
        <v>0.283045570336824</v>
      </c>
      <c r="O129" s="9" t="n">
        <v>0.169827342202095</v>
      </c>
      <c r="P129" s="9" t="n">
        <v>0</v>
      </c>
      <c r="Q129" s="9" t="n">
        <v>0.0566091140673648</v>
      </c>
      <c r="R129" s="9" t="n">
        <v>1.78318709312199</v>
      </c>
    </row>
    <row r="130" s="9" customFormat="true" ht="15.6" hidden="false" customHeight="false" outlineLevel="0" collapsed="false">
      <c r="B130" s="9" t="s">
        <v>27</v>
      </c>
      <c r="C130" s="9" t="n">
        <v>0</v>
      </c>
      <c r="D130" s="9" t="n">
        <v>0.0283045570336824</v>
      </c>
      <c r="E130" s="9" t="n">
        <v>0.0283045570336824</v>
      </c>
      <c r="F130" s="9" t="n">
        <v>0</v>
      </c>
      <c r="G130" s="9" t="n">
        <v>0</v>
      </c>
      <c r="H130" s="9" t="n">
        <v>0.198131899235777</v>
      </c>
      <c r="I130" s="9" t="n">
        <v>0.0849136711010473</v>
      </c>
      <c r="J130" s="9" t="n">
        <v>0.339654684404189</v>
      </c>
      <c r="K130" s="9" t="n">
        <v>0.396263798471554</v>
      </c>
      <c r="L130" s="9" t="n">
        <v>0.537786583639966</v>
      </c>
      <c r="M130" s="9" t="n">
        <v>0.651004811774696</v>
      </c>
      <c r="N130" s="9" t="n">
        <v>0.339654684404189</v>
      </c>
      <c r="O130" s="9" t="n">
        <v>0.226436456269459</v>
      </c>
      <c r="P130" s="9" t="n">
        <v>0.0566091140673648</v>
      </c>
      <c r="Q130" s="9" t="n">
        <v>0.0566091140673648</v>
      </c>
      <c r="R130" s="9" t="n">
        <v>2.94367393150297</v>
      </c>
    </row>
    <row r="131" s="9" customFormat="true" ht="15.6" hidden="false" customHeight="false" outlineLevel="0" collapsed="false">
      <c r="B131" s="9" t="s">
        <v>28</v>
      </c>
      <c r="C131" s="9" t="n">
        <v>0.0283045570336824</v>
      </c>
      <c r="D131" s="9" t="n">
        <v>0.0566091140673648</v>
      </c>
      <c r="E131" s="9" t="n">
        <v>0.0283045570336824</v>
      </c>
      <c r="F131" s="9" t="n">
        <v>0</v>
      </c>
      <c r="G131" s="9" t="n">
        <v>0.141522785168412</v>
      </c>
      <c r="H131" s="9" t="n">
        <v>0.141522785168412</v>
      </c>
      <c r="I131" s="9" t="n">
        <v>0.283045570336824</v>
      </c>
      <c r="J131" s="9" t="n">
        <v>0.339654684404189</v>
      </c>
      <c r="K131" s="9" t="n">
        <v>0.877441268044155</v>
      </c>
      <c r="L131" s="9" t="n">
        <v>0.792527596943108</v>
      </c>
      <c r="M131" s="9" t="n">
        <v>0.990659496178885</v>
      </c>
      <c r="N131" s="9" t="n">
        <v>0.481177469572601</v>
      </c>
      <c r="O131" s="9" t="n">
        <v>0.311350127370507</v>
      </c>
      <c r="P131" s="9" t="n">
        <v>0.367959241437872</v>
      </c>
      <c r="Q131" s="9" t="n">
        <v>0.169827342202095</v>
      </c>
      <c r="R131" s="9" t="n">
        <v>5.00990659496179</v>
      </c>
    </row>
    <row r="132" s="9" customFormat="true" ht="15.6" hidden="false" customHeight="false" outlineLevel="0" collapsed="false">
      <c r="B132" s="9" t="s">
        <v>29</v>
      </c>
      <c r="C132" s="9" t="n">
        <v>0</v>
      </c>
      <c r="D132" s="9" t="n">
        <v>0</v>
      </c>
      <c r="E132" s="9" t="n">
        <v>0</v>
      </c>
      <c r="F132" s="9" t="n">
        <v>0.0283045570336824</v>
      </c>
      <c r="G132" s="9" t="n">
        <v>0.0849136711010473</v>
      </c>
      <c r="H132" s="9" t="n">
        <v>0.0566091140673648</v>
      </c>
      <c r="I132" s="9" t="n">
        <v>0.396263798471554</v>
      </c>
      <c r="J132" s="9" t="n">
        <v>0.622700254741013</v>
      </c>
      <c r="K132" s="9" t="n">
        <v>0.962354939145202</v>
      </c>
      <c r="L132" s="9" t="n">
        <v>0.877441268044155</v>
      </c>
      <c r="M132" s="9" t="n">
        <v>1.07557316727993</v>
      </c>
      <c r="N132" s="9" t="n">
        <v>1.1321822813473</v>
      </c>
      <c r="O132" s="9" t="n">
        <v>1.18879139541466</v>
      </c>
      <c r="P132" s="9" t="n">
        <v>0.537786583639966</v>
      </c>
      <c r="Q132" s="9" t="n">
        <v>0.141522785168412</v>
      </c>
      <c r="R132" s="9" t="n">
        <v>7.10444381545429</v>
      </c>
    </row>
    <row r="133" s="9" customFormat="true" ht="15.6" hidden="false" customHeight="false" outlineLevel="0" collapsed="false">
      <c r="B133" s="9" t="s">
        <v>30</v>
      </c>
      <c r="C133" s="9" t="n">
        <v>0</v>
      </c>
      <c r="D133" s="9" t="n">
        <v>0</v>
      </c>
      <c r="E133" s="9" t="n">
        <v>0.0283045570336824</v>
      </c>
      <c r="F133" s="9" t="n">
        <v>0</v>
      </c>
      <c r="G133" s="9" t="n">
        <v>0.254741013303142</v>
      </c>
      <c r="H133" s="9" t="n">
        <v>0.0849136711010473</v>
      </c>
      <c r="I133" s="9" t="n">
        <v>0.339654684404189</v>
      </c>
      <c r="J133" s="9" t="n">
        <v>0.707613925842061</v>
      </c>
      <c r="K133" s="9" t="n">
        <v>0.82083215397679</v>
      </c>
      <c r="L133" s="9" t="n">
        <v>1.01896405321257</v>
      </c>
      <c r="M133" s="9" t="n">
        <v>1.38692329465044</v>
      </c>
      <c r="N133" s="9" t="n">
        <v>1.1321822813473</v>
      </c>
      <c r="O133" s="9" t="n">
        <v>1.21709595244834</v>
      </c>
      <c r="P133" s="9" t="n">
        <v>0.509482026606284</v>
      </c>
      <c r="Q133" s="9" t="n">
        <v>0.11321822813473</v>
      </c>
      <c r="R133" s="9" t="n">
        <v>7.61392584206057</v>
      </c>
    </row>
    <row r="134" s="9" customFormat="true" ht="15.6" hidden="false" customHeight="false" outlineLevel="0" collapsed="false">
      <c r="B134" s="9" t="s">
        <v>31</v>
      </c>
      <c r="C134" s="9" t="n">
        <v>0.0283045570336824</v>
      </c>
      <c r="D134" s="9" t="n">
        <v>0</v>
      </c>
      <c r="E134" s="9" t="n">
        <v>0.11321822813473</v>
      </c>
      <c r="F134" s="9" t="n">
        <v>0</v>
      </c>
      <c r="G134" s="9" t="n">
        <v>0.169827342202095</v>
      </c>
      <c r="H134" s="9" t="n">
        <v>0.283045570336824</v>
      </c>
      <c r="I134" s="9" t="n">
        <v>0.594395697707331</v>
      </c>
      <c r="J134" s="9" t="n">
        <v>0.566091140673648</v>
      </c>
      <c r="K134" s="9" t="n">
        <v>1.1321822813473</v>
      </c>
      <c r="L134" s="9" t="n">
        <v>1.07557316727993</v>
      </c>
      <c r="M134" s="9" t="n">
        <v>1.64166430795358</v>
      </c>
      <c r="N134" s="9" t="n">
        <v>1.41522785168412</v>
      </c>
      <c r="O134" s="9" t="n">
        <v>1.30200962354939</v>
      </c>
      <c r="P134" s="9" t="n">
        <v>0.367959241437872</v>
      </c>
      <c r="Q134" s="9" t="n">
        <v>0.226436456269459</v>
      </c>
      <c r="R134" s="9" t="n">
        <v>8.91593546560996</v>
      </c>
    </row>
    <row r="135" s="9" customFormat="true" ht="15.6" hidden="false" customHeight="false" outlineLevel="0" collapsed="false">
      <c r="B135" s="9" t="s">
        <v>32</v>
      </c>
      <c r="C135" s="9" t="n">
        <v>0.0849136711010473</v>
      </c>
      <c r="D135" s="9" t="n">
        <v>0.0283045570336824</v>
      </c>
      <c r="E135" s="9" t="n">
        <v>0.11321822813473</v>
      </c>
      <c r="F135" s="9" t="n">
        <v>0.11321822813473</v>
      </c>
      <c r="G135" s="9" t="n">
        <v>0.254741013303142</v>
      </c>
      <c r="H135" s="9" t="n">
        <v>0.283045570336824</v>
      </c>
      <c r="I135" s="9" t="n">
        <v>0.566091140673648</v>
      </c>
      <c r="J135" s="9" t="n">
        <v>0.877441268044155</v>
      </c>
      <c r="K135" s="9" t="n">
        <v>1.52844607981885</v>
      </c>
      <c r="L135" s="9" t="n">
        <v>2.15114633455986</v>
      </c>
      <c r="M135" s="9" t="n">
        <v>1.6133597509199</v>
      </c>
      <c r="N135" s="9" t="n">
        <v>1.1321822813473</v>
      </c>
      <c r="O135" s="9" t="n">
        <v>1.18879139541466</v>
      </c>
      <c r="P135" s="9" t="n">
        <v>0.509482026606284</v>
      </c>
      <c r="Q135" s="9" t="n">
        <v>0.141522785168412</v>
      </c>
      <c r="R135" s="9" t="n">
        <v>10.5859043305972</v>
      </c>
    </row>
    <row r="136" s="9" customFormat="true" ht="15.6" hidden="false" customHeight="false" outlineLevel="0" collapsed="false">
      <c r="B136" s="9" t="s">
        <v>33</v>
      </c>
      <c r="C136" s="9" t="n">
        <v>0</v>
      </c>
      <c r="D136" s="9" t="n">
        <v>0.0849136711010473</v>
      </c>
      <c r="E136" s="9" t="n">
        <v>0.0566091140673648</v>
      </c>
      <c r="F136" s="9" t="n">
        <v>0.226436456269459</v>
      </c>
      <c r="G136" s="9" t="n">
        <v>0.367959241437872</v>
      </c>
      <c r="H136" s="9" t="n">
        <v>0.566091140673648</v>
      </c>
      <c r="I136" s="9" t="n">
        <v>1.24540050948203</v>
      </c>
      <c r="J136" s="9" t="n">
        <v>1.55675063685253</v>
      </c>
      <c r="K136" s="9" t="n">
        <v>2.80215114633456</v>
      </c>
      <c r="L136" s="9" t="n">
        <v>3.36824228700821</v>
      </c>
      <c r="M136" s="9" t="n">
        <v>2.80215114633456</v>
      </c>
      <c r="N136" s="9" t="n">
        <v>1.81149165015567</v>
      </c>
      <c r="O136" s="9" t="n">
        <v>1.01896405321257</v>
      </c>
      <c r="P136" s="9" t="n">
        <v>0.311350127370507</v>
      </c>
      <c r="Q136" s="9" t="n">
        <v>0.0566091140673648</v>
      </c>
      <c r="R136" s="9" t="n">
        <v>16.2751202943674</v>
      </c>
    </row>
    <row r="137" s="9" customFormat="true" ht="15.6" hidden="false" customHeight="false" outlineLevel="0" collapsed="false">
      <c r="B137" s="9" t="s">
        <v>34</v>
      </c>
      <c r="C137" s="9" t="n">
        <v>0.254741013303142</v>
      </c>
      <c r="D137" s="9" t="n">
        <v>0.0849136711010473</v>
      </c>
      <c r="E137" s="9" t="n">
        <v>0.452872912538919</v>
      </c>
      <c r="F137" s="9" t="n">
        <v>0.622700254741013</v>
      </c>
      <c r="G137" s="9" t="n">
        <v>1.07557316727993</v>
      </c>
      <c r="H137" s="9" t="n">
        <v>1.4435324087178</v>
      </c>
      <c r="I137" s="9" t="n">
        <v>2.43419190489669</v>
      </c>
      <c r="J137" s="9" t="n">
        <v>3.11350127370507</v>
      </c>
      <c r="K137" s="9" t="n">
        <v>3.42485140107557</v>
      </c>
      <c r="L137" s="9" t="n">
        <v>2.91536937446929</v>
      </c>
      <c r="M137" s="9" t="n">
        <v>2.49080101896405</v>
      </c>
      <c r="N137" s="9" t="n">
        <v>1.41522785168412</v>
      </c>
      <c r="O137" s="9" t="n">
        <v>0.367959241437872</v>
      </c>
      <c r="P137" s="9" t="n">
        <v>0.0849136711010473</v>
      </c>
      <c r="Q137" s="9" t="n">
        <v>0</v>
      </c>
      <c r="R137" s="9" t="n">
        <v>20.1811491650156</v>
      </c>
    </row>
    <row r="138" s="9" customFormat="true" ht="15.6" hidden="false" customHeight="false" outlineLevel="0" collapsed="false">
      <c r="B138" s="9" t="s">
        <v>35</v>
      </c>
      <c r="C138" s="9" t="n">
        <v>0.707613925842061</v>
      </c>
      <c r="D138" s="9" t="n">
        <v>0.566091140673648</v>
      </c>
      <c r="E138" s="9" t="n">
        <v>0.424568355505236</v>
      </c>
      <c r="F138" s="9" t="n">
        <v>0.877441268044155</v>
      </c>
      <c r="G138" s="9" t="n">
        <v>0.707613925842061</v>
      </c>
      <c r="H138" s="9" t="n">
        <v>0.962354939145202</v>
      </c>
      <c r="I138" s="9" t="n">
        <v>1.38692329465044</v>
      </c>
      <c r="J138" s="9" t="n">
        <v>1.86810076422304</v>
      </c>
      <c r="K138" s="9" t="n">
        <v>1.52844607981885</v>
      </c>
      <c r="L138" s="9" t="n">
        <v>0.792527596943108</v>
      </c>
      <c r="M138" s="9" t="n">
        <v>0.509482026606284</v>
      </c>
      <c r="N138" s="9" t="n">
        <v>0.254741013303142</v>
      </c>
      <c r="O138" s="9" t="n">
        <v>0.0849136711010473</v>
      </c>
      <c r="P138" s="9" t="n">
        <v>0.0283045570336824</v>
      </c>
      <c r="Q138" s="9" t="n">
        <v>0</v>
      </c>
      <c r="R138" s="9" t="n">
        <v>10.699122558732</v>
      </c>
    </row>
    <row r="139" s="9" customFormat="true" ht="15.6" hidden="false" customHeight="false" outlineLevel="0" collapsed="false">
      <c r="B139" s="9" t="s">
        <v>36</v>
      </c>
      <c r="C139" s="9" t="n">
        <v>2.15114633455986</v>
      </c>
      <c r="D139" s="9" t="n">
        <v>0.905745825077837</v>
      </c>
      <c r="E139" s="9" t="n">
        <v>0.93405038211152</v>
      </c>
      <c r="F139" s="9" t="n">
        <v>0.764223039909425</v>
      </c>
      <c r="G139" s="9" t="n">
        <v>0.82083215397679</v>
      </c>
      <c r="H139" s="9" t="n">
        <v>0.651004811774696</v>
      </c>
      <c r="I139" s="9" t="n">
        <v>0.566091140673648</v>
      </c>
      <c r="J139" s="9" t="n">
        <v>0.651004811774696</v>
      </c>
      <c r="K139" s="9" t="n">
        <v>0.283045570336824</v>
      </c>
      <c r="L139" s="9" t="n">
        <v>0.11321822813473</v>
      </c>
      <c r="M139" s="9" t="n">
        <v>0.0566091140673648</v>
      </c>
      <c r="N139" s="9" t="n">
        <v>0.0566091140673648</v>
      </c>
      <c r="O139" s="9" t="n">
        <v>0.0283045570336824</v>
      </c>
      <c r="P139" s="9" t="n">
        <v>0</v>
      </c>
      <c r="Q139" s="9" t="n">
        <v>0</v>
      </c>
      <c r="R139" s="9" t="n">
        <v>7.98188508349844</v>
      </c>
    </row>
    <row r="140" s="9" customFormat="true" ht="15.6" hidden="false" customHeight="false" outlineLevel="0" collapsed="false">
      <c r="A140" s="9" t="s">
        <v>43</v>
      </c>
      <c r="B140" s="9" t="s">
        <v>20</v>
      </c>
      <c r="C140" s="9" t="n">
        <v>3.25502405887348</v>
      </c>
      <c r="D140" s="9" t="n">
        <v>1.83979620718936</v>
      </c>
      <c r="E140" s="9" t="n">
        <v>2.17945089159355</v>
      </c>
      <c r="F140" s="9" t="n">
        <v>2.66062836116615</v>
      </c>
      <c r="G140" s="9" t="n">
        <v>3.90602887064817</v>
      </c>
      <c r="H140" s="9" t="n">
        <v>4.75516558165865</v>
      </c>
      <c r="I140" s="9" t="n">
        <v>8.01018964053213</v>
      </c>
      <c r="J140" s="9" t="n">
        <v>11.0953863572035</v>
      </c>
      <c r="K140" s="9" t="n">
        <v>14.2371921879423</v>
      </c>
      <c r="L140" s="9" t="n">
        <v>14.0107557316728</v>
      </c>
      <c r="M140" s="9" t="n">
        <v>13.5295782621002</v>
      </c>
      <c r="N140" s="9" t="n">
        <v>9.56694027738466</v>
      </c>
      <c r="O140" s="9" t="n">
        <v>7.21766204358902</v>
      </c>
      <c r="P140" s="9" t="n">
        <v>2.77384658930088</v>
      </c>
      <c r="Q140" s="9" t="n">
        <v>0.962354939145202</v>
      </c>
    </row>
    <row r="141" s="9" customFormat="true" ht="15.6" hidden="false" customHeight="false" outlineLevel="0" collapsed="false">
      <c r="C141" s="9" t="s">
        <v>5</v>
      </c>
      <c r="D141" s="9" t="s">
        <v>6</v>
      </c>
      <c r="E141" s="9" t="s">
        <v>7</v>
      </c>
      <c r="F141" s="9" t="s">
        <v>8</v>
      </c>
      <c r="G141" s="9" t="s">
        <v>9</v>
      </c>
      <c r="H141" s="9" t="s">
        <v>10</v>
      </c>
      <c r="I141" s="9" t="s">
        <v>11</v>
      </c>
      <c r="J141" s="9" t="s">
        <v>12</v>
      </c>
      <c r="K141" s="9" t="s">
        <v>13</v>
      </c>
      <c r="L141" s="9" t="s">
        <v>14</v>
      </c>
      <c r="M141" s="9" t="s">
        <v>15</v>
      </c>
      <c r="N141" s="9" t="s">
        <v>16</v>
      </c>
      <c r="O141" s="9" t="s">
        <v>17</v>
      </c>
      <c r="P141" s="9" t="s">
        <v>18</v>
      </c>
      <c r="Q141" s="9" t="s">
        <v>19</v>
      </c>
      <c r="R141" s="9" t="s">
        <v>20</v>
      </c>
    </row>
    <row r="142" s="9" customFormat="true" ht="15.6" hidden="false" customHeight="false" outlineLevel="0" collapsed="false">
      <c r="A142" s="9" t="s">
        <v>44</v>
      </c>
      <c r="B142" s="9" t="s">
        <v>2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</row>
    <row r="143" s="9" customFormat="true" ht="15.6" hidden="false" customHeight="false" outlineLevel="0" collapsed="false">
      <c r="B143" s="9" t="s">
        <v>23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.0145074713477441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.0145074713477441</v>
      </c>
    </row>
    <row r="144" s="9" customFormat="true" ht="15.6" hidden="false" customHeight="false" outlineLevel="0" collapsed="false">
      <c r="B144" s="9" t="s">
        <v>24</v>
      </c>
      <c r="C144" s="9" t="n">
        <v>0</v>
      </c>
      <c r="D144" s="9" t="n">
        <v>0</v>
      </c>
      <c r="E144" s="9" t="n">
        <v>0</v>
      </c>
      <c r="F144" s="9" t="n">
        <v>0.0145074713477441</v>
      </c>
      <c r="G144" s="9" t="n">
        <v>0</v>
      </c>
      <c r="H144" s="9" t="n">
        <v>0</v>
      </c>
      <c r="I144" s="9" t="n">
        <v>0</v>
      </c>
      <c r="J144" s="9" t="n">
        <v>0.0290149426954882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.0435224140432323</v>
      </c>
    </row>
    <row r="145" s="9" customFormat="true" ht="15.6" hidden="false" customHeight="false" outlineLevel="0" collapsed="false">
      <c r="B145" s="9" t="s">
        <v>25</v>
      </c>
      <c r="C145" s="9" t="n">
        <v>0</v>
      </c>
      <c r="D145" s="9" t="n">
        <v>0</v>
      </c>
      <c r="E145" s="9" t="n">
        <v>0.0145074713477441</v>
      </c>
      <c r="F145" s="9" t="n">
        <v>0</v>
      </c>
      <c r="G145" s="9" t="n">
        <v>0.0145074713477441</v>
      </c>
      <c r="H145" s="9" t="n">
        <v>0.0435224140432323</v>
      </c>
      <c r="I145" s="9" t="n">
        <v>0.0580298853909764</v>
      </c>
      <c r="J145" s="9" t="n">
        <v>0.0725373567387204</v>
      </c>
      <c r="K145" s="9" t="n">
        <v>0</v>
      </c>
      <c r="L145" s="9" t="n">
        <v>0.0580298853909764</v>
      </c>
      <c r="M145" s="9" t="n">
        <v>0.0290149426954882</v>
      </c>
      <c r="N145" s="9" t="n">
        <v>0.0145074713477441</v>
      </c>
      <c r="O145" s="9" t="n">
        <v>0.0435224140432323</v>
      </c>
      <c r="P145" s="9" t="n">
        <v>0.0580298853909764</v>
      </c>
      <c r="Q145" s="9" t="n">
        <v>0</v>
      </c>
      <c r="R145" s="9" t="n">
        <v>0.406209197736835</v>
      </c>
    </row>
    <row r="146" s="9" customFormat="true" ht="15.6" hidden="false" customHeight="false" outlineLevel="0" collapsed="false">
      <c r="B146" s="9" t="s">
        <v>26</v>
      </c>
      <c r="C146" s="9" t="n">
        <v>0</v>
      </c>
      <c r="D146" s="9" t="n">
        <v>0</v>
      </c>
      <c r="E146" s="9" t="n">
        <v>0</v>
      </c>
      <c r="F146" s="9" t="n">
        <v>0.0145074713477441</v>
      </c>
      <c r="G146" s="9" t="n">
        <v>0</v>
      </c>
      <c r="H146" s="9" t="n">
        <v>0.0290149426954882</v>
      </c>
      <c r="I146" s="9" t="n">
        <v>0.0290149426954882</v>
      </c>
      <c r="J146" s="9" t="n">
        <v>0.0870448280864645</v>
      </c>
      <c r="K146" s="9" t="n">
        <v>0.0870448280864645</v>
      </c>
      <c r="L146" s="9" t="n">
        <v>0.0290149426954882</v>
      </c>
      <c r="M146" s="9" t="n">
        <v>0.0870448280864645</v>
      </c>
      <c r="N146" s="9" t="n">
        <v>0.0725373567387204</v>
      </c>
      <c r="O146" s="9" t="n">
        <v>0.0870448280864645</v>
      </c>
      <c r="P146" s="9" t="n">
        <v>0.0290149426954882</v>
      </c>
      <c r="Q146" s="9" t="n">
        <v>0.0145074713477441</v>
      </c>
      <c r="R146" s="9" t="n">
        <v>0.565791382562019</v>
      </c>
    </row>
    <row r="147" s="9" customFormat="true" ht="15.6" hidden="false" customHeight="false" outlineLevel="0" collapsed="false">
      <c r="B147" s="9" t="s">
        <v>27</v>
      </c>
      <c r="C147" s="9" t="n">
        <v>0</v>
      </c>
      <c r="D147" s="9" t="n">
        <v>0</v>
      </c>
      <c r="E147" s="9" t="n">
        <v>0.0145074713477441</v>
      </c>
      <c r="F147" s="9" t="n">
        <v>0.0290149426954882</v>
      </c>
      <c r="G147" s="9" t="n">
        <v>0.0580298853909764</v>
      </c>
      <c r="H147" s="9" t="n">
        <v>0.0145074713477441</v>
      </c>
      <c r="I147" s="9" t="n">
        <v>0.130567242129697</v>
      </c>
      <c r="J147" s="9" t="n">
        <v>0.174089656172929</v>
      </c>
      <c r="K147" s="9" t="n">
        <v>0.174089656172929</v>
      </c>
      <c r="L147" s="9" t="n">
        <v>0.116059770781953</v>
      </c>
      <c r="M147" s="9" t="n">
        <v>0.232119541563905</v>
      </c>
      <c r="N147" s="9" t="n">
        <v>0.217612070216161</v>
      </c>
      <c r="O147" s="9" t="n">
        <v>0.0725373567387204</v>
      </c>
      <c r="P147" s="9" t="n">
        <v>0.0870448280864645</v>
      </c>
      <c r="Q147" s="9" t="n">
        <v>0.0145074713477441</v>
      </c>
      <c r="R147" s="9" t="n">
        <v>1.33468736399246</v>
      </c>
    </row>
    <row r="148" s="9" customFormat="true" ht="15.6" hidden="false" customHeight="false" outlineLevel="0" collapsed="false">
      <c r="B148" s="9" t="s">
        <v>28</v>
      </c>
      <c r="C148" s="9" t="n">
        <v>0</v>
      </c>
      <c r="D148" s="9" t="n">
        <v>0</v>
      </c>
      <c r="E148" s="9" t="n">
        <v>0</v>
      </c>
      <c r="F148" s="9" t="n">
        <v>0.0435224140432323</v>
      </c>
      <c r="G148" s="9" t="n">
        <v>0.130567242129697</v>
      </c>
      <c r="H148" s="9" t="n">
        <v>0.0580298853909764</v>
      </c>
      <c r="I148" s="9" t="n">
        <v>0.116059770781953</v>
      </c>
      <c r="J148" s="9" t="n">
        <v>0.333671840998114</v>
      </c>
      <c r="K148" s="9" t="n">
        <v>0.304656898302626</v>
      </c>
      <c r="L148" s="9" t="n">
        <v>0.246627012911649</v>
      </c>
      <c r="M148" s="9" t="n">
        <v>0.406209197736834</v>
      </c>
      <c r="N148" s="9" t="n">
        <v>0.275641955607138</v>
      </c>
      <c r="O148" s="9" t="n">
        <v>0.174089656172929</v>
      </c>
      <c r="P148" s="9" t="n">
        <v>0.246627012911649</v>
      </c>
      <c r="Q148" s="9" t="n">
        <v>0.0435224140432323</v>
      </c>
      <c r="R148" s="9" t="n">
        <v>2.37922530103003</v>
      </c>
    </row>
    <row r="149" s="9" customFormat="true" ht="15.6" hidden="false" customHeight="false" outlineLevel="0" collapsed="false">
      <c r="B149" s="9" t="s">
        <v>29</v>
      </c>
      <c r="C149" s="9" t="n">
        <v>0</v>
      </c>
      <c r="D149" s="9" t="n">
        <v>0</v>
      </c>
      <c r="E149" s="9" t="n">
        <v>0.0290149426954882</v>
      </c>
      <c r="F149" s="9" t="n">
        <v>0.0145074713477441</v>
      </c>
      <c r="G149" s="9" t="n">
        <v>0.0435224140432323</v>
      </c>
      <c r="H149" s="9" t="n">
        <v>0.0580298853909764</v>
      </c>
      <c r="I149" s="9" t="n">
        <v>0.217612070216161</v>
      </c>
      <c r="J149" s="9" t="n">
        <v>0.290149426954882</v>
      </c>
      <c r="K149" s="9" t="n">
        <v>0.478746554475555</v>
      </c>
      <c r="L149" s="9" t="n">
        <v>0.493254025823299</v>
      </c>
      <c r="M149" s="9" t="n">
        <v>0.623821267952996</v>
      </c>
      <c r="N149" s="9" t="n">
        <v>0.565791382562019</v>
      </c>
      <c r="O149" s="9" t="n">
        <v>0.522268968518787</v>
      </c>
      <c r="P149" s="9" t="n">
        <v>0.333671840998114</v>
      </c>
      <c r="Q149" s="9" t="n">
        <v>0.0725373567387204</v>
      </c>
      <c r="R149" s="9" t="n">
        <v>3.74292760771797</v>
      </c>
    </row>
    <row r="150" s="9" customFormat="true" ht="15.6" hidden="false" customHeight="false" outlineLevel="0" collapsed="false">
      <c r="B150" s="9" t="s">
        <v>30</v>
      </c>
      <c r="C150" s="9" t="n">
        <v>0</v>
      </c>
      <c r="D150" s="9" t="n">
        <v>0</v>
      </c>
      <c r="E150" s="9" t="n">
        <v>0.0435224140432323</v>
      </c>
      <c r="F150" s="9" t="n">
        <v>0.0435224140432323</v>
      </c>
      <c r="G150" s="9" t="n">
        <v>0.145074713477441</v>
      </c>
      <c r="H150" s="9" t="n">
        <v>0.203104598868417</v>
      </c>
      <c r="I150" s="9" t="n">
        <v>0.203104598868417</v>
      </c>
      <c r="J150" s="9" t="n">
        <v>0.362686783693602</v>
      </c>
      <c r="K150" s="9" t="n">
        <v>0.63832873930074</v>
      </c>
      <c r="L150" s="9" t="n">
        <v>0.739881038734949</v>
      </c>
      <c r="M150" s="9" t="n">
        <v>0.812418395473669</v>
      </c>
      <c r="N150" s="9" t="n">
        <v>0.841433338169157</v>
      </c>
      <c r="O150" s="9" t="n">
        <v>0.71086609603946</v>
      </c>
      <c r="P150" s="9" t="n">
        <v>0.493254025823299</v>
      </c>
      <c r="Q150" s="9" t="n">
        <v>0.116059770781953</v>
      </c>
      <c r="R150" s="9" t="n">
        <v>5.35325692731757</v>
      </c>
    </row>
    <row r="151" s="9" customFormat="true" ht="15.6" hidden="false" customHeight="false" outlineLevel="0" collapsed="false">
      <c r="B151" s="9" t="s">
        <v>31</v>
      </c>
      <c r="C151" s="9" t="n">
        <v>0</v>
      </c>
      <c r="D151" s="9" t="n">
        <v>0</v>
      </c>
      <c r="E151" s="9" t="n">
        <v>0.0580298853909764</v>
      </c>
      <c r="F151" s="9" t="n">
        <v>0.0435224140432323</v>
      </c>
      <c r="G151" s="9" t="n">
        <v>0.130567242129697</v>
      </c>
      <c r="H151" s="9" t="n">
        <v>0.0870448280864645</v>
      </c>
      <c r="I151" s="9" t="n">
        <v>0.39170172638909</v>
      </c>
      <c r="J151" s="9" t="n">
        <v>0.652836210648484</v>
      </c>
      <c r="K151" s="9" t="n">
        <v>0.870448280864645</v>
      </c>
      <c r="L151" s="9" t="n">
        <v>1.20412012186276</v>
      </c>
      <c r="M151" s="9" t="n">
        <v>1.20412012186276</v>
      </c>
      <c r="N151" s="9" t="n">
        <v>1.26215000725374</v>
      </c>
      <c r="O151" s="9" t="n">
        <v>0.841433338169157</v>
      </c>
      <c r="P151" s="9" t="n">
        <v>0.493254025823299</v>
      </c>
      <c r="Q151" s="9" t="n">
        <v>0.0435224140432323</v>
      </c>
      <c r="R151" s="9" t="n">
        <v>7.28275061656753</v>
      </c>
    </row>
    <row r="152" s="9" customFormat="true" ht="15.6" hidden="false" customHeight="false" outlineLevel="0" collapsed="false">
      <c r="B152" s="9" t="s">
        <v>32</v>
      </c>
      <c r="C152" s="9" t="n">
        <v>0.0145074713477441</v>
      </c>
      <c r="D152" s="9" t="n">
        <v>0.0145074713477441</v>
      </c>
      <c r="E152" s="9" t="n">
        <v>0.0725373567387204</v>
      </c>
      <c r="F152" s="9" t="n">
        <v>0.159582184825185</v>
      </c>
      <c r="G152" s="9" t="n">
        <v>0.145074713477441</v>
      </c>
      <c r="H152" s="9" t="n">
        <v>0.348179312345858</v>
      </c>
      <c r="I152" s="9" t="n">
        <v>0.884955752212389</v>
      </c>
      <c r="J152" s="9" t="n">
        <v>1.27665747860148</v>
      </c>
      <c r="K152" s="9" t="n">
        <v>1.59582184825185</v>
      </c>
      <c r="L152" s="9" t="n">
        <v>2.13259828811838</v>
      </c>
      <c r="M152" s="9" t="n">
        <v>2.13259828811838</v>
      </c>
      <c r="N152" s="9" t="n">
        <v>1.53779196286087</v>
      </c>
      <c r="O152" s="9" t="n">
        <v>1.23313506455825</v>
      </c>
      <c r="P152" s="9" t="n">
        <v>0.449731611780067</v>
      </c>
      <c r="Q152" s="9" t="n">
        <v>0.101552299434209</v>
      </c>
      <c r="R152" s="9" t="n">
        <v>12.0992311040186</v>
      </c>
    </row>
    <row r="153" s="9" customFormat="true" ht="15.6" hidden="false" customHeight="false" outlineLevel="0" collapsed="false">
      <c r="B153" s="9" t="s">
        <v>33</v>
      </c>
      <c r="C153" s="9" t="n">
        <v>0.0145074713477441</v>
      </c>
      <c r="D153" s="9" t="n">
        <v>0.0580298853909764</v>
      </c>
      <c r="E153" s="9" t="n">
        <v>0.159582184825185</v>
      </c>
      <c r="F153" s="9" t="n">
        <v>0.246627012911649</v>
      </c>
      <c r="G153" s="9" t="n">
        <v>0.565791382562019</v>
      </c>
      <c r="H153" s="9" t="n">
        <v>0.913970694907878</v>
      </c>
      <c r="I153" s="9" t="n">
        <v>1.53779196286087</v>
      </c>
      <c r="J153" s="9" t="n">
        <v>2.97403162628754</v>
      </c>
      <c r="K153" s="9" t="n">
        <v>3.33671840998114</v>
      </c>
      <c r="L153" s="9" t="n">
        <v>3.67039025097925</v>
      </c>
      <c r="M153" s="9" t="n">
        <v>3.11910633976498</v>
      </c>
      <c r="N153" s="9" t="n">
        <v>2.00203104598868</v>
      </c>
      <c r="O153" s="9" t="n">
        <v>0.884955752212389</v>
      </c>
      <c r="P153" s="9" t="n">
        <v>0.203104598868417</v>
      </c>
      <c r="Q153" s="9" t="n">
        <v>0.0580298853909764</v>
      </c>
      <c r="R153" s="9" t="n">
        <v>19.7446685042797</v>
      </c>
    </row>
    <row r="154" s="9" customFormat="true" ht="15.6" hidden="false" customHeight="false" outlineLevel="0" collapsed="false">
      <c r="B154" s="9" t="s">
        <v>34</v>
      </c>
      <c r="C154" s="9" t="n">
        <v>0.116059770781953</v>
      </c>
      <c r="D154" s="9" t="n">
        <v>0.145074713477441</v>
      </c>
      <c r="E154" s="9" t="n">
        <v>0.536776439866531</v>
      </c>
      <c r="F154" s="9" t="n">
        <v>0.797910924125925</v>
      </c>
      <c r="G154" s="9" t="n">
        <v>1.52328449151313</v>
      </c>
      <c r="H154" s="9" t="n">
        <v>2.24865805890033</v>
      </c>
      <c r="I154" s="9" t="n">
        <v>4.06209197736835</v>
      </c>
      <c r="J154" s="9" t="n">
        <v>5.19367474249238</v>
      </c>
      <c r="K154" s="9" t="n">
        <v>4.00406209197737</v>
      </c>
      <c r="L154" s="9" t="n">
        <v>3.23516611054693</v>
      </c>
      <c r="M154" s="9" t="n">
        <v>2.58232989989845</v>
      </c>
      <c r="N154" s="9" t="n">
        <v>1.2186275932105</v>
      </c>
      <c r="O154" s="9" t="n">
        <v>0.290149426954882</v>
      </c>
      <c r="P154" s="9" t="n">
        <v>0.145074713477441</v>
      </c>
      <c r="Q154" s="9" t="n">
        <v>0.0145074713477441</v>
      </c>
      <c r="R154" s="9" t="n">
        <v>26.1134484259394</v>
      </c>
    </row>
    <row r="155" s="9" customFormat="true" ht="15.6" hidden="false" customHeight="false" outlineLevel="0" collapsed="false">
      <c r="B155" s="9" t="s">
        <v>35</v>
      </c>
      <c r="C155" s="9" t="n">
        <v>0.435224140432323</v>
      </c>
      <c r="D155" s="9" t="n">
        <v>0.623821267952996</v>
      </c>
      <c r="E155" s="9" t="n">
        <v>1.10256782242855</v>
      </c>
      <c r="F155" s="9" t="n">
        <v>1.49426954881764</v>
      </c>
      <c r="G155" s="9" t="n">
        <v>1.88597127520673</v>
      </c>
      <c r="H155" s="9" t="n">
        <v>1.78441897577252</v>
      </c>
      <c r="I155" s="9" t="n">
        <v>2.0745684027274</v>
      </c>
      <c r="J155" s="9" t="n">
        <v>2.16161323081387</v>
      </c>
      <c r="K155" s="9" t="n">
        <v>1.27665747860148</v>
      </c>
      <c r="L155" s="9" t="n">
        <v>0.768895981430437</v>
      </c>
      <c r="M155" s="9" t="n">
        <v>0.420716669084579</v>
      </c>
      <c r="N155" s="9" t="n">
        <v>0.130567242129697</v>
      </c>
      <c r="O155" s="9" t="n">
        <v>0</v>
      </c>
      <c r="P155" s="9" t="n">
        <v>0.0145074713477441</v>
      </c>
      <c r="Q155" s="9" t="n">
        <v>0</v>
      </c>
      <c r="R155" s="9" t="n">
        <v>14.173799506746</v>
      </c>
    </row>
    <row r="156" s="9" customFormat="true" ht="15.6" hidden="false" customHeight="false" outlineLevel="0" collapsed="false">
      <c r="B156" s="9" t="s">
        <v>36</v>
      </c>
      <c r="C156" s="9" t="n">
        <v>1.14609023647178</v>
      </c>
      <c r="D156" s="9" t="n">
        <v>0.812418395473669</v>
      </c>
      <c r="E156" s="9" t="n">
        <v>0.928478166255622</v>
      </c>
      <c r="F156" s="9" t="n">
        <v>0.826925866821413</v>
      </c>
      <c r="G156" s="9" t="n">
        <v>0.768895981430437</v>
      </c>
      <c r="H156" s="9" t="n">
        <v>0.768895981430437</v>
      </c>
      <c r="I156" s="9" t="n">
        <v>0.725373567387204</v>
      </c>
      <c r="J156" s="9" t="n">
        <v>0.333671840998114</v>
      </c>
      <c r="K156" s="9" t="n">
        <v>0.275641955607138</v>
      </c>
      <c r="L156" s="9" t="n">
        <v>0.0725373567387204</v>
      </c>
      <c r="M156" s="9" t="n">
        <v>0.0580298853909764</v>
      </c>
      <c r="N156" s="9" t="n">
        <v>0.0145074713477441</v>
      </c>
      <c r="O156" s="9" t="n">
        <v>0.0145074713477441</v>
      </c>
      <c r="P156" s="9" t="n">
        <v>0</v>
      </c>
      <c r="Q156" s="9" t="n">
        <v>0</v>
      </c>
      <c r="R156" s="9" t="n">
        <v>6.745974176701</v>
      </c>
    </row>
    <row r="157" s="9" customFormat="true" ht="15.6" hidden="false" customHeight="false" outlineLevel="0" collapsed="false">
      <c r="A157" s="9" t="s">
        <v>44</v>
      </c>
      <c r="B157" s="9" t="s">
        <v>20</v>
      </c>
      <c r="C157" s="9" t="n">
        <v>1.72638909038155</v>
      </c>
      <c r="D157" s="9" t="n">
        <v>1.65385173364283</v>
      </c>
      <c r="E157" s="9" t="n">
        <v>2.95952415493979</v>
      </c>
      <c r="F157" s="9" t="n">
        <v>3.72842013637023</v>
      </c>
      <c r="G157" s="9" t="n">
        <v>5.41128681270855</v>
      </c>
      <c r="H157" s="9" t="n">
        <v>6.57188452052807</v>
      </c>
      <c r="I157" s="9" t="n">
        <v>10.430871899028</v>
      </c>
      <c r="J157" s="9" t="n">
        <v>13.9416799651821</v>
      </c>
      <c r="K157" s="9" t="n">
        <v>13.0422167416219</v>
      </c>
      <c r="L157" s="9" t="n">
        <v>12.7665747860148</v>
      </c>
      <c r="M157" s="9" t="n">
        <v>11.7075293776295</v>
      </c>
      <c r="N157" s="9" t="n">
        <v>8.15319889743218</v>
      </c>
      <c r="O157" s="9" t="n">
        <v>4.87451037284201</v>
      </c>
      <c r="P157" s="9" t="n">
        <v>2.55331495720296</v>
      </c>
      <c r="Q157" s="9" t="n">
        <v>0.478746554475555</v>
      </c>
    </row>
    <row r="158" s="9" customFormat="true" ht="15.6" hidden="false" customHeight="false" outlineLevel="0" collapsed="false">
      <c r="C158" s="9" t="s">
        <v>5</v>
      </c>
      <c r="D158" s="9" t="s">
        <v>6</v>
      </c>
      <c r="E158" s="9" t="s">
        <v>7</v>
      </c>
      <c r="F158" s="9" t="s">
        <v>8</v>
      </c>
      <c r="G158" s="9" t="s">
        <v>9</v>
      </c>
      <c r="H158" s="9" t="s">
        <v>10</v>
      </c>
      <c r="I158" s="9" t="s">
        <v>11</v>
      </c>
      <c r="J158" s="9" t="s">
        <v>12</v>
      </c>
      <c r="K158" s="9" t="s">
        <v>13</v>
      </c>
      <c r="L158" s="9" t="s">
        <v>14</v>
      </c>
      <c r="M158" s="9" t="s">
        <v>15</v>
      </c>
      <c r="N158" s="9" t="s">
        <v>16</v>
      </c>
      <c r="O158" s="9" t="s">
        <v>17</v>
      </c>
      <c r="P158" s="9" t="s">
        <v>18</v>
      </c>
      <c r="Q158" s="9" t="s">
        <v>19</v>
      </c>
      <c r="R158" s="9" t="s">
        <v>20</v>
      </c>
    </row>
    <row r="159" s="9" customFormat="true" ht="15.6" hidden="false" customHeight="false" outlineLevel="0" collapsed="false">
      <c r="A159" s="9" t="s">
        <v>45</v>
      </c>
      <c r="B159" s="9" t="s">
        <v>2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</row>
    <row r="160" s="9" customFormat="true" ht="15.6" hidden="false" customHeight="false" outlineLevel="0" collapsed="false">
      <c r="B160" s="9" t="s">
        <v>2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</row>
    <row r="161" s="9" customFormat="true" ht="15.6" hidden="false" customHeight="false" outlineLevel="0" collapsed="false">
      <c r="B161" s="9" t="s">
        <v>24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</row>
    <row r="162" s="9" customFormat="true" ht="15.6" hidden="false" customHeight="false" outlineLevel="0" collapsed="false">
      <c r="B162" s="9" t="s">
        <v>25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</row>
    <row r="163" s="9" customFormat="true" ht="15.6" hidden="false" customHeight="false" outlineLevel="0" collapsed="false">
      <c r="B163" s="9" t="s">
        <v>26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.109769484083425</v>
      </c>
      <c r="L163" s="9" t="n">
        <v>0</v>
      </c>
      <c r="M163" s="9" t="n">
        <v>0</v>
      </c>
      <c r="N163" s="9" t="n">
        <v>0.109769484083425</v>
      </c>
      <c r="O163" s="9" t="n">
        <v>0</v>
      </c>
      <c r="P163" s="9" t="n">
        <v>0</v>
      </c>
      <c r="Q163" s="9" t="n">
        <v>0</v>
      </c>
      <c r="R163" s="9" t="n">
        <v>0.21953896816685</v>
      </c>
    </row>
    <row r="164" s="9" customFormat="true" ht="15.6" hidden="false" customHeight="false" outlineLevel="0" collapsed="false">
      <c r="B164" s="9" t="s">
        <v>27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.109769484083425</v>
      </c>
      <c r="J164" s="9" t="n">
        <v>0</v>
      </c>
      <c r="K164" s="9" t="n">
        <v>0.109769484083425</v>
      </c>
      <c r="L164" s="9" t="n">
        <v>0.109769484083425</v>
      </c>
      <c r="M164" s="9" t="n">
        <v>0.21953896816685</v>
      </c>
      <c r="N164" s="9" t="n">
        <v>0.109769484083425</v>
      </c>
      <c r="O164" s="9" t="n">
        <v>0.109769484083425</v>
      </c>
      <c r="P164" s="9" t="n">
        <v>0</v>
      </c>
      <c r="Q164" s="9" t="n">
        <v>0</v>
      </c>
      <c r="R164" s="9" t="n">
        <v>0.768386388583974</v>
      </c>
    </row>
    <row r="165" s="9" customFormat="true" ht="15.6" hidden="false" customHeight="false" outlineLevel="0" collapsed="false">
      <c r="B165" s="9" t="s">
        <v>28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.109769484083425</v>
      </c>
      <c r="I165" s="9" t="n">
        <v>0</v>
      </c>
      <c r="J165" s="9" t="n">
        <v>0</v>
      </c>
      <c r="K165" s="9" t="n">
        <v>0.329308452250274</v>
      </c>
      <c r="L165" s="9" t="n">
        <v>0.329308452250274</v>
      </c>
      <c r="M165" s="9" t="n">
        <v>0.329308452250274</v>
      </c>
      <c r="N165" s="9" t="n">
        <v>0.329308452250274</v>
      </c>
      <c r="O165" s="9" t="n">
        <v>0.21953896816685</v>
      </c>
      <c r="P165" s="9" t="n">
        <v>0</v>
      </c>
      <c r="Q165" s="9" t="n">
        <v>0.109769484083425</v>
      </c>
      <c r="R165" s="9" t="n">
        <v>1.7563117453348</v>
      </c>
    </row>
    <row r="166" s="9" customFormat="true" ht="15.6" hidden="false" customHeight="false" outlineLevel="0" collapsed="false">
      <c r="B166" s="9" t="s">
        <v>29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.109769484083425</v>
      </c>
      <c r="H166" s="9" t="n">
        <v>0</v>
      </c>
      <c r="I166" s="9" t="n">
        <v>0.109769484083425</v>
      </c>
      <c r="J166" s="9" t="n">
        <v>0.109769484083425</v>
      </c>
      <c r="K166" s="9" t="n">
        <v>0.329308452250274</v>
      </c>
      <c r="L166" s="9" t="n">
        <v>0.109769484083425</v>
      </c>
      <c r="M166" s="9" t="n">
        <v>0</v>
      </c>
      <c r="N166" s="9" t="n">
        <v>0</v>
      </c>
      <c r="O166" s="9" t="n">
        <v>0.21953896816685</v>
      </c>
      <c r="P166" s="9" t="n">
        <v>0.109769484083425</v>
      </c>
      <c r="Q166" s="9" t="n">
        <v>0.109769484083425</v>
      </c>
      <c r="R166" s="9" t="n">
        <v>1.20746432491767</v>
      </c>
    </row>
    <row r="167" s="9" customFormat="true" ht="15.6" hidden="false" customHeight="false" outlineLevel="0" collapsed="false">
      <c r="B167" s="9" t="s">
        <v>30</v>
      </c>
      <c r="C167" s="9" t="n">
        <v>0</v>
      </c>
      <c r="D167" s="9" t="n">
        <v>0.109769484083425</v>
      </c>
      <c r="E167" s="9" t="n">
        <v>0</v>
      </c>
      <c r="F167" s="9" t="n">
        <v>0.109769484083425</v>
      </c>
      <c r="G167" s="9" t="n">
        <v>0.109769484083425</v>
      </c>
      <c r="H167" s="9" t="n">
        <v>0</v>
      </c>
      <c r="I167" s="9" t="n">
        <v>0</v>
      </c>
      <c r="J167" s="9" t="n">
        <v>0.109769484083425</v>
      </c>
      <c r="K167" s="9" t="n">
        <v>0.548847420417124</v>
      </c>
      <c r="L167" s="9" t="n">
        <v>0.548847420417124</v>
      </c>
      <c r="M167" s="9" t="n">
        <v>0.109769484083425</v>
      </c>
      <c r="N167" s="9" t="n">
        <v>0.329308452250274</v>
      </c>
      <c r="O167" s="9" t="n">
        <v>0.21953896816685</v>
      </c>
      <c r="P167" s="9" t="n">
        <v>0</v>
      </c>
      <c r="Q167" s="9" t="n">
        <v>0</v>
      </c>
      <c r="R167" s="9" t="n">
        <v>2.1953896816685</v>
      </c>
    </row>
    <row r="168" s="9" customFormat="true" ht="15.6" hidden="false" customHeight="false" outlineLevel="0" collapsed="false">
      <c r="B168" s="9" t="s">
        <v>31</v>
      </c>
      <c r="C168" s="9" t="n">
        <v>0</v>
      </c>
      <c r="D168" s="9" t="n">
        <v>0</v>
      </c>
      <c r="E168" s="9" t="n">
        <v>0</v>
      </c>
      <c r="F168" s="9" t="n">
        <v>0.109769484083425</v>
      </c>
      <c r="G168" s="9" t="n">
        <v>0.21953896816685</v>
      </c>
      <c r="H168" s="9" t="n">
        <v>0.21953896816685</v>
      </c>
      <c r="I168" s="9" t="n">
        <v>0.329308452250274</v>
      </c>
      <c r="J168" s="9" t="n">
        <v>0.548847420417124</v>
      </c>
      <c r="K168" s="9" t="n">
        <v>0.329308452250274</v>
      </c>
      <c r="L168" s="9" t="n">
        <v>0.658616904500549</v>
      </c>
      <c r="M168" s="9" t="n">
        <v>0.439077936333699</v>
      </c>
      <c r="N168" s="9" t="n">
        <v>0.768386388583974</v>
      </c>
      <c r="O168" s="9" t="n">
        <v>0.548847420417124</v>
      </c>
      <c r="P168" s="9" t="n">
        <v>0</v>
      </c>
      <c r="Q168" s="9" t="n">
        <v>0.109769484083425</v>
      </c>
      <c r="R168" s="9" t="n">
        <v>4.28100987925357</v>
      </c>
    </row>
    <row r="169" s="9" customFormat="true" ht="15.6" hidden="false" customHeight="false" outlineLevel="0" collapsed="false">
      <c r="B169" s="9" t="s">
        <v>32</v>
      </c>
      <c r="C169" s="9" t="n">
        <v>0.109769484083425</v>
      </c>
      <c r="D169" s="9" t="n">
        <v>0</v>
      </c>
      <c r="E169" s="9" t="n">
        <v>0.109769484083425</v>
      </c>
      <c r="F169" s="9" t="n">
        <v>0.21953896816685</v>
      </c>
      <c r="G169" s="9" t="n">
        <v>0.21953896816685</v>
      </c>
      <c r="H169" s="9" t="n">
        <v>0.329308452250274</v>
      </c>
      <c r="I169" s="9" t="n">
        <v>0.658616904500549</v>
      </c>
      <c r="J169" s="9" t="n">
        <v>0.987925356750823</v>
      </c>
      <c r="K169" s="9" t="n">
        <v>0.987925356750823</v>
      </c>
      <c r="L169" s="9" t="n">
        <v>0.878155872667399</v>
      </c>
      <c r="M169" s="9" t="n">
        <v>1.42700329308452</v>
      </c>
      <c r="N169" s="9" t="n">
        <v>0.658616904500549</v>
      </c>
      <c r="O169" s="9" t="n">
        <v>0.329308452250274</v>
      </c>
      <c r="P169" s="9" t="n">
        <v>0.329308452250274</v>
      </c>
      <c r="Q169" s="9" t="n">
        <v>0</v>
      </c>
      <c r="R169" s="9" t="n">
        <v>7.24478594950604</v>
      </c>
    </row>
    <row r="170" s="9" customFormat="true" ht="15.6" hidden="false" customHeight="false" outlineLevel="0" collapsed="false">
      <c r="B170" s="9" t="s">
        <v>33</v>
      </c>
      <c r="C170" s="9" t="n">
        <v>0.109769484083425</v>
      </c>
      <c r="D170" s="9" t="n">
        <v>0</v>
      </c>
      <c r="E170" s="9" t="n">
        <v>0.109769484083425</v>
      </c>
      <c r="F170" s="9" t="n">
        <v>0.548847420417124</v>
      </c>
      <c r="G170" s="9" t="n">
        <v>0.878155872667399</v>
      </c>
      <c r="H170" s="9" t="n">
        <v>1.20746432491767</v>
      </c>
      <c r="I170" s="9" t="n">
        <v>1.86608122941822</v>
      </c>
      <c r="J170" s="9" t="n">
        <v>3.29308452250274</v>
      </c>
      <c r="K170" s="9" t="n">
        <v>2.30515916575192</v>
      </c>
      <c r="L170" s="9" t="n">
        <v>1.97585071350165</v>
      </c>
      <c r="M170" s="9" t="n">
        <v>2.41492864983535</v>
      </c>
      <c r="N170" s="9" t="n">
        <v>0.548847420417124</v>
      </c>
      <c r="O170" s="9" t="n">
        <v>0.329308452250274</v>
      </c>
      <c r="P170" s="9" t="n">
        <v>0.21953896816685</v>
      </c>
      <c r="Q170" s="9" t="n">
        <v>0</v>
      </c>
      <c r="R170" s="9" t="n">
        <v>15.8068057080132</v>
      </c>
    </row>
    <row r="171" s="9" customFormat="true" ht="15.6" hidden="false" customHeight="false" outlineLevel="0" collapsed="false">
      <c r="B171" s="9" t="s">
        <v>34</v>
      </c>
      <c r="C171" s="9" t="n">
        <v>0.109769484083425</v>
      </c>
      <c r="D171" s="9" t="n">
        <v>0.109769484083425</v>
      </c>
      <c r="E171" s="9" t="n">
        <v>0.21953896816685</v>
      </c>
      <c r="F171" s="9" t="n">
        <v>0.987925356750823</v>
      </c>
      <c r="G171" s="9" t="n">
        <v>4.61031833150384</v>
      </c>
      <c r="H171" s="9" t="n">
        <v>4.39077936333699</v>
      </c>
      <c r="I171" s="9" t="n">
        <v>5.15916575192097</v>
      </c>
      <c r="J171" s="9" t="n">
        <v>5.81778265642152</v>
      </c>
      <c r="K171" s="9" t="n">
        <v>4.39077936333699</v>
      </c>
      <c r="L171" s="9" t="n">
        <v>1.20746432491767</v>
      </c>
      <c r="M171" s="9" t="n">
        <v>1.7563117453348</v>
      </c>
      <c r="N171" s="9" t="n">
        <v>0.329308452250274</v>
      </c>
      <c r="O171" s="9" t="n">
        <v>0.548847420417124</v>
      </c>
      <c r="P171" s="9" t="n">
        <v>0</v>
      </c>
      <c r="Q171" s="9" t="n">
        <v>0</v>
      </c>
      <c r="R171" s="9" t="n">
        <v>29.6377607025247</v>
      </c>
    </row>
    <row r="172" s="9" customFormat="true" ht="15.6" hidden="false" customHeight="false" outlineLevel="0" collapsed="false">
      <c r="B172" s="9" t="s">
        <v>35</v>
      </c>
      <c r="C172" s="9" t="n">
        <v>0.329308452250274</v>
      </c>
      <c r="D172" s="9" t="n">
        <v>0.658616904500549</v>
      </c>
      <c r="E172" s="9" t="n">
        <v>1.64654226125137</v>
      </c>
      <c r="F172" s="9" t="n">
        <v>1.86608122941822</v>
      </c>
      <c r="G172" s="9" t="n">
        <v>3.18331503841932</v>
      </c>
      <c r="H172" s="9" t="n">
        <v>3.40285400658617</v>
      </c>
      <c r="I172" s="9" t="n">
        <v>3.51262349066959</v>
      </c>
      <c r="J172" s="9" t="n">
        <v>3.84193194291987</v>
      </c>
      <c r="K172" s="9" t="n">
        <v>2.30515916575192</v>
      </c>
      <c r="L172" s="9" t="n">
        <v>1.86608122941822</v>
      </c>
      <c r="M172" s="9" t="n">
        <v>0.878155872667399</v>
      </c>
      <c r="N172" s="9" t="n">
        <v>0.21953896816685</v>
      </c>
      <c r="O172" s="9" t="n">
        <v>0</v>
      </c>
      <c r="P172" s="9" t="n">
        <v>0</v>
      </c>
      <c r="Q172" s="9" t="n">
        <v>0</v>
      </c>
      <c r="R172" s="9" t="n">
        <v>23.7102085620198</v>
      </c>
    </row>
    <row r="173" s="9" customFormat="true" ht="15.6" hidden="false" customHeight="false" outlineLevel="0" collapsed="false">
      <c r="B173" s="9" t="s">
        <v>36</v>
      </c>
      <c r="C173" s="9" t="n">
        <v>1.7563117453348</v>
      </c>
      <c r="D173" s="9" t="n">
        <v>1.09769484083425</v>
      </c>
      <c r="E173" s="9" t="n">
        <v>2.1953896816685</v>
      </c>
      <c r="F173" s="9" t="n">
        <v>1.53677277716795</v>
      </c>
      <c r="G173" s="9" t="n">
        <v>1.64654226125137</v>
      </c>
      <c r="H173" s="9" t="n">
        <v>1.3172338090011</v>
      </c>
      <c r="I173" s="9" t="n">
        <v>1.7563117453348</v>
      </c>
      <c r="J173" s="9" t="n">
        <v>1.42700329308452</v>
      </c>
      <c r="K173" s="9" t="n">
        <v>0.329308452250274</v>
      </c>
      <c r="L173" s="9" t="n">
        <v>0.109769484083425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13.172338090011</v>
      </c>
    </row>
    <row r="174" s="9" customFormat="true" ht="15.6" hidden="false" customHeight="false" outlineLevel="0" collapsed="false">
      <c r="A174" s="9" t="s">
        <v>45</v>
      </c>
      <c r="B174" s="9" t="s">
        <v>20</v>
      </c>
      <c r="C174" s="9" t="n">
        <v>2.41492864983535</v>
      </c>
      <c r="D174" s="9" t="n">
        <v>1.97585071350165</v>
      </c>
      <c r="E174" s="9" t="n">
        <v>4.28100987925357</v>
      </c>
      <c r="F174" s="9" t="n">
        <v>5.37870472008782</v>
      </c>
      <c r="G174" s="9" t="n">
        <v>10.9769484083425</v>
      </c>
      <c r="H174" s="9" t="n">
        <v>10.9769484083425</v>
      </c>
      <c r="I174" s="9" t="n">
        <v>13.5016465422613</v>
      </c>
      <c r="J174" s="9" t="n">
        <v>16.1361141602634</v>
      </c>
      <c r="K174" s="9" t="n">
        <v>12.0746432491767</v>
      </c>
      <c r="L174" s="9" t="n">
        <v>7.79363336992316</v>
      </c>
      <c r="M174" s="9" t="n">
        <v>7.57409440175631</v>
      </c>
      <c r="N174" s="9" t="n">
        <v>3.40285400658617</v>
      </c>
      <c r="O174" s="9" t="n">
        <v>2.52469813391877</v>
      </c>
      <c r="P174" s="9" t="n">
        <v>0.658616904500549</v>
      </c>
      <c r="Q174" s="9" t="n">
        <v>0.329308452250274</v>
      </c>
    </row>
    <row r="175" s="9" customFormat="true" ht="15.6" hidden="false" customHeight="false" outlineLevel="0" collapsed="false">
      <c r="C175" s="9" t="s">
        <v>5</v>
      </c>
      <c r="D175" s="9" t="s">
        <v>6</v>
      </c>
      <c r="E175" s="9" t="s">
        <v>7</v>
      </c>
      <c r="F175" s="9" t="s">
        <v>8</v>
      </c>
      <c r="G175" s="9" t="s">
        <v>9</v>
      </c>
      <c r="H175" s="9" t="s">
        <v>10</v>
      </c>
      <c r="I175" s="9" t="s">
        <v>11</v>
      </c>
      <c r="J175" s="9" t="s">
        <v>12</v>
      </c>
      <c r="K175" s="9" t="s">
        <v>13</v>
      </c>
      <c r="L175" s="9" t="s">
        <v>14</v>
      </c>
      <c r="M175" s="9" t="s">
        <v>15</v>
      </c>
      <c r="N175" s="9" t="s">
        <v>16</v>
      </c>
      <c r="O175" s="9" t="s">
        <v>17</v>
      </c>
      <c r="P175" s="9" t="s">
        <v>18</v>
      </c>
      <c r="Q175" s="9" t="s">
        <v>19</v>
      </c>
      <c r="R175" s="9" t="s">
        <v>20</v>
      </c>
    </row>
    <row r="176" s="9" customFormat="true" ht="15.6" hidden="false" customHeight="false" outlineLevel="0" collapsed="false">
      <c r="A176" s="9" t="s">
        <v>46</v>
      </c>
      <c r="B176" s="9" t="s">
        <v>2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</row>
    <row r="177" s="9" customFormat="true" ht="15.6" hidden="false" customHeight="false" outlineLevel="0" collapsed="false">
      <c r="B177" s="9" t="s">
        <v>23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</v>
      </c>
    </row>
    <row r="178" s="9" customFormat="true" ht="15.6" hidden="false" customHeight="false" outlineLevel="0" collapsed="false">
      <c r="B178" s="9" t="s">
        <v>24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</row>
    <row r="179" s="9" customFormat="true" ht="15.6" hidden="false" customHeight="false" outlineLevel="0" collapsed="false">
      <c r="B179" s="9" t="s">
        <v>25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.0217770034843206</v>
      </c>
      <c r="J179" s="9" t="n">
        <v>0.0217770034843206</v>
      </c>
      <c r="K179" s="9" t="n">
        <v>0.0653310104529617</v>
      </c>
      <c r="L179" s="9" t="n">
        <v>0.0435540069686411</v>
      </c>
      <c r="M179" s="9" t="n">
        <v>0.0217770034843206</v>
      </c>
      <c r="N179" s="9" t="n">
        <v>0</v>
      </c>
      <c r="O179" s="9" t="n">
        <v>0.0217770034843206</v>
      </c>
      <c r="P179" s="9" t="n">
        <v>0</v>
      </c>
      <c r="Q179" s="9" t="n">
        <v>0.0217770034843206</v>
      </c>
      <c r="R179" s="9" t="n">
        <v>0.217770034843206</v>
      </c>
    </row>
    <row r="180" s="9" customFormat="true" ht="15.6" hidden="false" customHeight="false" outlineLevel="0" collapsed="false">
      <c r="B180" s="9" t="s">
        <v>26</v>
      </c>
      <c r="C180" s="9" t="n">
        <v>0</v>
      </c>
      <c r="D180" s="9" t="n">
        <v>0</v>
      </c>
      <c r="E180" s="9" t="n">
        <v>0.0217770034843206</v>
      </c>
      <c r="F180" s="9" t="n">
        <v>0</v>
      </c>
      <c r="G180" s="9" t="n">
        <v>0.0217770034843206</v>
      </c>
      <c r="H180" s="9" t="n">
        <v>0.0653310104529617</v>
      </c>
      <c r="I180" s="9" t="n">
        <v>0.0435540069686411</v>
      </c>
      <c r="J180" s="9" t="n">
        <v>0.0435540069686411</v>
      </c>
      <c r="K180" s="9" t="n">
        <v>0.0871080139372822</v>
      </c>
      <c r="L180" s="9" t="n">
        <v>0.0435540069686411</v>
      </c>
      <c r="M180" s="9" t="n">
        <v>0.152439024390244</v>
      </c>
      <c r="N180" s="9" t="n">
        <v>0.0435540069686411</v>
      </c>
      <c r="O180" s="9" t="n">
        <v>0.0435540069686411</v>
      </c>
      <c r="P180" s="9" t="n">
        <v>0.0653310104529617</v>
      </c>
      <c r="Q180" s="9" t="n">
        <v>0.0217770034843206</v>
      </c>
      <c r="R180" s="9" t="n">
        <v>0.653310104529617</v>
      </c>
    </row>
    <row r="181" s="9" customFormat="true" ht="15.6" hidden="false" customHeight="false" outlineLevel="0" collapsed="false">
      <c r="B181" s="9" t="s">
        <v>27</v>
      </c>
      <c r="C181" s="9" t="n">
        <v>0</v>
      </c>
      <c r="D181" s="9" t="n">
        <v>0</v>
      </c>
      <c r="E181" s="9" t="n">
        <v>0</v>
      </c>
      <c r="F181" s="9" t="n">
        <v>0.0217770034843206</v>
      </c>
      <c r="G181" s="9" t="n">
        <v>0.0435540069686411</v>
      </c>
      <c r="H181" s="9" t="n">
        <v>0.0653310104529617</v>
      </c>
      <c r="I181" s="9" t="n">
        <v>0.108885017421603</v>
      </c>
      <c r="J181" s="9" t="n">
        <v>0.130662020905923</v>
      </c>
      <c r="K181" s="9" t="n">
        <v>0.261324041811847</v>
      </c>
      <c r="L181" s="9" t="n">
        <v>0.304878048780488</v>
      </c>
      <c r="M181" s="9" t="n">
        <v>0.239547038327526</v>
      </c>
      <c r="N181" s="9" t="n">
        <v>0.239547038327526</v>
      </c>
      <c r="O181" s="9" t="n">
        <v>0.130662020905923</v>
      </c>
      <c r="P181" s="9" t="n">
        <v>0.0871080139372822</v>
      </c>
      <c r="Q181" s="9" t="n">
        <v>0.0217770034843206</v>
      </c>
      <c r="R181" s="9" t="n">
        <v>1.65505226480836</v>
      </c>
    </row>
    <row r="182" s="9" customFormat="true" ht="15.6" hidden="false" customHeight="false" outlineLevel="0" collapsed="false">
      <c r="B182" s="9" t="s">
        <v>28</v>
      </c>
      <c r="C182" s="9" t="n">
        <v>0</v>
      </c>
      <c r="D182" s="9" t="n">
        <v>0</v>
      </c>
      <c r="E182" s="9" t="n">
        <v>0.0435540069686411</v>
      </c>
      <c r="F182" s="9" t="n">
        <v>0.0435540069686411</v>
      </c>
      <c r="G182" s="9" t="n">
        <v>0.152439024390244</v>
      </c>
      <c r="H182" s="9" t="n">
        <v>0.108885017421603</v>
      </c>
      <c r="I182" s="9" t="n">
        <v>0.152439024390244</v>
      </c>
      <c r="J182" s="9" t="n">
        <v>0.413763066202091</v>
      </c>
      <c r="K182" s="9" t="n">
        <v>0.76219512195122</v>
      </c>
      <c r="L182" s="9" t="n">
        <v>0.979965156794425</v>
      </c>
      <c r="M182" s="9" t="n">
        <v>1.04529616724739</v>
      </c>
      <c r="N182" s="9" t="n">
        <v>0.675087108013937</v>
      </c>
      <c r="O182" s="9" t="n">
        <v>0.457317073170732</v>
      </c>
      <c r="P182" s="9" t="n">
        <v>0.39198606271777</v>
      </c>
      <c r="Q182" s="9" t="n">
        <v>0.195993031358885</v>
      </c>
      <c r="R182" s="9" t="n">
        <v>5.42247386759582</v>
      </c>
    </row>
    <row r="183" s="9" customFormat="true" ht="15.6" hidden="false" customHeight="false" outlineLevel="0" collapsed="false">
      <c r="B183" s="9" t="s">
        <v>29</v>
      </c>
      <c r="C183" s="9" t="n">
        <v>0</v>
      </c>
      <c r="D183" s="9" t="n">
        <v>0</v>
      </c>
      <c r="E183" s="9" t="n">
        <v>0.0217770034843206</v>
      </c>
      <c r="F183" s="9" t="n">
        <v>0.0435540069686411</v>
      </c>
      <c r="G183" s="9" t="n">
        <v>0.0871080139372822</v>
      </c>
      <c r="H183" s="9" t="n">
        <v>0.239547038327526</v>
      </c>
      <c r="I183" s="9" t="n">
        <v>0.217770034843206</v>
      </c>
      <c r="J183" s="9" t="n">
        <v>0.653310104529617</v>
      </c>
      <c r="K183" s="9" t="n">
        <v>0.675087108013937</v>
      </c>
      <c r="L183" s="9" t="n">
        <v>1.3719512195122</v>
      </c>
      <c r="M183" s="9" t="n">
        <v>1.35017421602787</v>
      </c>
      <c r="N183" s="9" t="n">
        <v>1.06707317073171</v>
      </c>
      <c r="O183" s="9" t="n">
        <v>1.11062717770035</v>
      </c>
      <c r="P183" s="9" t="n">
        <v>0.479094076655052</v>
      </c>
      <c r="Q183" s="9" t="n">
        <v>0.130662020905923</v>
      </c>
      <c r="R183" s="9" t="n">
        <v>7.44773519163763</v>
      </c>
    </row>
    <row r="184" s="9" customFormat="true" ht="15.6" hidden="false" customHeight="false" outlineLevel="0" collapsed="false">
      <c r="B184" s="9" t="s">
        <v>30</v>
      </c>
      <c r="C184" s="9" t="n">
        <v>0.0217770034843206</v>
      </c>
      <c r="D184" s="9" t="n">
        <v>0</v>
      </c>
      <c r="E184" s="9" t="n">
        <v>0.0217770034843206</v>
      </c>
      <c r="F184" s="9" t="n">
        <v>0.108885017421603</v>
      </c>
      <c r="G184" s="9" t="n">
        <v>0.0653310104529617</v>
      </c>
      <c r="H184" s="9" t="n">
        <v>0.239547038327526</v>
      </c>
      <c r="I184" s="9" t="n">
        <v>0.566202090592335</v>
      </c>
      <c r="J184" s="9" t="n">
        <v>1.04529616724739</v>
      </c>
      <c r="K184" s="9" t="n">
        <v>1.54616724738676</v>
      </c>
      <c r="L184" s="9" t="n">
        <v>1.56794425087108</v>
      </c>
      <c r="M184" s="9" t="n">
        <v>2.2212543554007</v>
      </c>
      <c r="N184" s="9" t="n">
        <v>1.72038327526132</v>
      </c>
      <c r="O184" s="9" t="n">
        <v>1.24128919860627</v>
      </c>
      <c r="P184" s="9" t="n">
        <v>0.892857142857143</v>
      </c>
      <c r="Q184" s="9" t="n">
        <v>0.348432055749129</v>
      </c>
      <c r="R184" s="9" t="n">
        <v>11.6071428571429</v>
      </c>
    </row>
    <row r="185" s="9" customFormat="true" ht="15.6" hidden="false" customHeight="false" outlineLevel="0" collapsed="false">
      <c r="B185" s="9" t="s">
        <v>31</v>
      </c>
      <c r="C185" s="9" t="n">
        <v>0</v>
      </c>
      <c r="D185" s="9" t="n">
        <v>0.0435540069686411</v>
      </c>
      <c r="E185" s="9" t="n">
        <v>0.0653310104529617</v>
      </c>
      <c r="F185" s="9" t="n">
        <v>0.0435540069686411</v>
      </c>
      <c r="G185" s="9" t="n">
        <v>0.152439024390244</v>
      </c>
      <c r="H185" s="9" t="n">
        <v>0.283101045296167</v>
      </c>
      <c r="I185" s="9" t="n">
        <v>0.587979094076655</v>
      </c>
      <c r="J185" s="9" t="n">
        <v>1.43728222996516</v>
      </c>
      <c r="K185" s="9" t="n">
        <v>2.28658536585366</v>
      </c>
      <c r="L185" s="9" t="n">
        <v>2.54790940766551</v>
      </c>
      <c r="M185" s="9" t="n">
        <v>2.48257839721254</v>
      </c>
      <c r="N185" s="9" t="n">
        <v>2.26480836236934</v>
      </c>
      <c r="O185" s="9" t="n">
        <v>1.65505226480836</v>
      </c>
      <c r="P185" s="9" t="n">
        <v>0.979965156794425</v>
      </c>
      <c r="Q185" s="9" t="n">
        <v>0.239547038327526</v>
      </c>
      <c r="R185" s="9" t="n">
        <v>15.0696864111498</v>
      </c>
    </row>
    <row r="186" s="9" customFormat="true" ht="15.6" hidden="false" customHeight="false" outlineLevel="0" collapsed="false">
      <c r="B186" s="9" t="s">
        <v>32</v>
      </c>
      <c r="C186" s="9" t="n">
        <v>0</v>
      </c>
      <c r="D186" s="9" t="n">
        <v>0.0653310104529617</v>
      </c>
      <c r="E186" s="9" t="n">
        <v>0.0871080139372822</v>
      </c>
      <c r="F186" s="9" t="n">
        <v>0.108885017421603</v>
      </c>
      <c r="G186" s="9" t="n">
        <v>0.239547038327526</v>
      </c>
      <c r="H186" s="9" t="n">
        <v>0.544425087108014</v>
      </c>
      <c r="I186" s="9" t="n">
        <v>0.696864111498258</v>
      </c>
      <c r="J186" s="9" t="n">
        <v>1.63327526132404</v>
      </c>
      <c r="K186" s="9" t="n">
        <v>2.09059233449477</v>
      </c>
      <c r="L186" s="9" t="n">
        <v>2.50435540069686</v>
      </c>
      <c r="M186" s="9" t="n">
        <v>2.85278745644599</v>
      </c>
      <c r="N186" s="9" t="n">
        <v>2.24303135888502</v>
      </c>
      <c r="O186" s="9" t="n">
        <v>1.39372822299652</v>
      </c>
      <c r="P186" s="9" t="n">
        <v>0.871080139372822</v>
      </c>
      <c r="Q186" s="9" t="n">
        <v>0.0871080139372822</v>
      </c>
      <c r="R186" s="9" t="n">
        <v>15.418118466899</v>
      </c>
    </row>
    <row r="187" s="9" customFormat="true" ht="15.6" hidden="false" customHeight="false" outlineLevel="0" collapsed="false">
      <c r="B187" s="9" t="s">
        <v>33</v>
      </c>
      <c r="C187" s="9" t="n">
        <v>0</v>
      </c>
      <c r="D187" s="9" t="n">
        <v>0.0217770034843206</v>
      </c>
      <c r="E187" s="9" t="n">
        <v>0.0871080139372822</v>
      </c>
      <c r="F187" s="9" t="n">
        <v>0.174216027874564</v>
      </c>
      <c r="G187" s="9" t="n">
        <v>0.304878048780488</v>
      </c>
      <c r="H187" s="9" t="n">
        <v>0.413763066202091</v>
      </c>
      <c r="I187" s="9" t="n">
        <v>0.914634146341463</v>
      </c>
      <c r="J187" s="9" t="n">
        <v>1.61149825783972</v>
      </c>
      <c r="K187" s="9" t="n">
        <v>2.67857142857143</v>
      </c>
      <c r="L187" s="9" t="n">
        <v>2.72212543554007</v>
      </c>
      <c r="M187" s="9" t="n">
        <v>2.61324041811847</v>
      </c>
      <c r="N187" s="9" t="n">
        <v>2.11236933797909</v>
      </c>
      <c r="O187" s="9" t="n">
        <v>1.26306620209059</v>
      </c>
      <c r="P187" s="9" t="n">
        <v>0.587979094076655</v>
      </c>
      <c r="Q187" s="9" t="n">
        <v>0.0435540069686411</v>
      </c>
      <c r="R187" s="9" t="n">
        <v>15.5487804878049</v>
      </c>
    </row>
    <row r="188" s="9" customFormat="true" ht="15.6" hidden="false" customHeight="false" outlineLevel="0" collapsed="false">
      <c r="B188" s="9" t="s">
        <v>34</v>
      </c>
      <c r="C188" s="9" t="n">
        <v>0.0217770034843206</v>
      </c>
      <c r="D188" s="9" t="n">
        <v>0.174216027874564</v>
      </c>
      <c r="E188" s="9" t="n">
        <v>0.152439024390244</v>
      </c>
      <c r="F188" s="9" t="n">
        <v>0.304878048780488</v>
      </c>
      <c r="G188" s="9" t="n">
        <v>0.78397212543554</v>
      </c>
      <c r="H188" s="9" t="n">
        <v>0.936411149825784</v>
      </c>
      <c r="I188" s="9" t="n">
        <v>1.13240418118467</v>
      </c>
      <c r="J188" s="9" t="n">
        <v>2.89634146341463</v>
      </c>
      <c r="K188" s="9" t="n">
        <v>2.91811846689896</v>
      </c>
      <c r="L188" s="9" t="n">
        <v>2.50435540069686</v>
      </c>
      <c r="M188" s="9" t="n">
        <v>1.61149825783972</v>
      </c>
      <c r="N188" s="9" t="n">
        <v>0.936411149825784</v>
      </c>
      <c r="O188" s="9" t="n">
        <v>0.348432055749129</v>
      </c>
      <c r="P188" s="9" t="n">
        <v>0.108885017421603</v>
      </c>
      <c r="Q188" s="9" t="n">
        <v>0.0217770034843206</v>
      </c>
      <c r="R188" s="9" t="n">
        <v>14.8519163763066</v>
      </c>
    </row>
    <row r="189" s="9" customFormat="true" ht="15.6" hidden="false" customHeight="false" outlineLevel="0" collapsed="false">
      <c r="B189" s="9" t="s">
        <v>35</v>
      </c>
      <c r="C189" s="9" t="n">
        <v>0.0217770034843206</v>
      </c>
      <c r="D189" s="9" t="n">
        <v>0.283101045296167</v>
      </c>
      <c r="E189" s="9" t="n">
        <v>0.304878048780488</v>
      </c>
      <c r="F189" s="9" t="n">
        <v>0.348432055749129</v>
      </c>
      <c r="G189" s="9" t="n">
        <v>0.544425087108014</v>
      </c>
      <c r="H189" s="9" t="n">
        <v>0.871080139372822</v>
      </c>
      <c r="I189" s="9" t="n">
        <v>1.06707317073171</v>
      </c>
      <c r="J189" s="9" t="n">
        <v>1.65505226480836</v>
      </c>
      <c r="K189" s="9" t="n">
        <v>0.979965156794425</v>
      </c>
      <c r="L189" s="9" t="n">
        <v>0.675087108013937</v>
      </c>
      <c r="M189" s="9" t="n">
        <v>0.544425087108014</v>
      </c>
      <c r="N189" s="9" t="n">
        <v>0.195993031358885</v>
      </c>
      <c r="O189" s="9" t="n">
        <v>0.0653310104529617</v>
      </c>
      <c r="P189" s="9" t="n">
        <v>0</v>
      </c>
      <c r="Q189" s="9" t="n">
        <v>0</v>
      </c>
      <c r="R189" s="9" t="n">
        <v>7.55662020905923</v>
      </c>
    </row>
    <row r="190" s="9" customFormat="true" ht="15.6" hidden="false" customHeight="false" outlineLevel="0" collapsed="false">
      <c r="B190" s="9" t="s">
        <v>36</v>
      </c>
      <c r="C190" s="9" t="n">
        <v>0.479094076655052</v>
      </c>
      <c r="D190" s="9" t="n">
        <v>0.326655052264808</v>
      </c>
      <c r="E190" s="9" t="n">
        <v>0.653310104529617</v>
      </c>
      <c r="F190" s="9" t="n">
        <v>0.544425087108014</v>
      </c>
      <c r="G190" s="9" t="n">
        <v>0.544425087108014</v>
      </c>
      <c r="H190" s="9" t="n">
        <v>0.413763066202091</v>
      </c>
      <c r="I190" s="9" t="n">
        <v>0.718641114982578</v>
      </c>
      <c r="J190" s="9" t="n">
        <v>0.457317073170732</v>
      </c>
      <c r="K190" s="9" t="n">
        <v>0.239547038327526</v>
      </c>
      <c r="L190" s="9" t="n">
        <v>0.174216027874564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4.551393728223</v>
      </c>
    </row>
    <row r="191" s="9" customFormat="true" ht="15.6" hidden="false" customHeight="false" outlineLevel="0" collapsed="false">
      <c r="A191" s="9" t="s">
        <v>46</v>
      </c>
      <c r="B191" s="9" t="s">
        <v>20</v>
      </c>
      <c r="C191" s="9" t="n">
        <v>0.544425087108014</v>
      </c>
      <c r="D191" s="9" t="n">
        <v>0.914634146341464</v>
      </c>
      <c r="E191" s="9" t="n">
        <v>1.45905923344948</v>
      </c>
      <c r="F191" s="9" t="n">
        <v>1.74216027874564</v>
      </c>
      <c r="G191" s="9" t="n">
        <v>2.93989547038328</v>
      </c>
      <c r="H191" s="9" t="n">
        <v>4.18118466898955</v>
      </c>
      <c r="I191" s="9" t="n">
        <v>6.22822299651568</v>
      </c>
      <c r="J191" s="9" t="n">
        <v>11.9991289198606</v>
      </c>
      <c r="K191" s="9" t="n">
        <v>14.5905923344948</v>
      </c>
      <c r="L191" s="9" t="n">
        <v>15.4398954703833</v>
      </c>
      <c r="M191" s="9" t="n">
        <v>15.1350174216028</v>
      </c>
      <c r="N191" s="9" t="n">
        <v>11.4982578397213</v>
      </c>
      <c r="O191" s="9" t="n">
        <v>7.7308362369338</v>
      </c>
      <c r="P191" s="9" t="n">
        <v>4.46428571428571</v>
      </c>
      <c r="Q191" s="9" t="n">
        <v>1.13240418118467</v>
      </c>
    </row>
    <row r="192" s="9" customFormat="true" ht="15.6" hidden="false" customHeight="false" outlineLevel="0" collapsed="false">
      <c r="C192" s="9" t="s">
        <v>5</v>
      </c>
      <c r="D192" s="9" t="s">
        <v>6</v>
      </c>
      <c r="E192" s="9" t="s">
        <v>7</v>
      </c>
      <c r="F192" s="9" t="s">
        <v>8</v>
      </c>
      <c r="G192" s="9" t="s">
        <v>9</v>
      </c>
      <c r="H192" s="9" t="s">
        <v>10</v>
      </c>
      <c r="I192" s="9" t="s">
        <v>11</v>
      </c>
      <c r="J192" s="9" t="s">
        <v>12</v>
      </c>
      <c r="K192" s="9" t="s">
        <v>13</v>
      </c>
      <c r="L192" s="9" t="s">
        <v>14</v>
      </c>
      <c r="M192" s="9" t="s">
        <v>15</v>
      </c>
      <c r="N192" s="9" t="s">
        <v>16</v>
      </c>
      <c r="O192" s="9" t="s">
        <v>17</v>
      </c>
      <c r="P192" s="9" t="s">
        <v>18</v>
      </c>
      <c r="Q192" s="9" t="s">
        <v>19</v>
      </c>
      <c r="R192" s="9" t="s">
        <v>20</v>
      </c>
    </row>
    <row r="193" s="9" customFormat="true" ht="15.6" hidden="false" customHeight="false" outlineLevel="0" collapsed="false">
      <c r="A193" s="9" t="s">
        <v>47</v>
      </c>
      <c r="B193" s="9" t="s">
        <v>22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</row>
    <row r="194" s="9" customFormat="true" ht="15.6" hidden="false" customHeight="false" outlineLevel="0" collapsed="false">
      <c r="B194" s="9" t="s">
        <v>23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</row>
    <row r="195" s="9" customFormat="true" ht="15.6" hidden="false" customHeight="false" outlineLevel="0" collapsed="false">
      <c r="B195" s="9" t="s">
        <v>24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</row>
    <row r="196" s="9" customFormat="true" ht="15.6" hidden="false" customHeight="false" outlineLevel="0" collapsed="false">
      <c r="B196" s="9" t="s">
        <v>25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.0236518448438978</v>
      </c>
      <c r="K196" s="9" t="n">
        <v>0</v>
      </c>
      <c r="L196" s="9" t="n">
        <v>0.0236518448438978</v>
      </c>
      <c r="M196" s="9" t="n">
        <v>0</v>
      </c>
      <c r="N196" s="9" t="n">
        <v>0.0236518448438978</v>
      </c>
      <c r="O196" s="9" t="n">
        <v>0.0236518448438978</v>
      </c>
      <c r="P196" s="9" t="n">
        <v>0</v>
      </c>
      <c r="Q196" s="9" t="n">
        <v>0</v>
      </c>
      <c r="R196" s="9" t="n">
        <v>0.0946073793755913</v>
      </c>
    </row>
    <row r="197" s="9" customFormat="true" ht="15.6" hidden="false" customHeight="false" outlineLevel="0" collapsed="false">
      <c r="B197" s="9" t="s">
        <v>26</v>
      </c>
      <c r="C197" s="9" t="n">
        <v>0</v>
      </c>
      <c r="D197" s="9" t="n">
        <v>0.0236518448438978</v>
      </c>
      <c r="E197" s="9" t="n">
        <v>0.0236518448438978</v>
      </c>
      <c r="F197" s="9" t="n">
        <v>0</v>
      </c>
      <c r="G197" s="9" t="n">
        <v>0.0236518448438978</v>
      </c>
      <c r="H197" s="9" t="n">
        <v>0.0236518448438978</v>
      </c>
      <c r="I197" s="9" t="n">
        <v>0.0236518448438978</v>
      </c>
      <c r="J197" s="9" t="n">
        <v>0</v>
      </c>
      <c r="K197" s="9" t="n">
        <v>0.0473036896877957</v>
      </c>
      <c r="L197" s="9" t="n">
        <v>0.0236518448438978</v>
      </c>
      <c r="M197" s="9" t="n">
        <v>0.0473036896877957</v>
      </c>
      <c r="N197" s="9" t="n">
        <v>0.0236518448438978</v>
      </c>
      <c r="O197" s="9" t="n">
        <v>0.0236518448438978</v>
      </c>
      <c r="P197" s="9" t="n">
        <v>0</v>
      </c>
      <c r="Q197" s="9" t="n">
        <v>0</v>
      </c>
      <c r="R197" s="9" t="n">
        <v>0.283822138126774</v>
      </c>
    </row>
    <row r="198" s="9" customFormat="true" ht="15.6" hidden="false" customHeight="false" outlineLevel="0" collapsed="false">
      <c r="B198" s="9" t="s">
        <v>27</v>
      </c>
      <c r="C198" s="9" t="n">
        <v>0</v>
      </c>
      <c r="D198" s="9" t="n">
        <v>0</v>
      </c>
      <c r="E198" s="9" t="n">
        <v>0</v>
      </c>
      <c r="F198" s="9" t="n">
        <v>0.0473036896877957</v>
      </c>
      <c r="G198" s="9" t="n">
        <v>0.0236518448438978</v>
      </c>
      <c r="H198" s="9" t="n">
        <v>0</v>
      </c>
      <c r="I198" s="9" t="n">
        <v>0.0236518448438978</v>
      </c>
      <c r="J198" s="9" t="n">
        <v>0.0946073793755913</v>
      </c>
      <c r="K198" s="9" t="n">
        <v>0.0946073793755913</v>
      </c>
      <c r="L198" s="9" t="n">
        <v>0.0473036896877957</v>
      </c>
      <c r="M198" s="9" t="n">
        <v>0.0236518448438978</v>
      </c>
      <c r="N198" s="9" t="n">
        <v>0.0236518448438978</v>
      </c>
      <c r="O198" s="9" t="n">
        <v>0</v>
      </c>
      <c r="P198" s="9" t="n">
        <v>0</v>
      </c>
      <c r="Q198" s="9" t="n">
        <v>0</v>
      </c>
      <c r="R198" s="9" t="n">
        <v>0.378429517502365</v>
      </c>
    </row>
    <row r="199" s="9" customFormat="true" ht="15.6" hidden="false" customHeight="false" outlineLevel="0" collapsed="false">
      <c r="B199" s="9" t="s">
        <v>28</v>
      </c>
      <c r="C199" s="9" t="n">
        <v>0</v>
      </c>
      <c r="D199" s="9" t="n">
        <v>0.0236518448438978</v>
      </c>
      <c r="E199" s="9" t="n">
        <v>0.0236518448438978</v>
      </c>
      <c r="F199" s="9" t="n">
        <v>0</v>
      </c>
      <c r="G199" s="9" t="n">
        <v>0.0236518448438978</v>
      </c>
      <c r="H199" s="9" t="n">
        <v>0</v>
      </c>
      <c r="I199" s="9" t="n">
        <v>0.0236518448438978</v>
      </c>
      <c r="J199" s="9" t="n">
        <v>0.141911069063387</v>
      </c>
      <c r="K199" s="9" t="n">
        <v>0.118259224219489</v>
      </c>
      <c r="L199" s="9" t="n">
        <v>0.0709555345316935</v>
      </c>
      <c r="M199" s="9" t="n">
        <v>0.165562913907285</v>
      </c>
      <c r="N199" s="9" t="n">
        <v>0.0236518448438978</v>
      </c>
      <c r="O199" s="9" t="n">
        <v>0.118259224219489</v>
      </c>
      <c r="P199" s="9" t="n">
        <v>0.0709555345316935</v>
      </c>
      <c r="Q199" s="9" t="n">
        <v>0</v>
      </c>
      <c r="R199" s="9" t="n">
        <v>0.804162724692526</v>
      </c>
    </row>
    <row r="200" s="9" customFormat="true" ht="15.6" hidden="false" customHeight="false" outlineLevel="0" collapsed="false">
      <c r="B200" s="9" t="s">
        <v>2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.0473036896877957</v>
      </c>
      <c r="H200" s="9" t="n">
        <v>0</v>
      </c>
      <c r="I200" s="9" t="n">
        <v>0.165562913907285</v>
      </c>
      <c r="J200" s="9" t="n">
        <v>0.165562913907285</v>
      </c>
      <c r="K200" s="9" t="n">
        <v>0.165562913907285</v>
      </c>
      <c r="L200" s="9" t="n">
        <v>0.165562913907285</v>
      </c>
      <c r="M200" s="9" t="n">
        <v>0.236518448438978</v>
      </c>
      <c r="N200" s="9" t="n">
        <v>0.0946073793755913</v>
      </c>
      <c r="O200" s="9" t="n">
        <v>0.118259224219489</v>
      </c>
      <c r="P200" s="9" t="n">
        <v>0.0236518448438978</v>
      </c>
      <c r="Q200" s="9" t="n">
        <v>0</v>
      </c>
      <c r="R200" s="9" t="n">
        <v>1.18259224219489</v>
      </c>
    </row>
    <row r="201" s="9" customFormat="true" ht="15.6" hidden="false" customHeight="false" outlineLevel="0" collapsed="false">
      <c r="B201" s="9" t="s">
        <v>30</v>
      </c>
      <c r="C201" s="9" t="n">
        <v>0</v>
      </c>
      <c r="D201" s="9" t="n">
        <v>0</v>
      </c>
      <c r="E201" s="9" t="n">
        <v>0</v>
      </c>
      <c r="F201" s="9" t="n">
        <v>0.0236518448438978</v>
      </c>
      <c r="G201" s="9" t="n">
        <v>0.0946073793755913</v>
      </c>
      <c r="H201" s="9" t="n">
        <v>0.141911069063387</v>
      </c>
      <c r="I201" s="9" t="n">
        <v>0.0473036896877957</v>
      </c>
      <c r="J201" s="9" t="n">
        <v>0.402081362346263</v>
      </c>
      <c r="K201" s="9" t="n">
        <v>0.260170293282876</v>
      </c>
      <c r="L201" s="9" t="n">
        <v>0.236518448438978</v>
      </c>
      <c r="M201" s="9" t="n">
        <v>0.54399243140965</v>
      </c>
      <c r="N201" s="9" t="n">
        <v>0.236518448438978</v>
      </c>
      <c r="O201" s="9" t="n">
        <v>0.21286660359508</v>
      </c>
      <c r="P201" s="9" t="n">
        <v>0.118259224219489</v>
      </c>
      <c r="Q201" s="9" t="n">
        <v>0</v>
      </c>
      <c r="R201" s="9" t="n">
        <v>2.31788079470199</v>
      </c>
    </row>
    <row r="202" s="9" customFormat="true" ht="15.6" hidden="false" customHeight="false" outlineLevel="0" collapsed="false">
      <c r="B202" s="9" t="s">
        <v>31</v>
      </c>
      <c r="C202" s="9" t="n">
        <v>0</v>
      </c>
      <c r="D202" s="9" t="n">
        <v>0.0236518448438978</v>
      </c>
      <c r="E202" s="9" t="n">
        <v>0.0473036896877957</v>
      </c>
      <c r="F202" s="9" t="n">
        <v>0</v>
      </c>
      <c r="G202" s="9" t="n">
        <v>0.0709555345316935</v>
      </c>
      <c r="H202" s="9" t="n">
        <v>0.189214758751183</v>
      </c>
      <c r="I202" s="9" t="n">
        <v>0.425733207190161</v>
      </c>
      <c r="J202" s="9" t="n">
        <v>0.402081362346263</v>
      </c>
      <c r="K202" s="9" t="n">
        <v>0.496688741721854</v>
      </c>
      <c r="L202" s="9" t="n">
        <v>0.567644276253548</v>
      </c>
      <c r="M202" s="9" t="n">
        <v>0.283822138126774</v>
      </c>
      <c r="N202" s="9" t="n">
        <v>0.473036896877956</v>
      </c>
      <c r="O202" s="9" t="n">
        <v>0.260170293282876</v>
      </c>
      <c r="P202" s="9" t="n">
        <v>0.283822138126774</v>
      </c>
      <c r="Q202" s="9" t="n">
        <v>0.0946073793755913</v>
      </c>
      <c r="R202" s="9" t="n">
        <v>3.61873226111637</v>
      </c>
    </row>
    <row r="203" s="9" customFormat="true" ht="15.6" hidden="false" customHeight="false" outlineLevel="0" collapsed="false">
      <c r="B203" s="9" t="s">
        <v>32</v>
      </c>
      <c r="C203" s="9" t="n">
        <v>0</v>
      </c>
      <c r="D203" s="9" t="n">
        <v>0</v>
      </c>
      <c r="E203" s="9" t="n">
        <v>0</v>
      </c>
      <c r="F203" s="9" t="n">
        <v>0.118259224219489</v>
      </c>
      <c r="G203" s="9" t="n">
        <v>0.189214758751183</v>
      </c>
      <c r="H203" s="9" t="n">
        <v>0.307473982970672</v>
      </c>
      <c r="I203" s="9" t="n">
        <v>0.283822138126774</v>
      </c>
      <c r="J203" s="9" t="n">
        <v>0.307473982970672</v>
      </c>
      <c r="K203" s="9" t="n">
        <v>0.567644276253548</v>
      </c>
      <c r="L203" s="9" t="n">
        <v>0.804162724692526</v>
      </c>
      <c r="M203" s="9" t="n">
        <v>0.946073793755913</v>
      </c>
      <c r="N203" s="9" t="n">
        <v>0.709555345316935</v>
      </c>
      <c r="O203" s="9" t="n">
        <v>0.378429517502365</v>
      </c>
      <c r="P203" s="9" t="n">
        <v>0.33112582781457</v>
      </c>
      <c r="Q203" s="9" t="n">
        <v>0.0473036896877957</v>
      </c>
      <c r="R203" s="9" t="n">
        <v>4.99053926206244</v>
      </c>
    </row>
    <row r="204" s="9" customFormat="true" ht="15.6" hidden="false" customHeight="false" outlineLevel="0" collapsed="false">
      <c r="B204" s="9" t="s">
        <v>33</v>
      </c>
      <c r="C204" s="9" t="n">
        <v>0</v>
      </c>
      <c r="D204" s="9" t="n">
        <v>0.0236518448438978</v>
      </c>
      <c r="E204" s="9" t="n">
        <v>0</v>
      </c>
      <c r="F204" s="9" t="n">
        <v>0.189214758751183</v>
      </c>
      <c r="G204" s="9" t="n">
        <v>0.449385052034059</v>
      </c>
      <c r="H204" s="9" t="n">
        <v>0.614947965941344</v>
      </c>
      <c r="I204" s="9" t="n">
        <v>1.20624408703879</v>
      </c>
      <c r="J204" s="9" t="n">
        <v>1.22989593188269</v>
      </c>
      <c r="K204" s="9" t="n">
        <v>1.82119205298013</v>
      </c>
      <c r="L204" s="9" t="n">
        <v>1.72658467360454</v>
      </c>
      <c r="M204" s="9" t="n">
        <v>1.65562913907285</v>
      </c>
      <c r="N204" s="9" t="n">
        <v>1.20624408703879</v>
      </c>
      <c r="O204" s="9" t="n">
        <v>0.591296121097446</v>
      </c>
      <c r="P204" s="9" t="n">
        <v>0.236518448438978</v>
      </c>
      <c r="Q204" s="9" t="n">
        <v>0.0946073793755913</v>
      </c>
      <c r="R204" s="9" t="n">
        <v>11.0454115421003</v>
      </c>
    </row>
    <row r="205" s="9" customFormat="true" ht="15.6" hidden="false" customHeight="false" outlineLevel="0" collapsed="false">
      <c r="B205" s="9" t="s">
        <v>34</v>
      </c>
      <c r="C205" s="9" t="n">
        <v>0.0236518448438978</v>
      </c>
      <c r="D205" s="9" t="n">
        <v>0.189214758751183</v>
      </c>
      <c r="E205" s="9" t="n">
        <v>0.520340586565752</v>
      </c>
      <c r="F205" s="9" t="n">
        <v>1.01702932828761</v>
      </c>
      <c r="G205" s="9" t="n">
        <v>2.24692526017029</v>
      </c>
      <c r="H205" s="9" t="n">
        <v>3.05108798486282</v>
      </c>
      <c r="I205" s="9" t="n">
        <v>4.54115421002838</v>
      </c>
      <c r="J205" s="9" t="n">
        <v>5.84200567644276</v>
      </c>
      <c r="K205" s="9" t="n">
        <v>5.06149479659413</v>
      </c>
      <c r="L205" s="9" t="n">
        <v>3.12204351939451</v>
      </c>
      <c r="M205" s="9" t="n">
        <v>2.43614001892148</v>
      </c>
      <c r="N205" s="9" t="n">
        <v>1.49006622516556</v>
      </c>
      <c r="O205" s="9" t="n">
        <v>0.685903500473037</v>
      </c>
      <c r="P205" s="9" t="n">
        <v>0.21286660359508</v>
      </c>
      <c r="Q205" s="9" t="n">
        <v>0</v>
      </c>
      <c r="R205" s="9" t="n">
        <v>30.4399243140965</v>
      </c>
    </row>
    <row r="206" s="9" customFormat="true" ht="15.6" hidden="false" customHeight="false" outlineLevel="0" collapsed="false">
      <c r="B206" s="9" t="s">
        <v>35</v>
      </c>
      <c r="C206" s="9" t="n">
        <v>0.378429517502365</v>
      </c>
      <c r="D206" s="9" t="n">
        <v>0.662251655629139</v>
      </c>
      <c r="E206" s="9" t="n">
        <v>1.41911069063387</v>
      </c>
      <c r="F206" s="9" t="n">
        <v>2.88552507095553</v>
      </c>
      <c r="G206" s="9" t="n">
        <v>3.54777672658467</v>
      </c>
      <c r="H206" s="9" t="n">
        <v>4.47019867549669</v>
      </c>
      <c r="I206" s="9" t="n">
        <v>4.3519394512772</v>
      </c>
      <c r="J206" s="9" t="n">
        <v>4.399243140965</v>
      </c>
      <c r="K206" s="9" t="n">
        <v>3.3112582781457</v>
      </c>
      <c r="L206" s="9" t="n">
        <v>1.82119205298013</v>
      </c>
      <c r="M206" s="9" t="n">
        <v>0.922421948912015</v>
      </c>
      <c r="N206" s="9" t="n">
        <v>0.354777672658467</v>
      </c>
      <c r="O206" s="9" t="n">
        <v>0.189214758751183</v>
      </c>
      <c r="P206" s="9" t="n">
        <v>0.0473036896877957</v>
      </c>
      <c r="Q206" s="9" t="n">
        <v>0</v>
      </c>
      <c r="R206" s="9" t="n">
        <v>28.7606433301798</v>
      </c>
    </row>
    <row r="207" s="9" customFormat="true" ht="15.6" hidden="false" customHeight="false" outlineLevel="0" collapsed="false">
      <c r="B207" s="9" t="s">
        <v>36</v>
      </c>
      <c r="C207" s="9" t="n">
        <v>1.56102175969726</v>
      </c>
      <c r="D207" s="9" t="n">
        <v>1.18259224219489</v>
      </c>
      <c r="E207" s="9" t="n">
        <v>1.72658467360454</v>
      </c>
      <c r="F207" s="9" t="n">
        <v>2.57805108798486</v>
      </c>
      <c r="G207" s="9" t="n">
        <v>2.36518448438978</v>
      </c>
      <c r="H207" s="9" t="n">
        <v>1.75023651844844</v>
      </c>
      <c r="I207" s="9" t="n">
        <v>1.91579943235572</v>
      </c>
      <c r="J207" s="9" t="n">
        <v>1.70293282876064</v>
      </c>
      <c r="K207" s="9" t="n">
        <v>0.662251655629139</v>
      </c>
      <c r="L207" s="9" t="n">
        <v>0.354777672658467</v>
      </c>
      <c r="M207" s="9" t="n">
        <v>0.21286660359508</v>
      </c>
      <c r="N207" s="9" t="n">
        <v>0.0473036896877957</v>
      </c>
      <c r="O207" s="9" t="n">
        <v>0.0236518448438978</v>
      </c>
      <c r="P207" s="9" t="n">
        <v>0</v>
      </c>
      <c r="Q207" s="9" t="n">
        <v>0</v>
      </c>
      <c r="R207" s="9" t="n">
        <v>16.0832544938505</v>
      </c>
    </row>
    <row r="208" s="9" customFormat="true" ht="15.6" hidden="false" customHeight="false" outlineLevel="0" collapsed="false">
      <c r="A208" s="9" t="s">
        <v>47</v>
      </c>
      <c r="B208" s="9" t="s">
        <v>20</v>
      </c>
      <c r="C208" s="9" t="n">
        <v>1.96310312204352</v>
      </c>
      <c r="D208" s="9" t="n">
        <v>2.1286660359508</v>
      </c>
      <c r="E208" s="9" t="n">
        <v>3.76064333017975</v>
      </c>
      <c r="F208" s="9" t="n">
        <v>6.85903500473037</v>
      </c>
      <c r="G208" s="9" t="n">
        <v>9.08230842005677</v>
      </c>
      <c r="H208" s="9" t="n">
        <v>10.5487228003784</v>
      </c>
      <c r="I208" s="9" t="n">
        <v>13.0085146641438</v>
      </c>
      <c r="J208" s="9" t="n">
        <v>14.7114474929044</v>
      </c>
      <c r="K208" s="9" t="n">
        <v>12.6064333017975</v>
      </c>
      <c r="L208" s="9" t="n">
        <v>8.96404919583728</v>
      </c>
      <c r="M208" s="9" t="n">
        <v>7.47398297067171</v>
      </c>
      <c r="N208" s="9" t="n">
        <v>4.70671712393567</v>
      </c>
      <c r="O208" s="9" t="n">
        <v>2.62535477767266</v>
      </c>
      <c r="P208" s="9" t="n">
        <v>1.32450331125828</v>
      </c>
      <c r="Q208" s="9" t="n">
        <v>0.236518448438978</v>
      </c>
    </row>
    <row r="209" s="9" customFormat="true" ht="15.6" hidden="false" customHeight="false" outlineLevel="0" collapsed="false">
      <c r="C209" s="9" t="s">
        <v>5</v>
      </c>
      <c r="D209" s="9" t="s">
        <v>6</v>
      </c>
      <c r="E209" s="9" t="s">
        <v>7</v>
      </c>
      <c r="F209" s="9" t="s">
        <v>8</v>
      </c>
      <c r="G209" s="9" t="s">
        <v>9</v>
      </c>
      <c r="H209" s="9" t="s">
        <v>10</v>
      </c>
      <c r="I209" s="9" t="s">
        <v>11</v>
      </c>
      <c r="J209" s="9" t="s">
        <v>12</v>
      </c>
      <c r="K209" s="9" t="s">
        <v>13</v>
      </c>
      <c r="L209" s="9" t="s">
        <v>14</v>
      </c>
      <c r="M209" s="9" t="s">
        <v>15</v>
      </c>
      <c r="N209" s="9" t="s">
        <v>16</v>
      </c>
      <c r="O209" s="9" t="s">
        <v>17</v>
      </c>
      <c r="P209" s="9" t="s">
        <v>18</v>
      </c>
      <c r="Q209" s="9" t="s">
        <v>19</v>
      </c>
      <c r="R209" s="9" t="s">
        <v>20</v>
      </c>
    </row>
    <row r="210" s="9" customFormat="true" ht="15.6" hidden="false" customHeight="false" outlineLevel="0" collapsed="false">
      <c r="A210" s="9" t="s">
        <v>48</v>
      </c>
      <c r="B210" s="9" t="s">
        <v>22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</row>
    <row r="211" s="9" customFormat="true" ht="15.6" hidden="false" customHeight="false" outlineLevel="0" collapsed="false">
      <c r="B211" s="9" t="s">
        <v>23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</row>
    <row r="212" s="9" customFormat="true" ht="15.6" hidden="false" customHeight="false" outlineLevel="0" collapsed="false">
      <c r="B212" s="9" t="s">
        <v>24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</row>
    <row r="213" s="9" customFormat="true" ht="15.6" hidden="false" customHeight="false" outlineLevel="0" collapsed="false">
      <c r="B213" s="9" t="s">
        <v>25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.0717875089734386</v>
      </c>
      <c r="N213" s="9" t="n">
        <v>0</v>
      </c>
      <c r="O213" s="9" t="n">
        <v>0</v>
      </c>
      <c r="P213" s="9" t="n">
        <v>0.0717875089734386</v>
      </c>
      <c r="Q213" s="9" t="n">
        <v>0</v>
      </c>
      <c r="R213" s="9" t="n">
        <v>0.143575017946877</v>
      </c>
    </row>
    <row r="214" s="9" customFormat="true" ht="15.6" hidden="false" customHeight="false" outlineLevel="0" collapsed="false">
      <c r="B214" s="9" t="s">
        <v>26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.0717875089734386</v>
      </c>
      <c r="I214" s="9" t="n">
        <v>0.0717875089734386</v>
      </c>
      <c r="J214" s="9" t="n">
        <v>0</v>
      </c>
      <c r="K214" s="9" t="n">
        <v>0.143575017946877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.0717875089734386</v>
      </c>
      <c r="Q214" s="9" t="n">
        <v>0</v>
      </c>
      <c r="R214" s="9" t="n">
        <v>0.358937544867193</v>
      </c>
    </row>
    <row r="215" s="9" customFormat="true" ht="15.6" hidden="false" customHeight="false" outlineLevel="0" collapsed="false">
      <c r="B215" s="9" t="s">
        <v>27</v>
      </c>
      <c r="C215" s="9" t="n">
        <v>0</v>
      </c>
      <c r="D215" s="9" t="n">
        <v>0.0717875089734386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.0717875089734386</v>
      </c>
      <c r="J215" s="9" t="n">
        <v>0.215362526920316</v>
      </c>
      <c r="K215" s="9" t="n">
        <v>0.430725053840632</v>
      </c>
      <c r="L215" s="9" t="n">
        <v>0.50251256281407</v>
      </c>
      <c r="M215" s="9" t="n">
        <v>0.430725053840632</v>
      </c>
      <c r="N215" s="9" t="n">
        <v>0.358937544867193</v>
      </c>
      <c r="O215" s="9" t="n">
        <v>0.358937544867193</v>
      </c>
      <c r="P215" s="9" t="n">
        <v>0.143575017946877</v>
      </c>
      <c r="Q215" s="9" t="n">
        <v>0</v>
      </c>
      <c r="R215" s="9" t="n">
        <v>2.58435032304379</v>
      </c>
    </row>
    <row r="216" s="9" customFormat="true" ht="15.6" hidden="false" customHeight="false" outlineLevel="0" collapsed="false">
      <c r="B216" s="9" t="s">
        <v>28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.143575017946877</v>
      </c>
      <c r="J216" s="9" t="n">
        <v>0</v>
      </c>
      <c r="K216" s="9" t="n">
        <v>0.50251256281407</v>
      </c>
      <c r="L216" s="9" t="n">
        <v>0.287150035893755</v>
      </c>
      <c r="M216" s="9" t="n">
        <v>0.50251256281407</v>
      </c>
      <c r="N216" s="9" t="n">
        <v>0.430725053840632</v>
      </c>
      <c r="O216" s="9" t="n">
        <v>0.430725053840632</v>
      </c>
      <c r="P216" s="9" t="n">
        <v>0.358937544867193</v>
      </c>
      <c r="Q216" s="9" t="n">
        <v>0</v>
      </c>
      <c r="R216" s="9" t="n">
        <v>2.65613783201723</v>
      </c>
    </row>
    <row r="217" s="9" customFormat="true" ht="15.6" hidden="false" customHeight="false" outlineLevel="0" collapsed="false">
      <c r="B217" s="9" t="s">
        <v>29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.143575017946877</v>
      </c>
      <c r="H217" s="9" t="n">
        <v>0.0717875089734386</v>
      </c>
      <c r="I217" s="9" t="n">
        <v>0</v>
      </c>
      <c r="J217" s="9" t="n">
        <v>0.215362526920316</v>
      </c>
      <c r="K217" s="9" t="n">
        <v>0.789662598707825</v>
      </c>
      <c r="L217" s="9" t="n">
        <v>1.14860014357502</v>
      </c>
      <c r="M217" s="9" t="n">
        <v>1.14860014357502</v>
      </c>
      <c r="N217" s="9" t="n">
        <v>1.00502512562814</v>
      </c>
      <c r="O217" s="9" t="n">
        <v>0.789662598707825</v>
      </c>
      <c r="P217" s="9" t="n">
        <v>0.430725053840632</v>
      </c>
      <c r="Q217" s="9" t="n">
        <v>0</v>
      </c>
      <c r="R217" s="9" t="n">
        <v>5.74300071787509</v>
      </c>
    </row>
    <row r="218" s="9" customFormat="true" ht="15.6" hidden="false" customHeight="false" outlineLevel="0" collapsed="false">
      <c r="B218" s="9" t="s">
        <v>30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.0717875089734386</v>
      </c>
      <c r="I218" s="9" t="n">
        <v>0</v>
      </c>
      <c r="J218" s="9" t="n">
        <v>0.574300071787509</v>
      </c>
      <c r="K218" s="9" t="n">
        <v>0.789662598707825</v>
      </c>
      <c r="L218" s="9" t="n">
        <v>1.22038765254846</v>
      </c>
      <c r="M218" s="9" t="n">
        <v>1.43575017946877</v>
      </c>
      <c r="N218" s="9" t="n">
        <v>1.72290021536253</v>
      </c>
      <c r="O218" s="9" t="n">
        <v>0.717875089734386</v>
      </c>
      <c r="P218" s="9" t="n">
        <v>0.0717875089734386</v>
      </c>
      <c r="Q218" s="9" t="n">
        <v>0.143575017946877</v>
      </c>
      <c r="R218" s="9" t="n">
        <v>6.74802584350323</v>
      </c>
    </row>
    <row r="219" s="9" customFormat="true" ht="15.6" hidden="false" customHeight="false" outlineLevel="0" collapsed="false">
      <c r="B219" s="9" t="s">
        <v>31</v>
      </c>
      <c r="C219" s="9" t="n">
        <v>0</v>
      </c>
      <c r="D219" s="9" t="n">
        <v>0</v>
      </c>
      <c r="E219" s="9" t="n">
        <v>0.0717875089734386</v>
      </c>
      <c r="F219" s="9" t="n">
        <v>0</v>
      </c>
      <c r="G219" s="9" t="n">
        <v>0.0717875089734386</v>
      </c>
      <c r="H219" s="9" t="n">
        <v>0.0717875089734386</v>
      </c>
      <c r="I219" s="9" t="n">
        <v>0.430725053840632</v>
      </c>
      <c r="J219" s="9" t="n">
        <v>0.50251256281407</v>
      </c>
      <c r="K219" s="9" t="n">
        <v>1.00502512562814</v>
      </c>
      <c r="L219" s="9" t="n">
        <v>2.01005025125628</v>
      </c>
      <c r="M219" s="9" t="n">
        <v>1.65111270638909</v>
      </c>
      <c r="N219" s="9" t="n">
        <v>1.22038765254846</v>
      </c>
      <c r="O219" s="9" t="n">
        <v>0.717875089734386</v>
      </c>
      <c r="P219" s="9" t="n">
        <v>0.358937544867193</v>
      </c>
      <c r="Q219" s="9" t="n">
        <v>0</v>
      </c>
      <c r="R219" s="9" t="n">
        <v>8.11198851399856</v>
      </c>
    </row>
    <row r="220" s="9" customFormat="true" ht="15.6" hidden="false" customHeight="false" outlineLevel="0" collapsed="false">
      <c r="B220" s="9" t="s">
        <v>32</v>
      </c>
      <c r="C220" s="9" t="n">
        <v>0.0717875089734386</v>
      </c>
      <c r="D220" s="9" t="n">
        <v>0</v>
      </c>
      <c r="E220" s="9" t="n">
        <v>0</v>
      </c>
      <c r="F220" s="9" t="n">
        <v>0.143575017946877</v>
      </c>
      <c r="G220" s="9" t="n">
        <v>0.287150035893755</v>
      </c>
      <c r="H220" s="9" t="n">
        <v>0.215362526920316</v>
      </c>
      <c r="I220" s="9" t="n">
        <v>0.861450107681263</v>
      </c>
      <c r="J220" s="9" t="n">
        <v>1.07681263460158</v>
      </c>
      <c r="K220" s="9" t="n">
        <v>1.22038765254846</v>
      </c>
      <c r="L220" s="9" t="n">
        <v>1.79468772433597</v>
      </c>
      <c r="M220" s="9" t="n">
        <v>1.50753768844221</v>
      </c>
      <c r="N220" s="9" t="n">
        <v>1.14860014357502</v>
      </c>
      <c r="O220" s="9" t="n">
        <v>0.717875089734386</v>
      </c>
      <c r="P220" s="9" t="n">
        <v>0.215362526920316</v>
      </c>
      <c r="Q220" s="9" t="n">
        <v>0</v>
      </c>
      <c r="R220" s="9" t="n">
        <v>9.26058865757358</v>
      </c>
    </row>
    <row r="221" s="9" customFormat="true" ht="15.6" hidden="false" customHeight="false" outlineLevel="0" collapsed="false">
      <c r="B221" s="9" t="s">
        <v>33</v>
      </c>
      <c r="C221" s="9" t="n">
        <v>0</v>
      </c>
      <c r="D221" s="9" t="n">
        <v>0</v>
      </c>
      <c r="E221" s="9" t="n">
        <v>0.287150035893755</v>
      </c>
      <c r="F221" s="9" t="n">
        <v>0.287150035893755</v>
      </c>
      <c r="G221" s="9" t="n">
        <v>0.50251256281407</v>
      </c>
      <c r="H221" s="9" t="n">
        <v>0.143575017946877</v>
      </c>
      <c r="I221" s="9" t="n">
        <v>0.861450107681263</v>
      </c>
      <c r="J221" s="9" t="n">
        <v>2.36898779612347</v>
      </c>
      <c r="K221" s="9" t="n">
        <v>1.79468772433597</v>
      </c>
      <c r="L221" s="9" t="n">
        <v>1.8664752333094</v>
      </c>
      <c r="M221" s="9" t="n">
        <v>1.65111270638909</v>
      </c>
      <c r="N221" s="9" t="n">
        <v>1.22038765254846</v>
      </c>
      <c r="O221" s="9" t="n">
        <v>0.646087580760948</v>
      </c>
      <c r="P221" s="9" t="n">
        <v>0.143575017946877</v>
      </c>
      <c r="Q221" s="9" t="n">
        <v>0</v>
      </c>
      <c r="R221" s="9" t="n">
        <v>11.7731514716439</v>
      </c>
    </row>
    <row r="222" s="9" customFormat="true" ht="15.6" hidden="false" customHeight="false" outlineLevel="0" collapsed="false">
      <c r="B222" s="9" t="s">
        <v>34</v>
      </c>
      <c r="C222" s="9" t="n">
        <v>0</v>
      </c>
      <c r="D222" s="9" t="n">
        <v>0.215362526920316</v>
      </c>
      <c r="E222" s="9" t="n">
        <v>0.430725053840632</v>
      </c>
      <c r="F222" s="9" t="n">
        <v>0.789662598707825</v>
      </c>
      <c r="G222" s="9" t="n">
        <v>1.79468772433597</v>
      </c>
      <c r="H222" s="9" t="n">
        <v>1.43575017946877</v>
      </c>
      <c r="I222" s="9" t="n">
        <v>3.51758793969849</v>
      </c>
      <c r="J222" s="9" t="n">
        <v>4.30725053840632</v>
      </c>
      <c r="K222" s="9" t="n">
        <v>4.23546302943288</v>
      </c>
      <c r="L222" s="9" t="n">
        <v>2.44077530509691</v>
      </c>
      <c r="M222" s="9" t="n">
        <v>1.43575017946877</v>
      </c>
      <c r="N222" s="9" t="n">
        <v>0.717875089734386</v>
      </c>
      <c r="O222" s="9" t="n">
        <v>0.0717875089734386</v>
      </c>
      <c r="P222" s="9" t="n">
        <v>0</v>
      </c>
      <c r="Q222" s="9" t="n">
        <v>0</v>
      </c>
      <c r="R222" s="9" t="n">
        <v>21.3926776740847</v>
      </c>
    </row>
    <row r="223" s="9" customFormat="true" ht="15.6" hidden="false" customHeight="false" outlineLevel="0" collapsed="false">
      <c r="B223" s="9" t="s">
        <v>35</v>
      </c>
      <c r="C223" s="9" t="n">
        <v>0.717875089734386</v>
      </c>
      <c r="D223" s="9" t="n">
        <v>0.646087580760948</v>
      </c>
      <c r="E223" s="9" t="n">
        <v>1.2921751615219</v>
      </c>
      <c r="F223" s="9" t="n">
        <v>0.933237616654702</v>
      </c>
      <c r="G223" s="9" t="n">
        <v>1.93826274228284</v>
      </c>
      <c r="H223" s="9" t="n">
        <v>2.65613783201723</v>
      </c>
      <c r="I223" s="9" t="n">
        <v>3.37401292175162</v>
      </c>
      <c r="J223" s="9" t="n">
        <v>2.65613783201723</v>
      </c>
      <c r="K223" s="9" t="n">
        <v>1.43575017946877</v>
      </c>
      <c r="L223" s="9" t="n">
        <v>1.07681263460158</v>
      </c>
      <c r="M223" s="9" t="n">
        <v>0.287150035893755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17.013639626705</v>
      </c>
    </row>
    <row r="224" s="9" customFormat="true" ht="15.6" hidden="false" customHeight="false" outlineLevel="0" collapsed="false">
      <c r="B224" s="9" t="s">
        <v>36</v>
      </c>
      <c r="C224" s="9" t="n">
        <v>2.08183776022972</v>
      </c>
      <c r="D224" s="9" t="n">
        <v>2.29720028715004</v>
      </c>
      <c r="E224" s="9" t="n">
        <v>1.8664752333094</v>
      </c>
      <c r="F224" s="9" t="n">
        <v>1.2921751615219</v>
      </c>
      <c r="G224" s="9" t="n">
        <v>1.8664752333094</v>
      </c>
      <c r="H224" s="9" t="n">
        <v>2.15362526920316</v>
      </c>
      <c r="I224" s="9" t="n">
        <v>1.50753768844221</v>
      </c>
      <c r="J224" s="9" t="n">
        <v>0.789662598707825</v>
      </c>
      <c r="K224" s="9" t="n">
        <v>0.215362526920316</v>
      </c>
      <c r="L224" s="9" t="n">
        <v>0</v>
      </c>
      <c r="M224" s="9" t="n">
        <v>0</v>
      </c>
      <c r="N224" s="9" t="n">
        <v>0.143575017946877</v>
      </c>
      <c r="O224" s="9" t="n">
        <v>0</v>
      </c>
      <c r="P224" s="9" t="n">
        <v>0</v>
      </c>
      <c r="Q224" s="9" t="n">
        <v>0</v>
      </c>
      <c r="R224" s="9" t="n">
        <v>14.2139267767408</v>
      </c>
    </row>
    <row r="225" s="9" customFormat="true" ht="15.6" hidden="false" customHeight="false" outlineLevel="0" collapsed="false">
      <c r="A225" s="9" t="s">
        <v>48</v>
      </c>
      <c r="B225" s="9" t="s">
        <v>20</v>
      </c>
      <c r="C225" s="9" t="n">
        <v>2.87150035893755</v>
      </c>
      <c r="D225" s="9" t="n">
        <v>3.23043790380474</v>
      </c>
      <c r="E225" s="9" t="n">
        <v>3.94831299353912</v>
      </c>
      <c r="F225" s="9" t="n">
        <v>3.44580043072505</v>
      </c>
      <c r="G225" s="9" t="n">
        <v>6.60445082555635</v>
      </c>
      <c r="H225" s="9" t="n">
        <v>6.89160086145011</v>
      </c>
      <c r="I225" s="9" t="n">
        <v>10.8399138549892</v>
      </c>
      <c r="J225" s="9" t="n">
        <v>12.7063890882986</v>
      </c>
      <c r="K225" s="9" t="n">
        <v>12.5628140703518</v>
      </c>
      <c r="L225" s="9" t="n">
        <v>12.3474515434314</v>
      </c>
      <c r="M225" s="9" t="n">
        <v>10.1220387652548</v>
      </c>
      <c r="N225" s="9" t="n">
        <v>7.96841349605169</v>
      </c>
      <c r="O225" s="9" t="n">
        <v>4.4508255563532</v>
      </c>
      <c r="P225" s="9" t="n">
        <v>1.8664752333094</v>
      </c>
      <c r="Q225" s="9" t="n">
        <v>0.143575017946877</v>
      </c>
    </row>
    <row r="226" s="9" customFormat="true" ht="15.6" hidden="false" customHeight="false" outlineLevel="0" collapsed="false">
      <c r="C226" s="9" t="s">
        <v>5</v>
      </c>
      <c r="D226" s="9" t="s">
        <v>6</v>
      </c>
      <c r="E226" s="9" t="s">
        <v>7</v>
      </c>
      <c r="F226" s="9" t="s">
        <v>8</v>
      </c>
      <c r="G226" s="9" t="s">
        <v>9</v>
      </c>
      <c r="H226" s="9" t="s">
        <v>10</v>
      </c>
      <c r="I226" s="9" t="s">
        <v>11</v>
      </c>
      <c r="J226" s="9" t="s">
        <v>12</v>
      </c>
      <c r="K226" s="9" t="s">
        <v>13</v>
      </c>
      <c r="L226" s="9" t="s">
        <v>14</v>
      </c>
      <c r="M226" s="9" t="s">
        <v>15</v>
      </c>
      <c r="N226" s="9" t="s">
        <v>16</v>
      </c>
      <c r="O226" s="9" t="s">
        <v>17</v>
      </c>
      <c r="P226" s="9" t="s">
        <v>18</v>
      </c>
      <c r="Q226" s="9" t="s">
        <v>19</v>
      </c>
      <c r="R226" s="9" t="s">
        <v>20</v>
      </c>
    </row>
    <row r="227" s="9" customFormat="true" ht="15.6" hidden="false" customHeight="false" outlineLevel="0" collapsed="false">
      <c r="A227" s="9" t="s">
        <v>49</v>
      </c>
      <c r="B227" s="9" t="s">
        <v>2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</row>
    <row r="228" s="9" customFormat="true" ht="15.6" hidden="false" customHeight="false" outlineLevel="0" collapsed="false">
      <c r="B228" s="9" t="s">
        <v>2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.0210482003788676</v>
      </c>
      <c r="K228" s="9" t="n">
        <v>0</v>
      </c>
      <c r="L228" s="9" t="n">
        <v>0.0210482003788676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.0420964007577352</v>
      </c>
    </row>
    <row r="229" s="9" customFormat="true" ht="15.6" hidden="false" customHeight="false" outlineLevel="0" collapsed="false">
      <c r="B229" s="9" t="s">
        <v>24</v>
      </c>
      <c r="C229" s="9" t="n">
        <v>0</v>
      </c>
      <c r="D229" s="9" t="n">
        <v>0</v>
      </c>
      <c r="E229" s="9" t="n">
        <v>0.0210482003788676</v>
      </c>
      <c r="F229" s="9" t="n">
        <v>0</v>
      </c>
      <c r="G229" s="9" t="n">
        <v>0</v>
      </c>
      <c r="H229" s="9" t="n">
        <v>0</v>
      </c>
      <c r="I229" s="9" t="n">
        <v>0.0210482003788676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.0420964007577352</v>
      </c>
    </row>
    <row r="230" s="9" customFormat="true" ht="15.6" hidden="false" customHeight="false" outlineLevel="0" collapsed="false">
      <c r="B230" s="9" t="s">
        <v>25</v>
      </c>
      <c r="C230" s="9" t="n">
        <v>0</v>
      </c>
      <c r="D230" s="9" t="n">
        <v>0</v>
      </c>
      <c r="E230" s="9" t="n">
        <v>0</v>
      </c>
      <c r="F230" s="9" t="n">
        <v>0.0420964007577352</v>
      </c>
      <c r="G230" s="9" t="n">
        <v>0.0210482003788676</v>
      </c>
      <c r="H230" s="9" t="n">
        <v>0.0210482003788676</v>
      </c>
      <c r="I230" s="9" t="n">
        <v>0.0210482003788676</v>
      </c>
      <c r="J230" s="9" t="n">
        <v>0.0420964007577352</v>
      </c>
      <c r="K230" s="9" t="n">
        <v>0.0210482003788676</v>
      </c>
      <c r="L230" s="9" t="n">
        <v>0.0420964007577352</v>
      </c>
      <c r="M230" s="9" t="n">
        <v>0.0631446011366028</v>
      </c>
      <c r="N230" s="9" t="n">
        <v>0.0420964007577352</v>
      </c>
      <c r="O230" s="9" t="n">
        <v>0.0841928015154704</v>
      </c>
      <c r="P230" s="9" t="n">
        <v>0</v>
      </c>
      <c r="Q230" s="9" t="n">
        <v>0</v>
      </c>
      <c r="R230" s="9" t="n">
        <v>0.399915807198485</v>
      </c>
    </row>
    <row r="231" s="9" customFormat="true" ht="15.6" hidden="false" customHeight="false" outlineLevel="0" collapsed="false">
      <c r="B231" s="9" t="s">
        <v>26</v>
      </c>
      <c r="C231" s="9" t="n">
        <v>0</v>
      </c>
      <c r="D231" s="9" t="n">
        <v>0.0210482003788676</v>
      </c>
      <c r="E231" s="9" t="n">
        <v>0</v>
      </c>
      <c r="F231" s="9" t="n">
        <v>0</v>
      </c>
      <c r="G231" s="9" t="n">
        <v>0</v>
      </c>
      <c r="H231" s="9" t="n">
        <v>0.0210482003788676</v>
      </c>
      <c r="I231" s="9" t="n">
        <v>0</v>
      </c>
      <c r="J231" s="9" t="n">
        <v>0.0210482003788676</v>
      </c>
      <c r="K231" s="9" t="n">
        <v>0.0210482003788676</v>
      </c>
      <c r="L231" s="9" t="n">
        <v>0.189433803409808</v>
      </c>
      <c r="M231" s="9" t="n">
        <v>0.105241001894338</v>
      </c>
      <c r="N231" s="9" t="n">
        <v>0.0841928015154704</v>
      </c>
      <c r="O231" s="9" t="n">
        <v>0.0420964007577352</v>
      </c>
      <c r="P231" s="9" t="n">
        <v>0</v>
      </c>
      <c r="Q231" s="9" t="n">
        <v>0</v>
      </c>
      <c r="R231" s="9" t="n">
        <v>0.505156809092823</v>
      </c>
    </row>
    <row r="232" s="9" customFormat="true" ht="15.6" hidden="false" customHeight="false" outlineLevel="0" collapsed="false">
      <c r="B232" s="9" t="s">
        <v>27</v>
      </c>
      <c r="C232" s="9" t="n">
        <v>0</v>
      </c>
      <c r="D232" s="9" t="n">
        <v>0.0210482003788676</v>
      </c>
      <c r="E232" s="9" t="n">
        <v>0</v>
      </c>
      <c r="F232" s="9" t="n">
        <v>0.0420964007577352</v>
      </c>
      <c r="G232" s="9" t="n">
        <v>0.0420964007577352</v>
      </c>
      <c r="H232" s="9" t="n">
        <v>0.0631446011366028</v>
      </c>
      <c r="I232" s="9" t="n">
        <v>0.0631446011366028</v>
      </c>
      <c r="J232" s="9" t="n">
        <v>0.147337402652073</v>
      </c>
      <c r="K232" s="9" t="n">
        <v>0.273626604925279</v>
      </c>
      <c r="L232" s="9" t="n">
        <v>0.378867606819617</v>
      </c>
      <c r="M232" s="9" t="n">
        <v>0.399915807198485</v>
      </c>
      <c r="N232" s="9" t="n">
        <v>0.231530204167544</v>
      </c>
      <c r="O232" s="9" t="n">
        <v>0.0631446011366028</v>
      </c>
      <c r="P232" s="9" t="n">
        <v>0.0210482003788676</v>
      </c>
      <c r="Q232" s="9" t="n">
        <v>0.0210482003788676</v>
      </c>
      <c r="R232" s="9" t="n">
        <v>1.76804883182488</v>
      </c>
    </row>
    <row r="233" s="9" customFormat="true" ht="15.6" hidden="false" customHeight="false" outlineLevel="0" collapsed="false">
      <c r="B233" s="9" t="s">
        <v>28</v>
      </c>
      <c r="C233" s="9" t="n">
        <v>0</v>
      </c>
      <c r="D233" s="9" t="n">
        <v>0</v>
      </c>
      <c r="E233" s="9" t="n">
        <v>0</v>
      </c>
      <c r="F233" s="9" t="n">
        <v>0.0631446011366028</v>
      </c>
      <c r="G233" s="9" t="n">
        <v>0.0631446011366028</v>
      </c>
      <c r="H233" s="9" t="n">
        <v>0.189433803409808</v>
      </c>
      <c r="I233" s="9" t="n">
        <v>0.273626604925279</v>
      </c>
      <c r="J233" s="9" t="n">
        <v>0.294674805304146</v>
      </c>
      <c r="K233" s="9" t="n">
        <v>0.505156809092823</v>
      </c>
      <c r="L233" s="9" t="n">
        <v>0.44201220795622</v>
      </c>
      <c r="M233" s="9" t="n">
        <v>0.799831614396969</v>
      </c>
      <c r="N233" s="9" t="n">
        <v>0.652494211744896</v>
      </c>
      <c r="O233" s="9" t="n">
        <v>0.420964007577352</v>
      </c>
      <c r="P233" s="9" t="n">
        <v>0.0631446011366028</v>
      </c>
      <c r="Q233" s="9" t="n">
        <v>0.0210482003788676</v>
      </c>
      <c r="R233" s="9" t="n">
        <v>3.78867606819617</v>
      </c>
    </row>
    <row r="234" s="9" customFormat="true" ht="15.6" hidden="false" customHeight="false" outlineLevel="0" collapsed="false">
      <c r="B234" s="9" t="s">
        <v>29</v>
      </c>
      <c r="C234" s="9" t="n">
        <v>0</v>
      </c>
      <c r="D234" s="9" t="n">
        <v>0</v>
      </c>
      <c r="E234" s="9" t="n">
        <v>0.0420964007577352</v>
      </c>
      <c r="F234" s="9" t="n">
        <v>0.0210482003788676</v>
      </c>
      <c r="G234" s="9" t="n">
        <v>0.168385603030941</v>
      </c>
      <c r="H234" s="9" t="n">
        <v>0.231530204167544</v>
      </c>
      <c r="I234" s="9" t="n">
        <v>0.484108608713955</v>
      </c>
      <c r="J234" s="9" t="n">
        <v>0.589349610608293</v>
      </c>
      <c r="K234" s="9" t="n">
        <v>0.778783414018102</v>
      </c>
      <c r="L234" s="9" t="n">
        <v>0.96821721742791</v>
      </c>
      <c r="M234" s="9" t="n">
        <v>1.32603662386866</v>
      </c>
      <c r="N234" s="9" t="n">
        <v>1.11555462007998</v>
      </c>
      <c r="O234" s="9" t="n">
        <v>0.547253209850558</v>
      </c>
      <c r="P234" s="9" t="n">
        <v>0.252578404546411</v>
      </c>
      <c r="Q234" s="9" t="n">
        <v>0.0631446011366028</v>
      </c>
      <c r="R234" s="9" t="n">
        <v>6.58808671858556</v>
      </c>
    </row>
    <row r="235" s="9" customFormat="true" ht="15.6" hidden="false" customHeight="false" outlineLevel="0" collapsed="false">
      <c r="B235" s="9" t="s">
        <v>30</v>
      </c>
      <c r="C235" s="9" t="n">
        <v>0</v>
      </c>
      <c r="D235" s="9" t="n">
        <v>0</v>
      </c>
      <c r="E235" s="9" t="n">
        <v>0.0210482003788676</v>
      </c>
      <c r="F235" s="9" t="n">
        <v>0.147337402652073</v>
      </c>
      <c r="G235" s="9" t="n">
        <v>0.189433803409808</v>
      </c>
      <c r="H235" s="9" t="n">
        <v>0.273626604925279</v>
      </c>
      <c r="I235" s="9" t="n">
        <v>0.52620500947169</v>
      </c>
      <c r="J235" s="9" t="n">
        <v>1.07345821932225</v>
      </c>
      <c r="K235" s="9" t="n">
        <v>1.28394022311092</v>
      </c>
      <c r="L235" s="9" t="n">
        <v>1.26289202273206</v>
      </c>
      <c r="M235" s="9" t="n">
        <v>1.45232582614186</v>
      </c>
      <c r="N235" s="9" t="n">
        <v>1.32603662386866</v>
      </c>
      <c r="O235" s="9" t="n">
        <v>0.715638812881499</v>
      </c>
      <c r="P235" s="9" t="n">
        <v>0.189433803409808</v>
      </c>
      <c r="Q235" s="9" t="n">
        <v>0.0841928015154704</v>
      </c>
      <c r="R235" s="9" t="n">
        <v>8.54556935382025</v>
      </c>
    </row>
    <row r="236" s="9" customFormat="true" ht="15.6" hidden="false" customHeight="false" outlineLevel="0" collapsed="false">
      <c r="B236" s="9" t="s">
        <v>31</v>
      </c>
      <c r="C236" s="9" t="n">
        <v>0</v>
      </c>
      <c r="D236" s="9" t="n">
        <v>0</v>
      </c>
      <c r="E236" s="9" t="n">
        <v>0.0210482003788676</v>
      </c>
      <c r="F236" s="9" t="n">
        <v>0.0631446011366028</v>
      </c>
      <c r="G236" s="9" t="n">
        <v>0.189433803409808</v>
      </c>
      <c r="H236" s="9" t="n">
        <v>0.484108608713955</v>
      </c>
      <c r="I236" s="9" t="n">
        <v>0.694590612502631</v>
      </c>
      <c r="J236" s="9" t="n">
        <v>1.45232582614186</v>
      </c>
      <c r="K236" s="9" t="n">
        <v>1.09450641970112</v>
      </c>
      <c r="L236" s="9" t="n">
        <v>1.22079562197432</v>
      </c>
      <c r="M236" s="9" t="n">
        <v>1.38918122500526</v>
      </c>
      <c r="N236" s="9" t="n">
        <v>1.38918122500526</v>
      </c>
      <c r="O236" s="9" t="n">
        <v>1.05241001894338</v>
      </c>
      <c r="P236" s="9" t="n">
        <v>0.399915807198485</v>
      </c>
      <c r="Q236" s="9" t="n">
        <v>0.0631446011366028</v>
      </c>
      <c r="R236" s="9" t="n">
        <v>9.51378657124816</v>
      </c>
    </row>
    <row r="237" s="9" customFormat="true" ht="15.6" hidden="false" customHeight="false" outlineLevel="0" collapsed="false">
      <c r="B237" s="9" t="s">
        <v>32</v>
      </c>
      <c r="C237" s="9" t="n">
        <v>0</v>
      </c>
      <c r="D237" s="9" t="n">
        <v>0.0631446011366028</v>
      </c>
      <c r="E237" s="9" t="n">
        <v>0.0420964007577352</v>
      </c>
      <c r="F237" s="9" t="n">
        <v>0.189433803409808</v>
      </c>
      <c r="G237" s="9" t="n">
        <v>0.168385603030941</v>
      </c>
      <c r="H237" s="9" t="n">
        <v>0.399915807198485</v>
      </c>
      <c r="I237" s="9" t="n">
        <v>0.757735213639234</v>
      </c>
      <c r="J237" s="9" t="n">
        <v>1.22079562197432</v>
      </c>
      <c r="K237" s="9" t="n">
        <v>1.89433803409808</v>
      </c>
      <c r="L237" s="9" t="n">
        <v>1.76804883182488</v>
      </c>
      <c r="M237" s="9" t="n">
        <v>1.53651862765734</v>
      </c>
      <c r="N237" s="9" t="n">
        <v>1.11555462007998</v>
      </c>
      <c r="O237" s="9" t="n">
        <v>0.673542412123763</v>
      </c>
      <c r="P237" s="9" t="n">
        <v>0.168385603030941</v>
      </c>
      <c r="Q237" s="9" t="n">
        <v>0.0420964007577352</v>
      </c>
      <c r="R237" s="9" t="n">
        <v>10.0399915807199</v>
      </c>
    </row>
    <row r="238" s="9" customFormat="true" ht="15.6" hidden="false" customHeight="false" outlineLevel="0" collapsed="false">
      <c r="B238" s="9" t="s">
        <v>33</v>
      </c>
      <c r="C238" s="9" t="n">
        <v>0.0420964007577352</v>
      </c>
      <c r="D238" s="9" t="n">
        <v>0.0420964007577352</v>
      </c>
      <c r="E238" s="9" t="n">
        <v>0.210482003788676</v>
      </c>
      <c r="F238" s="9" t="n">
        <v>0.210482003788676</v>
      </c>
      <c r="G238" s="9" t="n">
        <v>0.399915807198485</v>
      </c>
      <c r="H238" s="9" t="n">
        <v>0.673542412123763</v>
      </c>
      <c r="I238" s="9" t="n">
        <v>1.38918122500526</v>
      </c>
      <c r="J238" s="9" t="n">
        <v>1.97853083561356</v>
      </c>
      <c r="K238" s="9" t="n">
        <v>2.23110924015997</v>
      </c>
      <c r="L238" s="9" t="n">
        <v>1.57861502841507</v>
      </c>
      <c r="M238" s="9" t="n">
        <v>1.62071142917281</v>
      </c>
      <c r="N238" s="9" t="n">
        <v>0.715638812881499</v>
      </c>
      <c r="O238" s="9" t="n">
        <v>0.378867606819617</v>
      </c>
      <c r="P238" s="9" t="n">
        <v>0.126289202273206</v>
      </c>
      <c r="Q238" s="9" t="n">
        <v>0.0420964007577352</v>
      </c>
      <c r="R238" s="9" t="n">
        <v>11.6396548095138</v>
      </c>
    </row>
    <row r="239" s="9" customFormat="true" ht="15.6" hidden="false" customHeight="false" outlineLevel="0" collapsed="false">
      <c r="B239" s="9" t="s">
        <v>34</v>
      </c>
      <c r="C239" s="9" t="n">
        <v>0.147337402652073</v>
      </c>
      <c r="D239" s="9" t="n">
        <v>0.147337402652073</v>
      </c>
      <c r="E239" s="9" t="n">
        <v>0.231530204167544</v>
      </c>
      <c r="F239" s="9" t="n">
        <v>0.463060408335087</v>
      </c>
      <c r="G239" s="9" t="n">
        <v>1.24184382235319</v>
      </c>
      <c r="H239" s="9" t="n">
        <v>1.91538623447695</v>
      </c>
      <c r="I239" s="9" t="n">
        <v>2.73626604925279</v>
      </c>
      <c r="J239" s="9" t="n">
        <v>2.75731424963166</v>
      </c>
      <c r="K239" s="9" t="n">
        <v>2.44159124394864</v>
      </c>
      <c r="L239" s="9" t="n">
        <v>1.64175962955167</v>
      </c>
      <c r="M239" s="9" t="n">
        <v>0.905072616291307</v>
      </c>
      <c r="N239" s="9" t="n">
        <v>0.420964007577352</v>
      </c>
      <c r="O239" s="9" t="n">
        <v>0.0841928015154704</v>
      </c>
      <c r="P239" s="9" t="n">
        <v>0.0210482003788676</v>
      </c>
      <c r="Q239" s="9" t="n">
        <v>0</v>
      </c>
      <c r="R239" s="9" t="n">
        <v>15.1547042727847</v>
      </c>
    </row>
    <row r="240" s="9" customFormat="true" ht="15.6" hidden="false" customHeight="false" outlineLevel="0" collapsed="false">
      <c r="B240" s="9" t="s">
        <v>35</v>
      </c>
      <c r="C240" s="9" t="n">
        <v>0.694590612502631</v>
      </c>
      <c r="D240" s="9" t="n">
        <v>0.652494211744896</v>
      </c>
      <c r="E240" s="9" t="n">
        <v>0.841928015154704</v>
      </c>
      <c r="F240" s="9" t="n">
        <v>1.34708482424753</v>
      </c>
      <c r="G240" s="9" t="n">
        <v>2.04167543675016</v>
      </c>
      <c r="H240" s="9" t="n">
        <v>2.39949484319091</v>
      </c>
      <c r="I240" s="9" t="n">
        <v>2.48368764470638</v>
      </c>
      <c r="J240" s="9" t="n">
        <v>1.81014523258261</v>
      </c>
      <c r="K240" s="9" t="n">
        <v>1.26289202273206</v>
      </c>
      <c r="L240" s="9" t="n">
        <v>0.568301410229425</v>
      </c>
      <c r="M240" s="9" t="n">
        <v>0.168385603030941</v>
      </c>
      <c r="N240" s="9" t="n">
        <v>0.0841928015154704</v>
      </c>
      <c r="O240" s="9" t="n">
        <v>0</v>
      </c>
      <c r="P240" s="9" t="n">
        <v>0</v>
      </c>
      <c r="Q240" s="9" t="n">
        <v>0</v>
      </c>
      <c r="R240" s="9" t="n">
        <v>14.3548726583877</v>
      </c>
    </row>
    <row r="241" s="9" customFormat="true" ht="15.6" hidden="false" customHeight="false" outlineLevel="0" collapsed="false">
      <c r="B241" s="9" t="s">
        <v>36</v>
      </c>
      <c r="C241" s="9" t="n">
        <v>5.15680909282256</v>
      </c>
      <c r="D241" s="9" t="n">
        <v>1.85224163334035</v>
      </c>
      <c r="E241" s="9" t="n">
        <v>2.02062723637129</v>
      </c>
      <c r="F241" s="9" t="n">
        <v>1.74700063144601</v>
      </c>
      <c r="G241" s="9" t="n">
        <v>1.97853083561356</v>
      </c>
      <c r="H241" s="9" t="n">
        <v>1.64175962955167</v>
      </c>
      <c r="I241" s="9" t="n">
        <v>1.64175962955167</v>
      </c>
      <c r="J241" s="9" t="n">
        <v>1.07345821932225</v>
      </c>
      <c r="K241" s="9" t="n">
        <v>0.399915807198485</v>
      </c>
      <c r="L241" s="9" t="n">
        <v>0.0841928015154704</v>
      </c>
      <c r="M241" s="9" t="n">
        <v>0.0210482003788676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17.6173437171122</v>
      </c>
    </row>
    <row r="242" s="9" customFormat="true" ht="15.6" hidden="false" customHeight="false" outlineLevel="0" collapsed="false">
      <c r="A242" s="9" t="s">
        <v>49</v>
      </c>
      <c r="B242" s="9" t="s">
        <v>20</v>
      </c>
      <c r="C242" s="9" t="n">
        <v>6.040833508735</v>
      </c>
      <c r="D242" s="9" t="n">
        <v>2.79941065038939</v>
      </c>
      <c r="E242" s="9" t="n">
        <v>3.45190486213429</v>
      </c>
      <c r="F242" s="9" t="n">
        <v>4.33592927804673</v>
      </c>
      <c r="G242" s="9" t="n">
        <v>6.50389391707009</v>
      </c>
      <c r="H242" s="9" t="n">
        <v>8.3140391496527</v>
      </c>
      <c r="I242" s="9" t="n">
        <v>11.0924015996632</v>
      </c>
      <c r="J242" s="9" t="n">
        <v>12.4815828246685</v>
      </c>
      <c r="K242" s="9" t="n">
        <v>12.2079562197432</v>
      </c>
      <c r="L242" s="9" t="n">
        <v>10.1662807829931</v>
      </c>
      <c r="M242" s="9" t="n">
        <v>9.78741317617344</v>
      </c>
      <c r="N242" s="9" t="n">
        <v>7.17743632919385</v>
      </c>
      <c r="O242" s="9" t="n">
        <v>4.06230267312145</v>
      </c>
      <c r="P242" s="9" t="n">
        <v>1.24184382235319</v>
      </c>
      <c r="Q242" s="9" t="n">
        <v>0.336771206061882</v>
      </c>
    </row>
    <row r="243" s="9" customFormat="true" ht="15.6" hidden="false" customHeight="false" outlineLevel="0" collapsed="false">
      <c r="C243" s="9" t="s">
        <v>5</v>
      </c>
      <c r="D243" s="9" t="s">
        <v>6</v>
      </c>
      <c r="E243" s="9" t="s">
        <v>7</v>
      </c>
      <c r="F243" s="9" t="s">
        <v>8</v>
      </c>
      <c r="G243" s="9" t="s">
        <v>9</v>
      </c>
      <c r="H243" s="9" t="s">
        <v>10</v>
      </c>
      <c r="I243" s="9" t="s">
        <v>11</v>
      </c>
      <c r="J243" s="9" t="s">
        <v>12</v>
      </c>
      <c r="K243" s="9" t="s">
        <v>13</v>
      </c>
      <c r="L243" s="9" t="s">
        <v>14</v>
      </c>
      <c r="M243" s="9" t="s">
        <v>15</v>
      </c>
      <c r="N243" s="9" t="s">
        <v>16</v>
      </c>
      <c r="O243" s="9" t="s">
        <v>17</v>
      </c>
      <c r="P243" s="9" t="s">
        <v>18</v>
      </c>
      <c r="Q243" s="9" t="s">
        <v>19</v>
      </c>
      <c r="R243" s="9" t="s">
        <v>20</v>
      </c>
    </row>
    <row r="244" s="9" customFormat="true" ht="15.6" hidden="false" customHeight="false" outlineLevel="0" collapsed="false">
      <c r="A244" s="9" t="s">
        <v>50</v>
      </c>
      <c r="B244" s="9" t="s">
        <v>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</row>
    <row r="245" s="9" customFormat="true" ht="15.6" hidden="false" customHeight="false" outlineLevel="0" collapsed="false">
      <c r="B245" s="9" t="s">
        <v>2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</row>
    <row r="246" s="9" customFormat="true" ht="15.6" hidden="false" customHeight="false" outlineLevel="0" collapsed="false">
      <c r="B246" s="9" t="s">
        <v>2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</row>
    <row r="247" s="9" customFormat="true" ht="15.6" hidden="false" customHeight="false" outlineLevel="0" collapsed="false">
      <c r="B247" s="9" t="s">
        <v>2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</row>
    <row r="248" s="9" customFormat="true" ht="15.6" hidden="false" customHeight="false" outlineLevel="0" collapsed="false">
      <c r="B248" s="9" t="s">
        <v>26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.193423597678917</v>
      </c>
      <c r="K248" s="9" t="n">
        <v>0</v>
      </c>
      <c r="L248" s="9" t="n">
        <v>0</v>
      </c>
      <c r="M248" s="9" t="n">
        <v>0.193423597678917</v>
      </c>
      <c r="N248" s="9" t="n">
        <v>0.0967117988394584</v>
      </c>
      <c r="O248" s="9" t="n">
        <v>0</v>
      </c>
      <c r="P248" s="9" t="n">
        <v>0</v>
      </c>
      <c r="Q248" s="9" t="n">
        <v>0</v>
      </c>
      <c r="R248" s="9" t="n">
        <v>0.483558994197292</v>
      </c>
    </row>
    <row r="249" s="9" customFormat="true" ht="15.6" hidden="false" customHeight="false" outlineLevel="0" collapsed="false">
      <c r="B249" s="9" t="s">
        <v>2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.0967117988394584</v>
      </c>
      <c r="J249" s="9" t="n">
        <v>0</v>
      </c>
      <c r="K249" s="9" t="n">
        <v>0.0967117988394584</v>
      </c>
      <c r="L249" s="9" t="n">
        <v>0.0967117988394584</v>
      </c>
      <c r="M249" s="9" t="n">
        <v>0.290135396518375</v>
      </c>
      <c r="N249" s="9" t="n">
        <v>0.0967117988394584</v>
      </c>
      <c r="O249" s="9" t="n">
        <v>0.0967117988394584</v>
      </c>
      <c r="P249" s="9" t="n">
        <v>0</v>
      </c>
      <c r="Q249" s="9" t="n">
        <v>0</v>
      </c>
      <c r="R249" s="9" t="n">
        <v>0.773694390715668</v>
      </c>
    </row>
    <row r="250" s="9" customFormat="true" ht="15.6" hidden="false" customHeight="false" outlineLevel="0" collapsed="false">
      <c r="B250" s="9" t="s">
        <v>2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.0967117988394584</v>
      </c>
      <c r="K250" s="9" t="n">
        <v>0.0967117988394584</v>
      </c>
      <c r="L250" s="9" t="n">
        <v>0.193423597678917</v>
      </c>
      <c r="M250" s="9" t="n">
        <v>0.290135396518375</v>
      </c>
      <c r="N250" s="9" t="n">
        <v>0.580270793036751</v>
      </c>
      <c r="O250" s="9" t="n">
        <v>0.290135396518375</v>
      </c>
      <c r="P250" s="9" t="n">
        <v>0.193423597678917</v>
      </c>
      <c r="Q250" s="9" t="n">
        <v>0</v>
      </c>
      <c r="R250" s="9" t="n">
        <v>1.74081237911025</v>
      </c>
    </row>
    <row r="251" s="9" customFormat="true" ht="15.6" hidden="false" customHeight="false" outlineLevel="0" collapsed="false">
      <c r="B251" s="9" t="s">
        <v>2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.0967117988394584</v>
      </c>
      <c r="H251" s="9" t="n">
        <v>0</v>
      </c>
      <c r="I251" s="9" t="n">
        <v>0.0967117988394584</v>
      </c>
      <c r="J251" s="9" t="n">
        <v>0.0967117988394584</v>
      </c>
      <c r="K251" s="9" t="n">
        <v>0.290135396518375</v>
      </c>
      <c r="L251" s="9" t="n">
        <v>0.580270793036751</v>
      </c>
      <c r="M251" s="9" t="n">
        <v>0.870406189555126</v>
      </c>
      <c r="N251" s="9" t="n">
        <v>0.580270793036751</v>
      </c>
      <c r="O251" s="9" t="n">
        <v>0.386847195357834</v>
      </c>
      <c r="P251" s="9" t="n">
        <v>0.0967117988394584</v>
      </c>
      <c r="Q251" s="9" t="n">
        <v>0.0967117988394584</v>
      </c>
      <c r="R251" s="9" t="n">
        <v>3.19148936170213</v>
      </c>
    </row>
    <row r="252" s="9" customFormat="true" ht="15.6" hidden="false" customHeight="false" outlineLevel="0" collapsed="false">
      <c r="B252" s="9" t="s">
        <v>30</v>
      </c>
      <c r="C252" s="9" t="n">
        <v>0</v>
      </c>
      <c r="D252" s="9" t="n">
        <v>0</v>
      </c>
      <c r="E252" s="9" t="n">
        <v>0</v>
      </c>
      <c r="F252" s="9" t="n">
        <v>0.0967117988394584</v>
      </c>
      <c r="G252" s="9" t="n">
        <v>0</v>
      </c>
      <c r="H252" s="9" t="n">
        <v>0.0967117988394584</v>
      </c>
      <c r="I252" s="9" t="n">
        <v>0.0967117988394584</v>
      </c>
      <c r="J252" s="9" t="n">
        <v>0.580270793036751</v>
      </c>
      <c r="K252" s="9" t="n">
        <v>1.06382978723404</v>
      </c>
      <c r="L252" s="9" t="n">
        <v>1.06382978723404</v>
      </c>
      <c r="M252" s="9" t="n">
        <v>1.06382978723404</v>
      </c>
      <c r="N252" s="9" t="n">
        <v>0.580270793036751</v>
      </c>
      <c r="O252" s="9" t="n">
        <v>0.483558994197292</v>
      </c>
      <c r="P252" s="9" t="n">
        <v>0.193423597678917</v>
      </c>
      <c r="Q252" s="9" t="n">
        <v>0.0967117988394584</v>
      </c>
      <c r="R252" s="9" t="n">
        <v>5.41586073500967</v>
      </c>
    </row>
    <row r="253" s="9" customFormat="true" ht="15.6" hidden="false" customHeight="false" outlineLevel="0" collapsed="false">
      <c r="B253" s="9" t="s">
        <v>3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.0967117988394584</v>
      </c>
      <c r="H253" s="9" t="n">
        <v>0.0967117988394584</v>
      </c>
      <c r="I253" s="9" t="n">
        <v>0.0967117988394584</v>
      </c>
      <c r="J253" s="9" t="n">
        <v>0.483558994197292</v>
      </c>
      <c r="K253" s="9" t="n">
        <v>1.06382978723404</v>
      </c>
      <c r="L253" s="9" t="n">
        <v>0.967117988394584</v>
      </c>
      <c r="M253" s="9" t="n">
        <v>1.64410058027079</v>
      </c>
      <c r="N253" s="9" t="n">
        <v>1.35396518375242</v>
      </c>
      <c r="O253" s="9" t="n">
        <v>0.773694390715667</v>
      </c>
      <c r="P253" s="9" t="n">
        <v>0.0967117988394584</v>
      </c>
      <c r="Q253" s="9" t="n">
        <v>0</v>
      </c>
      <c r="R253" s="9" t="n">
        <v>6.67311411992263</v>
      </c>
    </row>
    <row r="254" s="9" customFormat="true" ht="15.6" hidden="false" customHeight="false" outlineLevel="0" collapsed="false">
      <c r="B254" s="9" t="s">
        <v>32</v>
      </c>
      <c r="C254" s="9" t="n">
        <v>0</v>
      </c>
      <c r="D254" s="9" t="n">
        <v>0</v>
      </c>
      <c r="E254" s="9" t="n">
        <v>0</v>
      </c>
      <c r="F254" s="9" t="n">
        <v>0.0967117988394584</v>
      </c>
      <c r="G254" s="9" t="n">
        <v>0</v>
      </c>
      <c r="H254" s="9" t="n">
        <v>0.0967117988394584</v>
      </c>
      <c r="I254" s="9" t="n">
        <v>0.386847195357834</v>
      </c>
      <c r="J254" s="9" t="n">
        <v>1.45067698259188</v>
      </c>
      <c r="K254" s="9" t="n">
        <v>1.25725338491296</v>
      </c>
      <c r="L254" s="9" t="n">
        <v>2.03094777562863</v>
      </c>
      <c r="M254" s="9" t="n">
        <v>1.83752417794971</v>
      </c>
      <c r="N254" s="9" t="n">
        <v>1.25725338491296</v>
      </c>
      <c r="O254" s="9" t="n">
        <v>1.06382978723404</v>
      </c>
      <c r="P254" s="9" t="n">
        <v>0.386847195357834</v>
      </c>
      <c r="Q254" s="9" t="n">
        <v>0</v>
      </c>
      <c r="R254" s="9" t="n">
        <v>9.86460348162476</v>
      </c>
    </row>
    <row r="255" s="9" customFormat="true" ht="15.6" hidden="false" customHeight="false" outlineLevel="0" collapsed="false">
      <c r="B255" s="9" t="s">
        <v>33</v>
      </c>
      <c r="C255" s="9" t="n">
        <v>0</v>
      </c>
      <c r="D255" s="9" t="n">
        <v>0.0967117988394584</v>
      </c>
      <c r="E255" s="9" t="n">
        <v>0</v>
      </c>
      <c r="F255" s="9" t="n">
        <v>0.290135396518375</v>
      </c>
      <c r="G255" s="9" t="n">
        <v>0.0967117988394584</v>
      </c>
      <c r="H255" s="9" t="n">
        <v>0.386847195357834</v>
      </c>
      <c r="I255" s="9" t="n">
        <v>1.25725338491296</v>
      </c>
      <c r="J255" s="9" t="n">
        <v>2.12765957446809</v>
      </c>
      <c r="K255" s="9" t="n">
        <v>2.70793036750484</v>
      </c>
      <c r="L255" s="9" t="n">
        <v>2.99806576402321</v>
      </c>
      <c r="M255" s="9" t="n">
        <v>3.28820116054159</v>
      </c>
      <c r="N255" s="9" t="n">
        <v>1.74081237911025</v>
      </c>
      <c r="O255" s="9" t="n">
        <v>0.967117988394584</v>
      </c>
      <c r="P255" s="9" t="n">
        <v>0.290135396518375</v>
      </c>
      <c r="Q255" s="9" t="n">
        <v>0</v>
      </c>
      <c r="R255" s="9" t="n">
        <v>16.247582205029</v>
      </c>
    </row>
    <row r="256" s="9" customFormat="true" ht="15.6" hidden="false" customHeight="false" outlineLevel="0" collapsed="false">
      <c r="B256" s="9" t="s">
        <v>34</v>
      </c>
      <c r="C256" s="9" t="n">
        <v>0.0967117988394584</v>
      </c>
      <c r="D256" s="9" t="n">
        <v>0.0967117988394584</v>
      </c>
      <c r="E256" s="9" t="n">
        <v>0.0967117988394584</v>
      </c>
      <c r="F256" s="9" t="n">
        <v>0.0967117988394584</v>
      </c>
      <c r="G256" s="9" t="n">
        <v>0.676982591876209</v>
      </c>
      <c r="H256" s="9" t="n">
        <v>1.83752417794971</v>
      </c>
      <c r="I256" s="9" t="n">
        <v>3.4816247582205</v>
      </c>
      <c r="J256" s="9" t="n">
        <v>6.09284332688588</v>
      </c>
      <c r="K256" s="9" t="n">
        <v>6.09284332688588</v>
      </c>
      <c r="L256" s="9" t="n">
        <v>3.96518375241779</v>
      </c>
      <c r="M256" s="9" t="n">
        <v>2.41779497098646</v>
      </c>
      <c r="N256" s="9" t="n">
        <v>1.25725338491296</v>
      </c>
      <c r="O256" s="9" t="n">
        <v>0.483558994197292</v>
      </c>
      <c r="P256" s="9" t="n">
        <v>0.0967117988394584</v>
      </c>
      <c r="Q256" s="9" t="n">
        <v>0</v>
      </c>
      <c r="R256" s="9" t="n">
        <v>26.78916827853</v>
      </c>
    </row>
    <row r="257" s="9" customFormat="true" ht="15.6" hidden="false" customHeight="false" outlineLevel="0" collapsed="false">
      <c r="B257" s="9" t="s">
        <v>35</v>
      </c>
      <c r="C257" s="9" t="n">
        <v>0</v>
      </c>
      <c r="D257" s="9" t="n">
        <v>0.193423597678917</v>
      </c>
      <c r="E257" s="9" t="n">
        <v>0.290135396518375</v>
      </c>
      <c r="F257" s="9" t="n">
        <v>0.483558994197292</v>
      </c>
      <c r="G257" s="9" t="n">
        <v>1.1605415860735</v>
      </c>
      <c r="H257" s="9" t="n">
        <v>2.03094777562863</v>
      </c>
      <c r="I257" s="9" t="n">
        <v>3.67504835589942</v>
      </c>
      <c r="J257" s="9" t="n">
        <v>4.06189555125725</v>
      </c>
      <c r="K257" s="9" t="n">
        <v>3.19148936170213</v>
      </c>
      <c r="L257" s="9" t="n">
        <v>1.45067698259188</v>
      </c>
      <c r="M257" s="9" t="n">
        <v>0.967117988394584</v>
      </c>
      <c r="N257" s="9" t="n">
        <v>0.0967117988394584</v>
      </c>
      <c r="O257" s="9" t="n">
        <v>0.193423597678917</v>
      </c>
      <c r="P257" s="9" t="n">
        <v>0</v>
      </c>
      <c r="Q257" s="9" t="n">
        <v>0</v>
      </c>
      <c r="R257" s="9" t="n">
        <v>17.7949709864603</v>
      </c>
    </row>
    <row r="258" s="9" customFormat="true" ht="15.6" hidden="false" customHeight="false" outlineLevel="0" collapsed="false">
      <c r="B258" s="9" t="s">
        <v>36</v>
      </c>
      <c r="C258" s="9" t="n">
        <v>0.676982591876209</v>
      </c>
      <c r="D258" s="9" t="n">
        <v>0.193423597678917</v>
      </c>
      <c r="E258" s="9" t="n">
        <v>0.967117988394584</v>
      </c>
      <c r="F258" s="9" t="n">
        <v>0.483558994197292</v>
      </c>
      <c r="G258" s="9" t="n">
        <v>1.1605415860735</v>
      </c>
      <c r="H258" s="9" t="n">
        <v>1.93423597678917</v>
      </c>
      <c r="I258" s="9" t="n">
        <v>2.41779497098646</v>
      </c>
      <c r="J258" s="9" t="n">
        <v>1.93423597678917</v>
      </c>
      <c r="K258" s="9" t="n">
        <v>0.676982591876209</v>
      </c>
      <c r="L258" s="9" t="n">
        <v>0.386847195357834</v>
      </c>
      <c r="M258" s="9" t="n">
        <v>0.0967117988394584</v>
      </c>
      <c r="N258" s="9" t="n">
        <v>0</v>
      </c>
      <c r="O258" s="9" t="n">
        <v>0.0967117988394584</v>
      </c>
      <c r="P258" s="9" t="n">
        <v>0</v>
      </c>
      <c r="Q258" s="9" t="n">
        <v>0</v>
      </c>
      <c r="R258" s="9" t="n">
        <v>11.0251450676983</v>
      </c>
    </row>
    <row r="259" s="9" customFormat="true" ht="15.6" hidden="false" customHeight="false" outlineLevel="0" collapsed="false">
      <c r="A259" s="9" t="s">
        <v>50</v>
      </c>
      <c r="B259" s="9" t="s">
        <v>20</v>
      </c>
      <c r="C259" s="9" t="n">
        <v>0.773694390715667</v>
      </c>
      <c r="D259" s="9" t="n">
        <v>0.580270793036751</v>
      </c>
      <c r="E259" s="9" t="n">
        <v>1.35396518375242</v>
      </c>
      <c r="F259" s="9" t="n">
        <v>1.54738878143133</v>
      </c>
      <c r="G259" s="9" t="n">
        <v>3.28820116054159</v>
      </c>
      <c r="H259" s="9" t="n">
        <v>6.47969052224371</v>
      </c>
      <c r="I259" s="9" t="n">
        <v>11.605415860735</v>
      </c>
      <c r="J259" s="9" t="n">
        <v>17.1179883945841</v>
      </c>
      <c r="K259" s="9" t="n">
        <v>16.5377176015474</v>
      </c>
      <c r="L259" s="9" t="n">
        <v>13.7330754352031</v>
      </c>
      <c r="M259" s="9" t="n">
        <v>12.9593810444874</v>
      </c>
      <c r="N259" s="9" t="n">
        <v>7.64023210831722</v>
      </c>
      <c r="O259" s="9" t="n">
        <v>4.83558994197292</v>
      </c>
      <c r="P259" s="9" t="n">
        <v>1.35396518375242</v>
      </c>
      <c r="Q259" s="9" t="n">
        <v>0.193423597678917</v>
      </c>
    </row>
    <row r="260" s="9" customFormat="true" ht="15.6" hidden="false" customHeight="false" outlineLevel="0" collapsed="false">
      <c r="C260" s="9" t="s">
        <v>5</v>
      </c>
      <c r="D260" s="9" t="s">
        <v>6</v>
      </c>
      <c r="E260" s="9" t="s">
        <v>7</v>
      </c>
      <c r="F260" s="9" t="s">
        <v>8</v>
      </c>
      <c r="G260" s="9" t="s">
        <v>9</v>
      </c>
      <c r="H260" s="9" t="s">
        <v>10</v>
      </c>
      <c r="I260" s="9" t="s">
        <v>11</v>
      </c>
      <c r="J260" s="9" t="s">
        <v>12</v>
      </c>
      <c r="K260" s="9" t="s">
        <v>13</v>
      </c>
      <c r="L260" s="9" t="s">
        <v>14</v>
      </c>
      <c r="M260" s="9" t="s">
        <v>15</v>
      </c>
      <c r="N260" s="9" t="s">
        <v>16</v>
      </c>
      <c r="O260" s="9" t="s">
        <v>17</v>
      </c>
      <c r="P260" s="9" t="s">
        <v>18</v>
      </c>
      <c r="Q260" s="9" t="s">
        <v>19</v>
      </c>
      <c r="R260" s="9" t="s">
        <v>20</v>
      </c>
    </row>
    <row r="261" s="9" customFormat="true" ht="15.6" hidden="false" customHeight="false" outlineLevel="0" collapsed="false">
      <c r="A261" s="9" t="s">
        <v>51</v>
      </c>
      <c r="B261" s="9" t="s">
        <v>22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</row>
    <row r="262" s="9" customFormat="true" ht="15.6" hidden="false" customHeight="false" outlineLevel="0" collapsed="false">
      <c r="B262" s="9" t="s">
        <v>23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</row>
    <row r="263" s="9" customFormat="true" ht="15.6" hidden="false" customHeight="false" outlineLevel="0" collapsed="false">
      <c r="B263" s="9" t="s">
        <v>24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</v>
      </c>
    </row>
    <row r="264" s="9" customFormat="true" ht="15.6" hidden="false" customHeight="false" outlineLevel="0" collapsed="false">
      <c r="B264" s="9" t="s">
        <v>25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</v>
      </c>
    </row>
    <row r="265" s="9" customFormat="true" ht="15.6" hidden="false" customHeight="false" outlineLevel="0" collapsed="false">
      <c r="B265" s="9" t="s">
        <v>26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9" t="n">
        <v>0</v>
      </c>
      <c r="K265" s="9" t="n">
        <v>0.05824111822947</v>
      </c>
      <c r="L265" s="9" t="n">
        <v>0</v>
      </c>
      <c r="M265" s="9" t="n">
        <v>0</v>
      </c>
      <c r="N265" s="9" t="n">
        <v>0.05824111822947</v>
      </c>
      <c r="O265" s="9" t="n">
        <v>0</v>
      </c>
      <c r="P265" s="9" t="n">
        <v>0</v>
      </c>
      <c r="Q265" s="9" t="n">
        <v>0</v>
      </c>
      <c r="R265" s="9" t="n">
        <v>0.11648223645894</v>
      </c>
    </row>
    <row r="266" s="9" customFormat="true" ht="15.6" hidden="false" customHeight="false" outlineLevel="0" collapsed="false">
      <c r="B266" s="9" t="s">
        <v>27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.11648223645894</v>
      </c>
      <c r="P266" s="9" t="n">
        <v>0</v>
      </c>
      <c r="Q266" s="9" t="n">
        <v>0</v>
      </c>
      <c r="R266" s="9" t="n">
        <v>0.11648223645894</v>
      </c>
    </row>
    <row r="267" s="9" customFormat="true" ht="15.6" hidden="false" customHeight="false" outlineLevel="0" collapsed="false">
      <c r="B267" s="9" t="s">
        <v>28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.11648223645894</v>
      </c>
      <c r="J267" s="9" t="n">
        <v>0</v>
      </c>
      <c r="K267" s="9" t="n">
        <v>0.05824111822947</v>
      </c>
      <c r="L267" s="9" t="n">
        <v>0.05824111822947</v>
      </c>
      <c r="M267" s="9" t="n">
        <v>0</v>
      </c>
      <c r="N267" s="9" t="n">
        <v>0.05824111822947</v>
      </c>
      <c r="O267" s="9" t="n">
        <v>0</v>
      </c>
      <c r="P267" s="9" t="n">
        <v>0</v>
      </c>
      <c r="Q267" s="9" t="n">
        <v>0</v>
      </c>
      <c r="R267" s="9" t="n">
        <v>0.29120559114735</v>
      </c>
    </row>
    <row r="268" s="9" customFormat="true" ht="15.6" hidden="false" customHeight="false" outlineLevel="0" collapsed="false">
      <c r="B268" s="9" t="s">
        <v>29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.05824111822947</v>
      </c>
      <c r="K268" s="9" t="n">
        <v>0.05824111822947</v>
      </c>
      <c r="L268" s="9" t="n">
        <v>0</v>
      </c>
      <c r="M268" s="9" t="n">
        <v>0.11648223645894</v>
      </c>
      <c r="N268" s="9" t="n">
        <v>0.23296447291788</v>
      </c>
      <c r="O268" s="9" t="n">
        <v>0.11648223645894</v>
      </c>
      <c r="P268" s="9" t="n">
        <v>0.17472335468841</v>
      </c>
      <c r="Q268" s="9" t="n">
        <v>0</v>
      </c>
      <c r="R268" s="9" t="n">
        <v>0.75713453698311</v>
      </c>
    </row>
    <row r="269" s="9" customFormat="true" ht="15.6" hidden="false" customHeight="false" outlineLevel="0" collapsed="false">
      <c r="B269" s="9" t="s">
        <v>30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.23296447291788</v>
      </c>
      <c r="J269" s="9" t="n">
        <v>0</v>
      </c>
      <c r="K269" s="9" t="n">
        <v>0.17472335468841</v>
      </c>
      <c r="L269" s="9" t="n">
        <v>0.23296447291788</v>
      </c>
      <c r="M269" s="9" t="n">
        <v>0.17472335468841</v>
      </c>
      <c r="N269" s="9" t="n">
        <v>0.17472335468841</v>
      </c>
      <c r="O269" s="9" t="n">
        <v>0.29120559114735</v>
      </c>
      <c r="P269" s="9" t="n">
        <v>0.05824111822947</v>
      </c>
      <c r="Q269" s="9" t="n">
        <v>0</v>
      </c>
      <c r="R269" s="9" t="n">
        <v>1.33954571927781</v>
      </c>
    </row>
    <row r="270" s="9" customFormat="true" ht="15.6" hidden="false" customHeight="false" outlineLevel="0" collapsed="false">
      <c r="B270" s="9" t="s">
        <v>31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.17472335468841</v>
      </c>
      <c r="H270" s="9" t="n">
        <v>0</v>
      </c>
      <c r="I270" s="9" t="n">
        <v>0.17472335468841</v>
      </c>
      <c r="J270" s="9" t="n">
        <v>0.46592894583576</v>
      </c>
      <c r="K270" s="9" t="n">
        <v>0.40768782760629</v>
      </c>
      <c r="L270" s="9" t="n">
        <v>0.34944670937682</v>
      </c>
      <c r="M270" s="9" t="n">
        <v>0.99009900990099</v>
      </c>
      <c r="N270" s="9" t="n">
        <v>0.64065230052417</v>
      </c>
      <c r="O270" s="9" t="n">
        <v>0.23296447291788</v>
      </c>
      <c r="P270" s="9" t="n">
        <v>0.05824111822947</v>
      </c>
      <c r="Q270" s="9" t="n">
        <v>0</v>
      </c>
      <c r="R270" s="9" t="n">
        <v>3.4944670937682</v>
      </c>
    </row>
    <row r="271" s="9" customFormat="true" ht="15.6" hidden="false" customHeight="false" outlineLevel="0" collapsed="false">
      <c r="B271" s="9" t="s">
        <v>32</v>
      </c>
      <c r="C271" s="9" t="n">
        <v>0</v>
      </c>
      <c r="D271" s="9" t="n">
        <v>0</v>
      </c>
      <c r="E271" s="9" t="n">
        <v>0</v>
      </c>
      <c r="F271" s="9" t="n">
        <v>0.05824111822947</v>
      </c>
      <c r="G271" s="9" t="n">
        <v>0.05824111822947</v>
      </c>
      <c r="H271" s="9" t="n">
        <v>0.17472335468841</v>
      </c>
      <c r="I271" s="9" t="n">
        <v>0.29120559114735</v>
      </c>
      <c r="J271" s="9" t="n">
        <v>0.81537565521258</v>
      </c>
      <c r="K271" s="9" t="n">
        <v>1.57251019219569</v>
      </c>
      <c r="L271" s="9" t="n">
        <v>1.10658124635993</v>
      </c>
      <c r="M271" s="9" t="n">
        <v>1.39778683750728</v>
      </c>
      <c r="N271" s="9" t="n">
        <v>1.1648223645894</v>
      </c>
      <c r="O271" s="9" t="n">
        <v>0.52417006406523</v>
      </c>
      <c r="P271" s="9" t="n">
        <v>0</v>
      </c>
      <c r="Q271" s="9" t="n">
        <v>0</v>
      </c>
      <c r="R271" s="9" t="n">
        <v>7.16365754222481</v>
      </c>
    </row>
    <row r="272" s="9" customFormat="true" ht="15.6" hidden="false" customHeight="false" outlineLevel="0" collapsed="false">
      <c r="B272" s="9" t="s">
        <v>33</v>
      </c>
      <c r="C272" s="9" t="n">
        <v>0</v>
      </c>
      <c r="D272" s="9" t="n">
        <v>0.11648223645894</v>
      </c>
      <c r="E272" s="9" t="n">
        <v>0</v>
      </c>
      <c r="F272" s="9" t="n">
        <v>0.34944670937682</v>
      </c>
      <c r="G272" s="9" t="n">
        <v>0.5824111822947</v>
      </c>
      <c r="H272" s="9" t="n">
        <v>1.04834012813046</v>
      </c>
      <c r="I272" s="9" t="n">
        <v>1.80547466511357</v>
      </c>
      <c r="J272" s="9" t="n">
        <v>3.43622597553873</v>
      </c>
      <c r="K272" s="9" t="n">
        <v>4.36808386721025</v>
      </c>
      <c r="L272" s="9" t="n">
        <v>3.08677926616191</v>
      </c>
      <c r="M272" s="9" t="n">
        <v>2.97029702970297</v>
      </c>
      <c r="N272" s="9" t="n">
        <v>1.39778683750728</v>
      </c>
      <c r="O272" s="9" t="n">
        <v>0.64065230052417</v>
      </c>
      <c r="P272" s="9" t="n">
        <v>0.23296447291788</v>
      </c>
      <c r="Q272" s="9" t="n">
        <v>0.05824111822947</v>
      </c>
      <c r="R272" s="9" t="n">
        <v>20.0931857891672</v>
      </c>
    </row>
    <row r="273" s="9" customFormat="true" ht="15.6" hidden="false" customHeight="false" outlineLevel="0" collapsed="false">
      <c r="B273" s="9" t="s">
        <v>34</v>
      </c>
      <c r="C273" s="9" t="n">
        <v>0.05824111822947</v>
      </c>
      <c r="D273" s="9" t="n">
        <v>0.23296447291788</v>
      </c>
      <c r="E273" s="9" t="n">
        <v>0.40768782760629</v>
      </c>
      <c r="F273" s="9" t="n">
        <v>1.04834012813046</v>
      </c>
      <c r="G273" s="9" t="n">
        <v>2.50436808386721</v>
      </c>
      <c r="H273" s="9" t="n">
        <v>3.20326150262085</v>
      </c>
      <c r="I273" s="9" t="n">
        <v>5.2417006406523</v>
      </c>
      <c r="J273" s="9" t="n">
        <v>6.93069306930693</v>
      </c>
      <c r="K273" s="9" t="n">
        <v>6.58124635993011</v>
      </c>
      <c r="L273" s="9" t="n">
        <v>3.61094933022714</v>
      </c>
      <c r="M273" s="9" t="n">
        <v>2.97029702970297</v>
      </c>
      <c r="N273" s="9" t="n">
        <v>0.75713453698311</v>
      </c>
      <c r="O273" s="9" t="n">
        <v>0.11648223645894</v>
      </c>
      <c r="P273" s="9" t="n">
        <v>0</v>
      </c>
      <c r="Q273" s="9" t="n">
        <v>0.05824111822947</v>
      </c>
      <c r="R273" s="9" t="n">
        <v>33.7216074548631</v>
      </c>
    </row>
    <row r="274" s="9" customFormat="true" ht="15.6" hidden="false" customHeight="false" outlineLevel="0" collapsed="false">
      <c r="B274" s="9" t="s">
        <v>35</v>
      </c>
      <c r="C274" s="9" t="n">
        <v>0.52417006406523</v>
      </c>
      <c r="D274" s="9" t="n">
        <v>0.75713453698311</v>
      </c>
      <c r="E274" s="9" t="n">
        <v>0.99009900990099</v>
      </c>
      <c r="F274" s="9" t="n">
        <v>1.1648223645894</v>
      </c>
      <c r="G274" s="9" t="n">
        <v>2.27140361094933</v>
      </c>
      <c r="H274" s="9" t="n">
        <v>2.97029702970297</v>
      </c>
      <c r="I274" s="9" t="n">
        <v>2.67909143855562</v>
      </c>
      <c r="J274" s="9" t="n">
        <v>3.43622597553873</v>
      </c>
      <c r="K274" s="9" t="n">
        <v>2.56260920209668</v>
      </c>
      <c r="L274" s="9" t="n">
        <v>1.04834012813046</v>
      </c>
      <c r="M274" s="9" t="n">
        <v>0.46592894583576</v>
      </c>
      <c r="N274" s="9" t="n">
        <v>0.23296447291788</v>
      </c>
      <c r="O274" s="9" t="n">
        <v>0.23296447291788</v>
      </c>
      <c r="P274" s="9" t="n">
        <v>0</v>
      </c>
      <c r="Q274" s="9" t="n">
        <v>0</v>
      </c>
      <c r="R274" s="9" t="n">
        <v>19.336051252184</v>
      </c>
    </row>
    <row r="275" s="9" customFormat="true" ht="15.6" hidden="false" customHeight="false" outlineLevel="0" collapsed="false">
      <c r="B275" s="9" t="s">
        <v>36</v>
      </c>
      <c r="C275" s="9" t="n">
        <v>3.4944670937682</v>
      </c>
      <c r="D275" s="9" t="n">
        <v>1.63075131042516</v>
      </c>
      <c r="E275" s="9" t="n">
        <v>1.10658124635993</v>
      </c>
      <c r="F275" s="9" t="n">
        <v>1.68899242865463</v>
      </c>
      <c r="G275" s="9" t="n">
        <v>1.68899242865463</v>
      </c>
      <c r="H275" s="9" t="n">
        <v>1.39778683750728</v>
      </c>
      <c r="I275" s="9" t="n">
        <v>1.1648223645894</v>
      </c>
      <c r="J275" s="9" t="n">
        <v>0.81537565521258</v>
      </c>
      <c r="K275" s="9" t="n">
        <v>0.17472335468841</v>
      </c>
      <c r="L275" s="9" t="n">
        <v>0.34944670937682</v>
      </c>
      <c r="M275" s="9" t="n">
        <v>0</v>
      </c>
      <c r="N275" s="9" t="n">
        <v>0</v>
      </c>
      <c r="O275" s="9" t="n">
        <v>0.05824111822947</v>
      </c>
      <c r="P275" s="9" t="n">
        <v>0</v>
      </c>
      <c r="Q275" s="9" t="n">
        <v>0</v>
      </c>
      <c r="R275" s="9" t="n">
        <v>13.5701805474665</v>
      </c>
    </row>
    <row r="276" s="9" customFormat="true" ht="15.6" hidden="false" customHeight="false" outlineLevel="0" collapsed="false">
      <c r="A276" s="9" t="s">
        <v>51</v>
      </c>
      <c r="B276" s="9" t="s">
        <v>20</v>
      </c>
      <c r="C276" s="9" t="n">
        <v>4.0768782760629</v>
      </c>
      <c r="D276" s="9" t="n">
        <v>2.73733255678509</v>
      </c>
      <c r="E276" s="9" t="n">
        <v>2.50436808386721</v>
      </c>
      <c r="F276" s="9" t="n">
        <v>4.30984274898078</v>
      </c>
      <c r="G276" s="9" t="n">
        <v>7.28013977868375</v>
      </c>
      <c r="H276" s="9" t="n">
        <v>8.79440885264997</v>
      </c>
      <c r="I276" s="9" t="n">
        <v>11.7064647641235</v>
      </c>
      <c r="J276" s="9" t="n">
        <v>15.9580663948748</v>
      </c>
      <c r="K276" s="9" t="n">
        <v>16.0163075131043</v>
      </c>
      <c r="L276" s="9" t="n">
        <v>9.84274898078043</v>
      </c>
      <c r="M276" s="9" t="n">
        <v>9.08561444379732</v>
      </c>
      <c r="N276" s="9" t="n">
        <v>4.71753057658707</v>
      </c>
      <c r="O276" s="9" t="n">
        <v>2.3296447291788</v>
      </c>
      <c r="P276" s="9" t="n">
        <v>0.52417006406523</v>
      </c>
      <c r="Q276" s="9" t="n">
        <v>0.11648223645894</v>
      </c>
    </row>
    <row r="277" s="9" customFormat="true" ht="15.6" hidden="false" customHeight="false" outlineLevel="0" collapsed="false">
      <c r="C277" s="9" t="s">
        <v>5</v>
      </c>
      <c r="D277" s="9" t="s">
        <v>6</v>
      </c>
      <c r="E277" s="9" t="s">
        <v>7</v>
      </c>
      <c r="F277" s="9" t="s">
        <v>8</v>
      </c>
      <c r="G277" s="9" t="s">
        <v>9</v>
      </c>
      <c r="H277" s="9" t="s">
        <v>10</v>
      </c>
      <c r="I277" s="9" t="s">
        <v>11</v>
      </c>
      <c r="J277" s="9" t="s">
        <v>12</v>
      </c>
      <c r="K277" s="9" t="s">
        <v>13</v>
      </c>
      <c r="L277" s="9" t="s">
        <v>14</v>
      </c>
      <c r="M277" s="9" t="s">
        <v>15</v>
      </c>
      <c r="N277" s="9" t="s">
        <v>16</v>
      </c>
      <c r="O277" s="9" t="s">
        <v>17</v>
      </c>
      <c r="P277" s="9" t="s">
        <v>18</v>
      </c>
      <c r="Q277" s="9" t="s">
        <v>19</v>
      </c>
      <c r="R277" s="9" t="s">
        <v>20</v>
      </c>
    </row>
    <row r="278" s="9" customFormat="true" ht="15.6" hidden="false" customHeight="false" outlineLevel="0" collapsed="false">
      <c r="A278" s="9" t="s">
        <v>52</v>
      </c>
      <c r="B278" s="9" t="s">
        <v>2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</row>
    <row r="279" s="9" customFormat="true" ht="15.6" hidden="false" customHeight="false" outlineLevel="0" collapsed="false">
      <c r="B279" s="9" t="s">
        <v>23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</row>
    <row r="280" s="9" customFormat="true" ht="15.6" hidden="false" customHeight="false" outlineLevel="0" collapsed="false">
      <c r="B280" s="9" t="s">
        <v>2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</row>
    <row r="281" s="9" customFormat="true" ht="15.6" hidden="false" customHeight="false" outlineLevel="0" collapsed="false">
      <c r="B281" s="9" t="s">
        <v>25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0</v>
      </c>
    </row>
    <row r="282" s="9" customFormat="true" ht="15.6" hidden="false" customHeight="false" outlineLevel="0" collapsed="false">
      <c r="B282" s="9" t="s">
        <v>26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0</v>
      </c>
    </row>
    <row r="283" s="9" customFormat="true" ht="15.6" hidden="false" customHeight="false" outlineLevel="0" collapsed="false">
      <c r="B283" s="9" t="s">
        <v>27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0</v>
      </c>
      <c r="L283" s="9" t="n">
        <v>0.037355248412402</v>
      </c>
      <c r="M283" s="9" t="n">
        <v>0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0.037355248412402</v>
      </c>
    </row>
    <row r="284" s="9" customFormat="true" ht="15.6" hidden="false" customHeight="false" outlineLevel="0" collapsed="false">
      <c r="B284" s="9" t="s">
        <v>28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.0747104968248039</v>
      </c>
      <c r="H284" s="9" t="n">
        <v>0</v>
      </c>
      <c r="I284" s="9" t="n">
        <v>0.0747104968248039</v>
      </c>
      <c r="J284" s="9" t="n">
        <v>0.037355248412402</v>
      </c>
      <c r="K284" s="9" t="n">
        <v>0.037355248412402</v>
      </c>
      <c r="L284" s="9" t="n">
        <v>0.0747104968248039</v>
      </c>
      <c r="M284" s="9" t="n">
        <v>0.037355248412402</v>
      </c>
      <c r="N284" s="9" t="n">
        <v>0.037355248412402</v>
      </c>
      <c r="O284" s="9" t="n">
        <v>0.037355248412402</v>
      </c>
      <c r="P284" s="9" t="n">
        <v>0.037355248412402</v>
      </c>
      <c r="Q284" s="9" t="n">
        <v>0</v>
      </c>
      <c r="R284" s="9" t="n">
        <v>0.448262980948823</v>
      </c>
    </row>
    <row r="285" s="9" customFormat="true" ht="15.6" hidden="false" customHeight="false" outlineLevel="0" collapsed="false">
      <c r="B285" s="9" t="s">
        <v>29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.037355248412402</v>
      </c>
      <c r="J285" s="9" t="n">
        <v>0</v>
      </c>
      <c r="K285" s="9" t="n">
        <v>0.112065745237206</v>
      </c>
      <c r="L285" s="9" t="n">
        <v>0.037355248412402</v>
      </c>
      <c r="M285" s="9" t="n">
        <v>0.0747104968248039</v>
      </c>
      <c r="N285" s="9" t="n">
        <v>0.112065745237206</v>
      </c>
      <c r="O285" s="9" t="n">
        <v>0.037355248412402</v>
      </c>
      <c r="P285" s="9" t="n">
        <v>0.0747104968248039</v>
      </c>
      <c r="Q285" s="9" t="n">
        <v>0</v>
      </c>
      <c r="R285" s="9" t="n">
        <v>0.485618229361225</v>
      </c>
    </row>
    <row r="286" s="9" customFormat="true" ht="15.6" hidden="false" customHeight="false" outlineLevel="0" collapsed="false">
      <c r="B286" s="9" t="s">
        <v>30</v>
      </c>
      <c r="C286" s="9" t="n">
        <v>0.037355248412402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.112065745237206</v>
      </c>
      <c r="K286" s="9" t="n">
        <v>0.261486738886814</v>
      </c>
      <c r="L286" s="9" t="n">
        <v>0.0747104968248039</v>
      </c>
      <c r="M286" s="9" t="n">
        <v>0.261486738886814</v>
      </c>
      <c r="N286" s="9" t="n">
        <v>0.112065745237206</v>
      </c>
      <c r="O286" s="9" t="n">
        <v>0.18677624206201</v>
      </c>
      <c r="P286" s="9" t="n">
        <v>0.224131490474412</v>
      </c>
      <c r="Q286" s="9" t="n">
        <v>0.0747104968248039</v>
      </c>
      <c r="R286" s="9" t="n">
        <v>1.34478894284647</v>
      </c>
    </row>
    <row r="287" s="9" customFormat="true" ht="15.6" hidden="false" customHeight="false" outlineLevel="0" collapsed="false">
      <c r="B287" s="9" t="s">
        <v>31</v>
      </c>
      <c r="C287" s="9" t="n">
        <v>0</v>
      </c>
      <c r="D287" s="9" t="n">
        <v>0</v>
      </c>
      <c r="E287" s="9" t="n">
        <v>0</v>
      </c>
      <c r="F287" s="9" t="n">
        <v>0.037355248412402</v>
      </c>
      <c r="G287" s="9" t="n">
        <v>0</v>
      </c>
      <c r="H287" s="9" t="n">
        <v>0.037355248412402</v>
      </c>
      <c r="I287" s="9" t="n">
        <v>0.18677624206201</v>
      </c>
      <c r="J287" s="9" t="n">
        <v>0.261486738886814</v>
      </c>
      <c r="K287" s="9" t="n">
        <v>0.261486738886814</v>
      </c>
      <c r="L287" s="9" t="n">
        <v>0.298841987299216</v>
      </c>
      <c r="M287" s="9" t="n">
        <v>0.522973477773627</v>
      </c>
      <c r="N287" s="9" t="n">
        <v>0.485618229361225</v>
      </c>
      <c r="O287" s="9" t="n">
        <v>0.149420993649608</v>
      </c>
      <c r="P287" s="9" t="n">
        <v>0.149420993649608</v>
      </c>
      <c r="Q287" s="9" t="n">
        <v>0.0747104968248039</v>
      </c>
      <c r="R287" s="9" t="n">
        <v>2.46544639521853</v>
      </c>
    </row>
    <row r="288" s="9" customFormat="true" ht="15.6" hidden="false" customHeight="false" outlineLevel="0" collapsed="false">
      <c r="B288" s="9" t="s">
        <v>32</v>
      </c>
      <c r="C288" s="9" t="n">
        <v>0</v>
      </c>
      <c r="D288" s="9" t="n">
        <v>0</v>
      </c>
      <c r="E288" s="9" t="n">
        <v>0.037355248412402</v>
      </c>
      <c r="F288" s="9" t="n">
        <v>0</v>
      </c>
      <c r="G288" s="9" t="n">
        <v>0.037355248412402</v>
      </c>
      <c r="H288" s="9" t="n">
        <v>0.0747104968248039</v>
      </c>
      <c r="I288" s="9" t="n">
        <v>0.336197235711617</v>
      </c>
      <c r="J288" s="9" t="n">
        <v>0.522973477773627</v>
      </c>
      <c r="K288" s="9" t="n">
        <v>0.635039223010833</v>
      </c>
      <c r="L288" s="9" t="n">
        <v>0.784460216660441</v>
      </c>
      <c r="M288" s="9" t="n">
        <v>0.896525961897647</v>
      </c>
      <c r="N288" s="9" t="n">
        <v>0.448262980948823</v>
      </c>
      <c r="O288" s="9" t="n">
        <v>0.522973477773627</v>
      </c>
      <c r="P288" s="9" t="n">
        <v>0.336197235711617</v>
      </c>
      <c r="Q288" s="9" t="n">
        <v>0.037355248412402</v>
      </c>
      <c r="R288" s="9" t="n">
        <v>4.66940605155024</v>
      </c>
    </row>
    <row r="289" s="9" customFormat="true" ht="15.6" hidden="false" customHeight="false" outlineLevel="0" collapsed="false">
      <c r="B289" s="9" t="s">
        <v>33</v>
      </c>
      <c r="C289" s="9" t="n">
        <v>0</v>
      </c>
      <c r="D289" s="9" t="n">
        <v>0.0747104968248039</v>
      </c>
      <c r="E289" s="9" t="n">
        <v>0.18677624206201</v>
      </c>
      <c r="F289" s="9" t="n">
        <v>0.149420993649608</v>
      </c>
      <c r="G289" s="9" t="n">
        <v>0.112065745237206</v>
      </c>
      <c r="H289" s="9" t="n">
        <v>0.597683974598431</v>
      </c>
      <c r="I289" s="9" t="n">
        <v>0.821815465072843</v>
      </c>
      <c r="J289" s="9" t="n">
        <v>1.71834142697049</v>
      </c>
      <c r="K289" s="9" t="n">
        <v>2.54015689204333</v>
      </c>
      <c r="L289" s="9" t="n">
        <v>1.9424729174449</v>
      </c>
      <c r="M289" s="9" t="n">
        <v>2.01718341426971</v>
      </c>
      <c r="N289" s="9" t="n">
        <v>0.896525961897647</v>
      </c>
      <c r="O289" s="9" t="n">
        <v>0.560328726186029</v>
      </c>
      <c r="P289" s="9" t="n">
        <v>0.298841987299216</v>
      </c>
      <c r="Q289" s="9" t="n">
        <v>0.0747104968248039</v>
      </c>
      <c r="R289" s="9" t="n">
        <v>11.991034740381</v>
      </c>
    </row>
    <row r="290" s="9" customFormat="true" ht="15.6" hidden="false" customHeight="false" outlineLevel="0" collapsed="false">
      <c r="B290" s="9" t="s">
        <v>34</v>
      </c>
      <c r="C290" s="9" t="n">
        <v>0.0747104968248039</v>
      </c>
      <c r="D290" s="9" t="n">
        <v>0.261486738886814</v>
      </c>
      <c r="E290" s="9" t="n">
        <v>0.18677624206201</v>
      </c>
      <c r="F290" s="9" t="n">
        <v>0.410907732536421</v>
      </c>
      <c r="G290" s="9" t="n">
        <v>1.08330220395966</v>
      </c>
      <c r="H290" s="9" t="n">
        <v>1.9051176690325</v>
      </c>
      <c r="I290" s="9" t="n">
        <v>3.62345909600299</v>
      </c>
      <c r="J290" s="9" t="n">
        <v>6.49981322375794</v>
      </c>
      <c r="K290" s="9" t="n">
        <v>6.01419499439671</v>
      </c>
      <c r="L290" s="9" t="n">
        <v>4.33320881583863</v>
      </c>
      <c r="M290" s="9" t="n">
        <v>3.24990661187897</v>
      </c>
      <c r="N290" s="9" t="n">
        <v>1.56892043332088</v>
      </c>
      <c r="O290" s="9" t="n">
        <v>0.709749719835637</v>
      </c>
      <c r="P290" s="9" t="n">
        <v>0.149420993649608</v>
      </c>
      <c r="Q290" s="9" t="n">
        <v>0</v>
      </c>
      <c r="R290" s="9" t="n">
        <v>30.0709749719836</v>
      </c>
    </row>
    <row r="291" s="9" customFormat="true" ht="15.6" hidden="false" customHeight="false" outlineLevel="0" collapsed="false">
      <c r="B291" s="9" t="s">
        <v>35</v>
      </c>
      <c r="C291" s="9" t="n">
        <v>0.635039223010833</v>
      </c>
      <c r="D291" s="9" t="n">
        <v>0.485618229361225</v>
      </c>
      <c r="E291" s="9" t="n">
        <v>0.821815465072843</v>
      </c>
      <c r="F291" s="9" t="n">
        <v>1.15801270078446</v>
      </c>
      <c r="G291" s="9" t="n">
        <v>2.31602540156892</v>
      </c>
      <c r="H291" s="9" t="n">
        <v>2.61486738886814</v>
      </c>
      <c r="I291" s="9" t="n">
        <v>4.63205080313784</v>
      </c>
      <c r="J291" s="9" t="n">
        <v>5.26709002614867</v>
      </c>
      <c r="K291" s="9" t="n">
        <v>3.66081434441539</v>
      </c>
      <c r="L291" s="9" t="n">
        <v>2.27867015315652</v>
      </c>
      <c r="M291" s="9" t="n">
        <v>1.49420993649608</v>
      </c>
      <c r="N291" s="9" t="n">
        <v>0.597683974598431</v>
      </c>
      <c r="O291" s="9" t="n">
        <v>0.037355248412402</v>
      </c>
      <c r="P291" s="9" t="n">
        <v>0</v>
      </c>
      <c r="Q291" s="9" t="n">
        <v>0</v>
      </c>
      <c r="R291" s="9" t="n">
        <v>25.9992528950318</v>
      </c>
    </row>
    <row r="292" s="9" customFormat="true" ht="15.6" hidden="false" customHeight="false" outlineLevel="0" collapsed="false">
      <c r="B292" s="9" t="s">
        <v>36</v>
      </c>
      <c r="C292" s="9" t="n">
        <v>4.37056406425103</v>
      </c>
      <c r="D292" s="9" t="n">
        <v>2.65222263728054</v>
      </c>
      <c r="E292" s="9" t="n">
        <v>2.61486738886814</v>
      </c>
      <c r="F292" s="9" t="n">
        <v>2.24131490474412</v>
      </c>
      <c r="G292" s="9" t="n">
        <v>2.46544639521853</v>
      </c>
      <c r="H292" s="9" t="n">
        <v>1.9051176690325</v>
      </c>
      <c r="I292" s="9" t="n">
        <v>2.16660440791931</v>
      </c>
      <c r="J292" s="9" t="n">
        <v>1.9051176690325</v>
      </c>
      <c r="K292" s="9" t="n">
        <v>1.30743369443407</v>
      </c>
      <c r="L292" s="9" t="n">
        <v>0.410907732536421</v>
      </c>
      <c r="M292" s="9" t="n">
        <v>0.336197235711617</v>
      </c>
      <c r="N292" s="9" t="n">
        <v>0.112065745237206</v>
      </c>
      <c r="O292" s="9" t="n">
        <v>0</v>
      </c>
      <c r="P292" s="9" t="n">
        <v>0</v>
      </c>
      <c r="Q292" s="9" t="n">
        <v>0</v>
      </c>
      <c r="R292" s="9" t="n">
        <v>22.487859544266</v>
      </c>
    </row>
    <row r="293" s="9" customFormat="true" ht="15.6" hidden="false" customHeight="false" outlineLevel="0" collapsed="false">
      <c r="A293" s="9" t="s">
        <v>52</v>
      </c>
      <c r="B293" s="9" t="s">
        <v>20</v>
      </c>
      <c r="C293" s="9" t="n">
        <v>5.11766903249907</v>
      </c>
      <c r="D293" s="9" t="n">
        <v>3.47403810235338</v>
      </c>
      <c r="E293" s="9" t="n">
        <v>3.8475905864774</v>
      </c>
      <c r="F293" s="9" t="n">
        <v>3.99701158012701</v>
      </c>
      <c r="G293" s="9" t="n">
        <v>6.08890549122152</v>
      </c>
      <c r="H293" s="9" t="n">
        <v>7.13485244676877</v>
      </c>
      <c r="I293" s="9" t="n">
        <v>11.8789689951438</v>
      </c>
      <c r="J293" s="9" t="n">
        <v>16.3242435562197</v>
      </c>
      <c r="K293" s="9" t="n">
        <v>14.8300336197236</v>
      </c>
      <c r="L293" s="9" t="n">
        <v>10.2726933134105</v>
      </c>
      <c r="M293" s="9" t="n">
        <v>8.89054912215166</v>
      </c>
      <c r="N293" s="9" t="n">
        <v>4.37056406425103</v>
      </c>
      <c r="O293" s="9" t="n">
        <v>2.24131490474412</v>
      </c>
      <c r="P293" s="9" t="n">
        <v>1.27007844602167</v>
      </c>
      <c r="Q293" s="9" t="n">
        <v>0.261486738886814</v>
      </c>
    </row>
    <row r="294" s="9" customFormat="true" ht="15.6" hidden="false" customHeight="false" outlineLevel="0" collapsed="false">
      <c r="C294" s="9" t="s">
        <v>5</v>
      </c>
      <c r="D294" s="9" t="s">
        <v>6</v>
      </c>
      <c r="E294" s="9" t="s">
        <v>7</v>
      </c>
      <c r="F294" s="9" t="s">
        <v>8</v>
      </c>
      <c r="G294" s="9" t="s">
        <v>9</v>
      </c>
      <c r="H294" s="9" t="s">
        <v>10</v>
      </c>
      <c r="I294" s="9" t="s">
        <v>11</v>
      </c>
      <c r="J294" s="9" t="s">
        <v>12</v>
      </c>
      <c r="K294" s="9" t="s">
        <v>13</v>
      </c>
      <c r="L294" s="9" t="s">
        <v>14</v>
      </c>
      <c r="M294" s="9" t="s">
        <v>15</v>
      </c>
      <c r="N294" s="9" t="s">
        <v>16</v>
      </c>
      <c r="O294" s="9" t="s">
        <v>17</v>
      </c>
      <c r="P294" s="9" t="s">
        <v>18</v>
      </c>
      <c r="Q294" s="9" t="s">
        <v>19</v>
      </c>
      <c r="R294" s="9" t="s">
        <v>20</v>
      </c>
    </row>
    <row r="295" s="9" customFormat="true" ht="15.6" hidden="false" customHeight="false" outlineLevel="0" collapsed="false">
      <c r="A295" s="9" t="s">
        <v>53</v>
      </c>
      <c r="B295" s="9" t="s">
        <v>2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</row>
    <row r="296" s="9" customFormat="true" ht="15.6" hidden="false" customHeight="false" outlineLevel="0" collapsed="false">
      <c r="B296" s="9" t="s">
        <v>2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.017636684303351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.017636684303351</v>
      </c>
    </row>
    <row r="297" s="9" customFormat="true" ht="15.6" hidden="false" customHeight="false" outlineLevel="0" collapsed="false">
      <c r="B297" s="9" t="s">
        <v>2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</row>
    <row r="298" s="9" customFormat="true" ht="15.6" hidden="false" customHeight="false" outlineLevel="0" collapsed="false">
      <c r="B298" s="9" t="s">
        <v>25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.017636684303351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.017636684303351</v>
      </c>
    </row>
    <row r="299" s="9" customFormat="true" ht="15.6" hidden="false" customHeight="false" outlineLevel="0" collapsed="false">
      <c r="B299" s="9" t="s">
        <v>26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9" t="n">
        <v>0.017636684303351</v>
      </c>
      <c r="K299" s="9" t="n">
        <v>0</v>
      </c>
      <c r="L299" s="9" t="n">
        <v>0.017636684303351</v>
      </c>
      <c r="M299" s="9" t="n">
        <v>0.0352733686067019</v>
      </c>
      <c r="N299" s="9" t="n">
        <v>0.0352733686067019</v>
      </c>
      <c r="O299" s="9" t="n">
        <v>0.017636684303351</v>
      </c>
      <c r="P299" s="9" t="n">
        <v>0</v>
      </c>
      <c r="Q299" s="9" t="n">
        <v>0</v>
      </c>
      <c r="R299" s="9" t="n">
        <v>0.123456790123457</v>
      </c>
    </row>
    <row r="300" s="9" customFormat="true" ht="15.6" hidden="false" customHeight="false" outlineLevel="0" collapsed="false">
      <c r="B300" s="9" t="s">
        <v>27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.017636684303351</v>
      </c>
      <c r="H300" s="9" t="n">
        <v>0</v>
      </c>
      <c r="I300" s="9" t="n">
        <v>0.0352733686067019</v>
      </c>
      <c r="J300" s="9" t="n">
        <v>0.0352733686067019</v>
      </c>
      <c r="K300" s="9" t="n">
        <v>0.0352733686067019</v>
      </c>
      <c r="L300" s="9" t="n">
        <v>0.0352733686067019</v>
      </c>
      <c r="M300" s="9" t="n">
        <v>0.0529100529100529</v>
      </c>
      <c r="N300" s="9" t="n">
        <v>0.0705467372134039</v>
      </c>
      <c r="O300" s="9" t="n">
        <v>0.0529100529100529</v>
      </c>
      <c r="P300" s="9" t="n">
        <v>0.0352733686067019</v>
      </c>
      <c r="Q300" s="9" t="n">
        <v>0</v>
      </c>
      <c r="R300" s="9" t="n">
        <v>0.37037037037037</v>
      </c>
    </row>
    <row r="301" s="9" customFormat="true" ht="15.6" hidden="false" customHeight="false" outlineLevel="0" collapsed="false">
      <c r="B301" s="9" t="s">
        <v>28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.0352733686067019</v>
      </c>
      <c r="I301" s="9" t="n">
        <v>0.0529100529100529</v>
      </c>
      <c r="J301" s="9" t="n">
        <v>0.0529100529100529</v>
      </c>
      <c r="K301" s="9" t="n">
        <v>0.0352733686067019</v>
      </c>
      <c r="L301" s="9" t="n">
        <v>0.123456790123457</v>
      </c>
      <c r="M301" s="9" t="n">
        <v>0.17636684303351</v>
      </c>
      <c r="N301" s="9" t="n">
        <v>0.123456790123457</v>
      </c>
      <c r="O301" s="9" t="n">
        <v>0.123456790123457</v>
      </c>
      <c r="P301" s="9" t="n">
        <v>0.0529100529100529</v>
      </c>
      <c r="Q301" s="9" t="n">
        <v>0</v>
      </c>
      <c r="R301" s="9" t="n">
        <v>0.776014109347443</v>
      </c>
    </row>
    <row r="302" s="9" customFormat="true" ht="15.6" hidden="false" customHeight="false" outlineLevel="0" collapsed="false">
      <c r="B302" s="9" t="s">
        <v>29</v>
      </c>
      <c r="C302" s="9" t="n">
        <v>0</v>
      </c>
      <c r="D302" s="9" t="n">
        <v>0</v>
      </c>
      <c r="E302" s="9" t="n">
        <v>0.017636684303351</v>
      </c>
      <c r="F302" s="9" t="n">
        <v>0</v>
      </c>
      <c r="G302" s="9" t="n">
        <v>0.0529100529100529</v>
      </c>
      <c r="H302" s="9" t="n">
        <v>0.017636684303351</v>
      </c>
      <c r="I302" s="9" t="n">
        <v>0.017636684303351</v>
      </c>
      <c r="J302" s="9" t="n">
        <v>0.17636684303351</v>
      </c>
      <c r="K302" s="9" t="n">
        <v>0.158730158730159</v>
      </c>
      <c r="L302" s="9" t="n">
        <v>0.299823633156967</v>
      </c>
      <c r="M302" s="9" t="n">
        <v>0.317460317460317</v>
      </c>
      <c r="N302" s="9" t="n">
        <v>0.299823633156967</v>
      </c>
      <c r="O302" s="9" t="n">
        <v>0.229276895943563</v>
      </c>
      <c r="P302" s="9" t="n">
        <v>0.141093474426808</v>
      </c>
      <c r="Q302" s="9" t="n">
        <v>0.017636684303351</v>
      </c>
      <c r="R302" s="9" t="n">
        <v>1.74603174603175</v>
      </c>
    </row>
    <row r="303" s="9" customFormat="true" ht="15.6" hidden="false" customHeight="false" outlineLevel="0" collapsed="false">
      <c r="B303" s="9" t="s">
        <v>30</v>
      </c>
      <c r="C303" s="9" t="n">
        <v>0</v>
      </c>
      <c r="D303" s="9" t="n">
        <v>0</v>
      </c>
      <c r="E303" s="9" t="n">
        <v>0.017636684303351</v>
      </c>
      <c r="F303" s="9" t="n">
        <v>0.0352733686067019</v>
      </c>
      <c r="G303" s="9" t="n">
        <v>0.0352733686067019</v>
      </c>
      <c r="H303" s="9" t="n">
        <v>0.0352733686067019</v>
      </c>
      <c r="I303" s="9" t="n">
        <v>0.0705467372134039</v>
      </c>
      <c r="J303" s="9" t="n">
        <v>0.246913580246914</v>
      </c>
      <c r="K303" s="9" t="n">
        <v>0.264550264550265</v>
      </c>
      <c r="L303" s="9" t="n">
        <v>0.299823633156967</v>
      </c>
      <c r="M303" s="9" t="n">
        <v>0.493827160493827</v>
      </c>
      <c r="N303" s="9" t="n">
        <v>0.423280423280423</v>
      </c>
      <c r="O303" s="9" t="n">
        <v>0.299823633156967</v>
      </c>
      <c r="P303" s="9" t="n">
        <v>0.141093474426808</v>
      </c>
      <c r="Q303" s="9" t="n">
        <v>0.017636684303351</v>
      </c>
      <c r="R303" s="9" t="n">
        <v>2.38095238095238</v>
      </c>
    </row>
    <row r="304" s="9" customFormat="true" ht="15.6" hidden="false" customHeight="false" outlineLevel="0" collapsed="false">
      <c r="B304" s="9" t="s">
        <v>31</v>
      </c>
      <c r="C304" s="9" t="n">
        <v>0</v>
      </c>
      <c r="D304" s="9" t="n">
        <v>0</v>
      </c>
      <c r="E304" s="9" t="n">
        <v>0</v>
      </c>
      <c r="F304" s="9" t="n">
        <v>0.017636684303351</v>
      </c>
      <c r="G304" s="9" t="n">
        <v>0.0352733686067019</v>
      </c>
      <c r="H304" s="9" t="n">
        <v>0.0529100529100529</v>
      </c>
      <c r="I304" s="9" t="n">
        <v>0.141093474426808</v>
      </c>
      <c r="J304" s="9" t="n">
        <v>0.264550264550265</v>
      </c>
      <c r="K304" s="9" t="n">
        <v>0.564373897707231</v>
      </c>
      <c r="L304" s="9" t="n">
        <v>0.634920634920635</v>
      </c>
      <c r="M304" s="9" t="n">
        <v>0.864197530864198</v>
      </c>
      <c r="N304" s="9" t="n">
        <v>0.687830687830688</v>
      </c>
      <c r="O304" s="9" t="n">
        <v>0.493827160493827</v>
      </c>
      <c r="P304" s="9" t="n">
        <v>0.194003527336861</v>
      </c>
      <c r="Q304" s="9" t="n">
        <v>0</v>
      </c>
      <c r="R304" s="9" t="n">
        <v>3.95061728395062</v>
      </c>
    </row>
    <row r="305" s="9" customFormat="true" ht="15.6" hidden="false" customHeight="false" outlineLevel="0" collapsed="false">
      <c r="B305" s="9" t="s">
        <v>32</v>
      </c>
      <c r="C305" s="9" t="n">
        <v>0</v>
      </c>
      <c r="D305" s="9" t="n">
        <v>0</v>
      </c>
      <c r="E305" s="9" t="n">
        <v>0.017636684303351</v>
      </c>
      <c r="F305" s="9" t="n">
        <v>0.0529100529100529</v>
      </c>
      <c r="G305" s="9" t="n">
        <v>0.0352733686067019</v>
      </c>
      <c r="H305" s="9" t="n">
        <v>0.246913580246914</v>
      </c>
      <c r="I305" s="9" t="n">
        <v>0.246913580246914</v>
      </c>
      <c r="J305" s="9" t="n">
        <v>0.758377425044092</v>
      </c>
      <c r="K305" s="9" t="n">
        <v>1.02292768959436</v>
      </c>
      <c r="L305" s="9" t="n">
        <v>1.07583774250441</v>
      </c>
      <c r="M305" s="9" t="n">
        <v>1.23456790123457</v>
      </c>
      <c r="N305" s="9" t="n">
        <v>1.32275132275132</v>
      </c>
      <c r="O305" s="9" t="n">
        <v>0.564373897707231</v>
      </c>
      <c r="P305" s="9" t="n">
        <v>0.141093474426808</v>
      </c>
      <c r="Q305" s="9" t="n">
        <v>0.017636684303351</v>
      </c>
      <c r="R305" s="9" t="n">
        <v>6.73721340388007</v>
      </c>
    </row>
    <row r="306" s="9" customFormat="true" ht="15.6" hidden="false" customHeight="false" outlineLevel="0" collapsed="false">
      <c r="B306" s="9" t="s">
        <v>33</v>
      </c>
      <c r="C306" s="9" t="n">
        <v>0</v>
      </c>
      <c r="D306" s="9" t="n">
        <v>0.017636684303351</v>
      </c>
      <c r="E306" s="9" t="n">
        <v>0.0352733686067019</v>
      </c>
      <c r="F306" s="9" t="n">
        <v>0.0705467372134039</v>
      </c>
      <c r="G306" s="9" t="n">
        <v>0.317460317460317</v>
      </c>
      <c r="H306" s="9" t="n">
        <v>0.194003527336861</v>
      </c>
      <c r="I306" s="9" t="n">
        <v>0.846560846560847</v>
      </c>
      <c r="J306" s="9" t="n">
        <v>1.92239858906526</v>
      </c>
      <c r="K306" s="9" t="n">
        <v>2.94532627865961</v>
      </c>
      <c r="L306" s="9" t="n">
        <v>3.08641975308642</v>
      </c>
      <c r="M306" s="9" t="n">
        <v>3.35097001763668</v>
      </c>
      <c r="N306" s="9" t="n">
        <v>1.88712522045855</v>
      </c>
      <c r="O306" s="9" t="n">
        <v>0.811287477954145</v>
      </c>
      <c r="P306" s="9" t="n">
        <v>0.17636684303351</v>
      </c>
      <c r="Q306" s="9" t="n">
        <v>0.017636684303351</v>
      </c>
      <c r="R306" s="9" t="n">
        <v>15.679012345679</v>
      </c>
    </row>
    <row r="307" s="9" customFormat="true" ht="15.6" hidden="false" customHeight="false" outlineLevel="0" collapsed="false">
      <c r="B307" s="9" t="s">
        <v>34</v>
      </c>
      <c r="C307" s="9" t="n">
        <v>0.0529100529100529</v>
      </c>
      <c r="D307" s="9" t="n">
        <v>0.0705467372134039</v>
      </c>
      <c r="E307" s="9" t="n">
        <v>0.317460317460317</v>
      </c>
      <c r="F307" s="9" t="n">
        <v>0.299823633156967</v>
      </c>
      <c r="G307" s="9" t="n">
        <v>1.21693121693122</v>
      </c>
      <c r="H307" s="9" t="n">
        <v>1.97530864197531</v>
      </c>
      <c r="I307" s="9" t="n">
        <v>3.89770723104057</v>
      </c>
      <c r="J307" s="9" t="n">
        <v>6.68430335097002</v>
      </c>
      <c r="K307" s="9" t="n">
        <v>5.90828924162257</v>
      </c>
      <c r="L307" s="9" t="n">
        <v>4.90299823633157</v>
      </c>
      <c r="M307" s="9" t="n">
        <v>3.58024691358025</v>
      </c>
      <c r="N307" s="9" t="n">
        <v>1.56966490299824</v>
      </c>
      <c r="O307" s="9" t="n">
        <v>0.529100529100529</v>
      </c>
      <c r="P307" s="9" t="n">
        <v>0.0881834215167549</v>
      </c>
      <c r="Q307" s="9" t="n">
        <v>0.017636684303351</v>
      </c>
      <c r="R307" s="9" t="n">
        <v>31.1111111111111</v>
      </c>
    </row>
    <row r="308" s="9" customFormat="true" ht="15.6" hidden="false" customHeight="false" outlineLevel="0" collapsed="false">
      <c r="B308" s="9" t="s">
        <v>35</v>
      </c>
      <c r="C308" s="9" t="n">
        <v>0.194003527336861</v>
      </c>
      <c r="D308" s="9" t="n">
        <v>0.282186948853616</v>
      </c>
      <c r="E308" s="9" t="n">
        <v>0.687830687830688</v>
      </c>
      <c r="F308" s="9" t="n">
        <v>1.04056437389771</v>
      </c>
      <c r="G308" s="9" t="n">
        <v>2.09876543209877</v>
      </c>
      <c r="H308" s="9" t="n">
        <v>2.82186948853616</v>
      </c>
      <c r="I308" s="9" t="n">
        <v>3.86243386243386</v>
      </c>
      <c r="J308" s="9" t="n">
        <v>4.02116402116402</v>
      </c>
      <c r="K308" s="9" t="n">
        <v>3.49206349206349</v>
      </c>
      <c r="L308" s="9" t="n">
        <v>2.18694885361552</v>
      </c>
      <c r="M308" s="9" t="n">
        <v>1.19929453262787</v>
      </c>
      <c r="N308" s="9" t="n">
        <v>0.493827160493827</v>
      </c>
      <c r="O308" s="9" t="n">
        <v>0.0881834215167549</v>
      </c>
      <c r="P308" s="9" t="n">
        <v>0.017636684303351</v>
      </c>
      <c r="Q308" s="9" t="n">
        <v>0</v>
      </c>
      <c r="R308" s="9" t="n">
        <v>22.4867724867725</v>
      </c>
    </row>
    <row r="309" s="9" customFormat="true" ht="15.6" hidden="false" customHeight="false" outlineLevel="0" collapsed="false">
      <c r="B309" s="9" t="s">
        <v>36</v>
      </c>
      <c r="C309" s="9" t="n">
        <v>1.56966490299824</v>
      </c>
      <c r="D309" s="9" t="n">
        <v>1.16402116402116</v>
      </c>
      <c r="E309" s="9" t="n">
        <v>1.32275132275132</v>
      </c>
      <c r="F309" s="9" t="n">
        <v>1.53439153439153</v>
      </c>
      <c r="G309" s="9" t="n">
        <v>1.92239858906526</v>
      </c>
      <c r="H309" s="9" t="n">
        <v>1.99294532627866</v>
      </c>
      <c r="I309" s="9" t="n">
        <v>2.02821869488536</v>
      </c>
      <c r="J309" s="9" t="n">
        <v>1.7283950617284</v>
      </c>
      <c r="K309" s="9" t="n">
        <v>0.811287477954145</v>
      </c>
      <c r="L309" s="9" t="n">
        <v>0.335097001763668</v>
      </c>
      <c r="M309" s="9" t="n">
        <v>0.123456790123457</v>
      </c>
      <c r="N309" s="9" t="n">
        <v>0.0529100529100529</v>
      </c>
      <c r="O309" s="9" t="n">
        <v>0</v>
      </c>
      <c r="P309" s="9" t="n">
        <v>0.017636684303351</v>
      </c>
      <c r="Q309" s="9" t="n">
        <v>0</v>
      </c>
      <c r="R309" s="9" t="n">
        <v>14.6031746031746</v>
      </c>
    </row>
    <row r="310" s="9" customFormat="true" ht="15.6" hidden="false" customHeight="false" outlineLevel="0" collapsed="false">
      <c r="A310" s="9" t="s">
        <v>53</v>
      </c>
      <c r="B310" s="9" t="s">
        <v>20</v>
      </c>
      <c r="C310" s="9" t="n">
        <v>1.81657848324515</v>
      </c>
      <c r="D310" s="9" t="n">
        <v>1.53439153439153</v>
      </c>
      <c r="E310" s="9" t="n">
        <v>2.41622574955908</v>
      </c>
      <c r="F310" s="9" t="n">
        <v>3.05114638447972</v>
      </c>
      <c r="G310" s="9" t="n">
        <v>5.73192239858907</v>
      </c>
      <c r="H310" s="9" t="n">
        <v>7.38977072310406</v>
      </c>
      <c r="I310" s="9" t="n">
        <v>11.1992945326279</v>
      </c>
      <c r="J310" s="9" t="n">
        <v>15.9082892416226</v>
      </c>
      <c r="K310" s="9" t="n">
        <v>15.2380952380952</v>
      </c>
      <c r="L310" s="9" t="n">
        <v>13.015873015873</v>
      </c>
      <c r="M310" s="9" t="n">
        <v>11.4285714285714</v>
      </c>
      <c r="N310" s="9" t="n">
        <v>6.96649029982363</v>
      </c>
      <c r="O310" s="9" t="n">
        <v>3.20987654320988</v>
      </c>
      <c r="P310" s="9" t="n">
        <v>1.00529100529101</v>
      </c>
      <c r="Q310" s="9" t="n">
        <v>0.0881834215167549</v>
      </c>
    </row>
    <row r="311" s="9" customFormat="true" ht="15.6" hidden="false" customHeight="false" outlineLevel="0" collapsed="false">
      <c r="C311" s="9" t="s">
        <v>5</v>
      </c>
      <c r="D311" s="9" t="s">
        <v>6</v>
      </c>
      <c r="E311" s="9" t="s">
        <v>7</v>
      </c>
      <c r="F311" s="9" t="s">
        <v>8</v>
      </c>
      <c r="G311" s="9" t="s">
        <v>9</v>
      </c>
      <c r="H311" s="9" t="s">
        <v>10</v>
      </c>
      <c r="I311" s="9" t="s">
        <v>11</v>
      </c>
      <c r="J311" s="9" t="s">
        <v>12</v>
      </c>
      <c r="K311" s="9" t="s">
        <v>13</v>
      </c>
      <c r="L311" s="9" t="s">
        <v>14</v>
      </c>
      <c r="M311" s="9" t="s">
        <v>15</v>
      </c>
      <c r="N311" s="9" t="s">
        <v>16</v>
      </c>
      <c r="O311" s="9" t="s">
        <v>17</v>
      </c>
      <c r="P311" s="9" t="s">
        <v>18</v>
      </c>
      <c r="Q311" s="9" t="s">
        <v>19</v>
      </c>
      <c r="R311" s="9" t="s">
        <v>20</v>
      </c>
    </row>
    <row r="312" s="9" customFormat="true" ht="15.6" hidden="false" customHeight="false" outlineLevel="0" collapsed="false">
      <c r="A312" s="9" t="s">
        <v>54</v>
      </c>
      <c r="B312" s="9" t="s">
        <v>2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</row>
    <row r="313" s="9" customFormat="true" ht="15.6" hidden="false" customHeight="false" outlineLevel="0" collapsed="false">
      <c r="B313" s="9" t="s">
        <v>23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</v>
      </c>
    </row>
    <row r="314" s="9" customFormat="true" ht="15.6" hidden="false" customHeight="false" outlineLevel="0" collapsed="false">
      <c r="B314" s="9" t="s">
        <v>24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</v>
      </c>
    </row>
    <row r="315" s="9" customFormat="true" ht="15.6" hidden="false" customHeight="false" outlineLevel="0" collapsed="false">
      <c r="B315" s="9" t="s">
        <v>25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.0699790062981106</v>
      </c>
      <c r="J315" s="9" t="n">
        <v>0</v>
      </c>
      <c r="K315" s="9" t="n">
        <v>0.0699790062981106</v>
      </c>
      <c r="L315" s="9" t="n">
        <v>0</v>
      </c>
      <c r="M315" s="9" t="n">
        <v>0.139958012596221</v>
      </c>
      <c r="N315" s="9" t="n">
        <v>0</v>
      </c>
      <c r="O315" s="9" t="n">
        <v>0.0699790062981106</v>
      </c>
      <c r="P315" s="9" t="n">
        <v>0</v>
      </c>
      <c r="Q315" s="9" t="n">
        <v>0</v>
      </c>
      <c r="R315" s="9" t="n">
        <v>0.349895031490553</v>
      </c>
    </row>
    <row r="316" s="9" customFormat="true" ht="15.6" hidden="false" customHeight="false" outlineLevel="0" collapsed="false">
      <c r="B316" s="9" t="s">
        <v>26</v>
      </c>
      <c r="C316" s="9" t="n">
        <v>0</v>
      </c>
      <c r="D316" s="9" t="n">
        <v>0</v>
      </c>
      <c r="E316" s="9" t="n">
        <v>0</v>
      </c>
      <c r="F316" s="9" t="n">
        <v>0.0699790062981106</v>
      </c>
      <c r="G316" s="9" t="n">
        <v>0</v>
      </c>
      <c r="H316" s="9" t="n">
        <v>0</v>
      </c>
      <c r="I316" s="9" t="n">
        <v>0</v>
      </c>
      <c r="J316" s="9" t="n">
        <v>0.279916025192442</v>
      </c>
      <c r="K316" s="9" t="n">
        <v>0.559832050384885</v>
      </c>
      <c r="L316" s="9" t="n">
        <v>0.279916025192442</v>
      </c>
      <c r="M316" s="9" t="n">
        <v>0.139958012596221</v>
      </c>
      <c r="N316" s="9" t="n">
        <v>0.139958012596221</v>
      </c>
      <c r="O316" s="9" t="n">
        <v>0.209937018894332</v>
      </c>
      <c r="P316" s="9" t="n">
        <v>0.0699790062981106</v>
      </c>
      <c r="Q316" s="9" t="n">
        <v>0</v>
      </c>
      <c r="R316" s="9" t="n">
        <v>1.74947515745276</v>
      </c>
    </row>
    <row r="317" s="9" customFormat="true" ht="15.6" hidden="false" customHeight="false" outlineLevel="0" collapsed="false">
      <c r="B317" s="9" t="s">
        <v>27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.139958012596221</v>
      </c>
      <c r="I317" s="9" t="n">
        <v>0.349895031490553</v>
      </c>
      <c r="J317" s="9" t="n">
        <v>0.279916025192442</v>
      </c>
      <c r="K317" s="9" t="n">
        <v>0.419874037788663</v>
      </c>
      <c r="L317" s="9" t="n">
        <v>0.209937018894332</v>
      </c>
      <c r="M317" s="9" t="n">
        <v>0.699790062981106</v>
      </c>
      <c r="N317" s="9" t="n">
        <v>0.279916025192442</v>
      </c>
      <c r="O317" s="9" t="n">
        <v>0.419874037788663</v>
      </c>
      <c r="P317" s="9" t="n">
        <v>0</v>
      </c>
      <c r="Q317" s="9" t="n">
        <v>0</v>
      </c>
      <c r="R317" s="9" t="n">
        <v>2.79916025192442</v>
      </c>
    </row>
    <row r="318" s="9" customFormat="true" ht="15.6" hidden="false" customHeight="false" outlineLevel="0" collapsed="false">
      <c r="B318" s="9" t="s">
        <v>28</v>
      </c>
      <c r="C318" s="9" t="n">
        <v>0</v>
      </c>
      <c r="D318" s="9" t="n">
        <v>0</v>
      </c>
      <c r="E318" s="9" t="n">
        <v>0</v>
      </c>
      <c r="F318" s="9" t="n">
        <v>0.0699790062981106</v>
      </c>
      <c r="G318" s="9" t="n">
        <v>0.209937018894332</v>
      </c>
      <c r="H318" s="9" t="n">
        <v>0.209937018894332</v>
      </c>
      <c r="I318" s="9" t="n">
        <v>0.559832050384885</v>
      </c>
      <c r="J318" s="9" t="n">
        <v>0.909727081875438</v>
      </c>
      <c r="K318" s="9" t="n">
        <v>0.909727081875438</v>
      </c>
      <c r="L318" s="9" t="n">
        <v>0.909727081875438</v>
      </c>
      <c r="M318" s="9" t="n">
        <v>0.839748075577327</v>
      </c>
      <c r="N318" s="9" t="n">
        <v>0.909727081875438</v>
      </c>
      <c r="O318" s="9" t="n">
        <v>0.909727081875438</v>
      </c>
      <c r="P318" s="9" t="n">
        <v>0.209937018894332</v>
      </c>
      <c r="Q318" s="9" t="n">
        <v>0</v>
      </c>
      <c r="R318" s="9" t="n">
        <v>6.6480055983205</v>
      </c>
    </row>
    <row r="319" s="9" customFormat="true" ht="15.6" hidden="false" customHeight="false" outlineLevel="0" collapsed="false">
      <c r="B319" s="9" t="s">
        <v>29</v>
      </c>
      <c r="C319" s="9" t="n">
        <v>0</v>
      </c>
      <c r="D319" s="9" t="n">
        <v>0</v>
      </c>
      <c r="E319" s="9" t="n">
        <v>0</v>
      </c>
      <c r="F319" s="9" t="n">
        <v>0.139958012596221</v>
      </c>
      <c r="G319" s="9" t="n">
        <v>0.279916025192442</v>
      </c>
      <c r="H319" s="9" t="n">
        <v>0.279916025192442</v>
      </c>
      <c r="I319" s="9" t="n">
        <v>0.839748075577327</v>
      </c>
      <c r="J319" s="9" t="n">
        <v>1.46955913226032</v>
      </c>
      <c r="K319" s="9" t="n">
        <v>1.46955913226032</v>
      </c>
      <c r="L319" s="9" t="n">
        <v>1.3296011196641</v>
      </c>
      <c r="M319" s="9" t="n">
        <v>2.37928621413576</v>
      </c>
      <c r="N319" s="9" t="n">
        <v>1.46955913226032</v>
      </c>
      <c r="O319" s="9" t="n">
        <v>0.839748075577327</v>
      </c>
      <c r="P319" s="9" t="n">
        <v>0.139958012596221</v>
      </c>
      <c r="Q319" s="9" t="n">
        <v>0</v>
      </c>
      <c r="R319" s="9" t="n">
        <v>10.6368089573128</v>
      </c>
    </row>
    <row r="320" s="9" customFormat="true" ht="15.6" hidden="false" customHeight="false" outlineLevel="0" collapsed="false">
      <c r="B320" s="9" t="s">
        <v>30</v>
      </c>
      <c r="C320" s="9" t="n">
        <v>0.0699790062981106</v>
      </c>
      <c r="D320" s="9" t="n">
        <v>0</v>
      </c>
      <c r="E320" s="9" t="n">
        <v>0.0699790062981106</v>
      </c>
      <c r="F320" s="9" t="n">
        <v>0.209937018894332</v>
      </c>
      <c r="G320" s="9" t="n">
        <v>0.0699790062981106</v>
      </c>
      <c r="H320" s="9" t="n">
        <v>0.629811056682995</v>
      </c>
      <c r="I320" s="9" t="n">
        <v>1.18964310706788</v>
      </c>
      <c r="J320" s="9" t="n">
        <v>1.53953813855843</v>
      </c>
      <c r="K320" s="9" t="n">
        <v>2.23932820153954</v>
      </c>
      <c r="L320" s="9" t="n">
        <v>1.53953813855843</v>
      </c>
      <c r="M320" s="9" t="n">
        <v>2.09937018894332</v>
      </c>
      <c r="N320" s="9" t="n">
        <v>1.88943317004899</v>
      </c>
      <c r="O320" s="9" t="n">
        <v>1.3296011196641</v>
      </c>
      <c r="P320" s="9" t="n">
        <v>0.419874037788663</v>
      </c>
      <c r="Q320" s="9" t="n">
        <v>0</v>
      </c>
      <c r="R320" s="9" t="n">
        <v>13.296011196641</v>
      </c>
    </row>
    <row r="321" s="9" customFormat="true" ht="15.6" hidden="false" customHeight="false" outlineLevel="0" collapsed="false">
      <c r="B321" s="9" t="s">
        <v>31</v>
      </c>
      <c r="C321" s="9" t="n">
        <v>0</v>
      </c>
      <c r="D321" s="9" t="n">
        <v>0.0699790062981106</v>
      </c>
      <c r="E321" s="9" t="n">
        <v>0.0699790062981106</v>
      </c>
      <c r="F321" s="9" t="n">
        <v>0.349895031490553</v>
      </c>
      <c r="G321" s="9" t="n">
        <v>1.25962211336599</v>
      </c>
      <c r="H321" s="9" t="n">
        <v>0.979706088173548</v>
      </c>
      <c r="I321" s="9" t="n">
        <v>1.3296011196641</v>
      </c>
      <c r="J321" s="9" t="n">
        <v>2.02939118264521</v>
      </c>
      <c r="K321" s="9" t="n">
        <v>2.86913925822253</v>
      </c>
      <c r="L321" s="9" t="n">
        <v>3.00909727081875</v>
      </c>
      <c r="M321" s="9" t="n">
        <v>2.37928621413576</v>
      </c>
      <c r="N321" s="9" t="n">
        <v>1.88943317004899</v>
      </c>
      <c r="O321" s="9" t="n">
        <v>0.559832050384885</v>
      </c>
      <c r="P321" s="9" t="n">
        <v>0.349895031490553</v>
      </c>
      <c r="Q321" s="9" t="n">
        <v>0.0699790062981106</v>
      </c>
      <c r="R321" s="9" t="n">
        <v>17.2148355493352</v>
      </c>
    </row>
    <row r="322" s="9" customFormat="true" ht="15.6" hidden="false" customHeight="false" outlineLevel="0" collapsed="false">
      <c r="B322" s="9" t="s">
        <v>32</v>
      </c>
      <c r="C322" s="9" t="n">
        <v>0.0699790062981106</v>
      </c>
      <c r="D322" s="9" t="n">
        <v>0.0699790062981106</v>
      </c>
      <c r="E322" s="9" t="n">
        <v>0.0699790062981106</v>
      </c>
      <c r="F322" s="9" t="n">
        <v>0.209937018894332</v>
      </c>
      <c r="G322" s="9" t="n">
        <v>0.489853044086774</v>
      </c>
      <c r="H322" s="9" t="n">
        <v>0.699790062981106</v>
      </c>
      <c r="I322" s="9" t="n">
        <v>1.39958012596221</v>
      </c>
      <c r="J322" s="9" t="n">
        <v>1.88943317004899</v>
      </c>
      <c r="K322" s="9" t="n">
        <v>2.51924422673198</v>
      </c>
      <c r="L322" s="9" t="n">
        <v>1.74947515745276</v>
      </c>
      <c r="M322" s="9" t="n">
        <v>2.16934919524143</v>
      </c>
      <c r="N322" s="9" t="n">
        <v>1.04968509447166</v>
      </c>
      <c r="O322" s="9" t="n">
        <v>0.489853044086774</v>
      </c>
      <c r="P322" s="9" t="n">
        <v>0.209937018894332</v>
      </c>
      <c r="Q322" s="9" t="n">
        <v>0</v>
      </c>
      <c r="R322" s="9" t="n">
        <v>13.0860741777467</v>
      </c>
    </row>
    <row r="323" s="9" customFormat="true" ht="15.6" hidden="false" customHeight="false" outlineLevel="0" collapsed="false">
      <c r="B323" s="9" t="s">
        <v>33</v>
      </c>
      <c r="C323" s="9" t="n">
        <v>0</v>
      </c>
      <c r="D323" s="9" t="n">
        <v>0.0699790062981106</v>
      </c>
      <c r="E323" s="9" t="n">
        <v>0.279916025192442</v>
      </c>
      <c r="F323" s="9" t="n">
        <v>0.489853044086774</v>
      </c>
      <c r="G323" s="9" t="n">
        <v>0.279916025192442</v>
      </c>
      <c r="H323" s="9" t="n">
        <v>0.769769069279216</v>
      </c>
      <c r="I323" s="9" t="n">
        <v>1.88943317004899</v>
      </c>
      <c r="J323" s="9" t="n">
        <v>2.58922323303009</v>
      </c>
      <c r="K323" s="9" t="n">
        <v>3.00909727081875</v>
      </c>
      <c r="L323" s="9" t="n">
        <v>1.67949615115465</v>
      </c>
      <c r="M323" s="9" t="n">
        <v>1.3296011196641</v>
      </c>
      <c r="N323" s="9" t="n">
        <v>0.699790062981106</v>
      </c>
      <c r="O323" s="9" t="n">
        <v>0.349895031490553</v>
      </c>
      <c r="P323" s="9" t="n">
        <v>0.209937018894332</v>
      </c>
      <c r="Q323" s="9" t="n">
        <v>0</v>
      </c>
      <c r="R323" s="9" t="n">
        <v>13.6459062281316</v>
      </c>
    </row>
    <row r="324" s="9" customFormat="true" ht="15.6" hidden="false" customHeight="false" outlineLevel="0" collapsed="false">
      <c r="B324" s="9" t="s">
        <v>34</v>
      </c>
      <c r="C324" s="9" t="n">
        <v>0</v>
      </c>
      <c r="D324" s="9" t="n">
        <v>0.0699790062981106</v>
      </c>
      <c r="E324" s="9" t="n">
        <v>0.209937018894332</v>
      </c>
      <c r="F324" s="9" t="n">
        <v>0.279916025192442</v>
      </c>
      <c r="G324" s="9" t="n">
        <v>1.3296011196641</v>
      </c>
      <c r="H324" s="9" t="n">
        <v>1.25962211336599</v>
      </c>
      <c r="I324" s="9" t="n">
        <v>1.46955913226032</v>
      </c>
      <c r="J324" s="9" t="n">
        <v>2.51924422673198</v>
      </c>
      <c r="K324" s="9" t="n">
        <v>1.25962211336599</v>
      </c>
      <c r="L324" s="9" t="n">
        <v>0.979706088173548</v>
      </c>
      <c r="M324" s="9" t="n">
        <v>0.489853044086774</v>
      </c>
      <c r="N324" s="9" t="n">
        <v>0.139958012596221</v>
      </c>
      <c r="O324" s="9" t="n">
        <v>0.0699790062981106</v>
      </c>
      <c r="P324" s="9" t="n">
        <v>0</v>
      </c>
      <c r="Q324" s="9" t="n">
        <v>0</v>
      </c>
      <c r="R324" s="9" t="n">
        <v>10.0769769069279</v>
      </c>
    </row>
    <row r="325" s="9" customFormat="true" ht="15.6" hidden="false" customHeight="false" outlineLevel="0" collapsed="false">
      <c r="B325" s="9" t="s">
        <v>35</v>
      </c>
      <c r="C325" s="9" t="n">
        <v>0.139958012596221</v>
      </c>
      <c r="D325" s="9" t="n">
        <v>0.279916025192442</v>
      </c>
      <c r="E325" s="9" t="n">
        <v>0.349895031490553</v>
      </c>
      <c r="F325" s="9" t="n">
        <v>0.909727081875438</v>
      </c>
      <c r="G325" s="9" t="n">
        <v>1.11966410076977</v>
      </c>
      <c r="H325" s="9" t="n">
        <v>1.11966410076977</v>
      </c>
      <c r="I325" s="9" t="n">
        <v>1.3296011196641</v>
      </c>
      <c r="J325" s="9" t="n">
        <v>1.04968509447166</v>
      </c>
      <c r="K325" s="9" t="n">
        <v>0.769769069279216</v>
      </c>
      <c r="L325" s="9" t="n">
        <v>0.139958012596221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7.20783764870539</v>
      </c>
    </row>
    <row r="326" s="9" customFormat="true" ht="15.6" hidden="false" customHeight="false" outlineLevel="0" collapsed="false">
      <c r="B326" s="9" t="s">
        <v>36</v>
      </c>
      <c r="C326" s="9" t="n">
        <v>0.559832050384885</v>
      </c>
      <c r="D326" s="9" t="n">
        <v>0.419874037788663</v>
      </c>
      <c r="E326" s="9" t="n">
        <v>0.979706088173548</v>
      </c>
      <c r="F326" s="9" t="n">
        <v>0.349895031490553</v>
      </c>
      <c r="G326" s="9" t="n">
        <v>0.489853044086774</v>
      </c>
      <c r="H326" s="9" t="n">
        <v>0.279916025192442</v>
      </c>
      <c r="I326" s="9" t="n">
        <v>0.139958012596221</v>
      </c>
      <c r="J326" s="9" t="n">
        <v>0</v>
      </c>
      <c r="K326" s="9" t="n">
        <v>0.0699790062981106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3.2890132960112</v>
      </c>
    </row>
    <row r="327" s="9" customFormat="true" ht="15.6" hidden="false" customHeight="false" outlineLevel="0" collapsed="false">
      <c r="A327" s="9" t="s">
        <v>54</v>
      </c>
      <c r="B327" s="9" t="s">
        <v>20</v>
      </c>
      <c r="C327" s="9" t="n">
        <v>0.839748075577327</v>
      </c>
      <c r="D327" s="9" t="n">
        <v>0.979706088173548</v>
      </c>
      <c r="E327" s="9" t="n">
        <v>2.02939118264521</v>
      </c>
      <c r="F327" s="9" t="n">
        <v>3.07907627711687</v>
      </c>
      <c r="G327" s="9" t="n">
        <v>5.52834149755074</v>
      </c>
      <c r="H327" s="9" t="n">
        <v>6.36808957312806</v>
      </c>
      <c r="I327" s="9" t="n">
        <v>10.5668299510147</v>
      </c>
      <c r="J327" s="9" t="n">
        <v>14.555633310007</v>
      </c>
      <c r="K327" s="9" t="n">
        <v>16.1651504548635</v>
      </c>
      <c r="L327" s="9" t="n">
        <v>11.8264520643807</v>
      </c>
      <c r="M327" s="9" t="n">
        <v>12.666200139958</v>
      </c>
      <c r="N327" s="9" t="n">
        <v>8.46745976207138</v>
      </c>
      <c r="O327" s="9" t="n">
        <v>5.24842547235829</v>
      </c>
      <c r="P327" s="9" t="n">
        <v>1.60951714485654</v>
      </c>
      <c r="Q327" s="9" t="n">
        <v>0.0699790062981106</v>
      </c>
    </row>
    <row r="328" s="9" customFormat="true" ht="15.6" hidden="false" customHeight="false" outlineLevel="0" collapsed="false">
      <c r="C328" s="9" t="s">
        <v>5</v>
      </c>
      <c r="D328" s="9" t="s">
        <v>6</v>
      </c>
      <c r="E328" s="9" t="s">
        <v>7</v>
      </c>
      <c r="F328" s="9" t="s">
        <v>8</v>
      </c>
      <c r="G328" s="9" t="s">
        <v>9</v>
      </c>
      <c r="H328" s="9" t="s">
        <v>10</v>
      </c>
      <c r="I328" s="9" t="s">
        <v>11</v>
      </c>
      <c r="J328" s="9" t="s">
        <v>12</v>
      </c>
      <c r="K328" s="9" t="s">
        <v>13</v>
      </c>
      <c r="L328" s="9" t="s">
        <v>14</v>
      </c>
      <c r="M328" s="9" t="s">
        <v>15</v>
      </c>
      <c r="N328" s="9" t="s">
        <v>16</v>
      </c>
      <c r="O328" s="9" t="s">
        <v>17</v>
      </c>
      <c r="P328" s="9" t="s">
        <v>18</v>
      </c>
      <c r="Q328" s="9" t="s">
        <v>19</v>
      </c>
      <c r="R328" s="9" t="s">
        <v>20</v>
      </c>
    </row>
    <row r="329" s="9" customFormat="true" ht="15.6" hidden="false" customHeight="false" outlineLevel="0" collapsed="false">
      <c r="A329" s="9" t="s">
        <v>55</v>
      </c>
      <c r="B329" s="9" t="s">
        <v>22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9" t="n">
        <v>0</v>
      </c>
      <c r="R329" s="9" t="n">
        <v>0</v>
      </c>
    </row>
    <row r="330" s="9" customFormat="true" ht="15.6" hidden="false" customHeight="false" outlineLevel="0" collapsed="false">
      <c r="B330" s="9" t="s">
        <v>23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</v>
      </c>
    </row>
    <row r="331" s="9" customFormat="true" ht="15.6" hidden="false" customHeight="false" outlineLevel="0" collapsed="false">
      <c r="B331" s="9" t="s">
        <v>24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</row>
    <row r="332" s="9" customFormat="true" ht="15.6" hidden="false" customHeight="false" outlineLevel="0" collapsed="false">
      <c r="B332" s="9" t="s">
        <v>25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.0465116279069767</v>
      </c>
      <c r="K332" s="9" t="n">
        <v>0.13953488372093</v>
      </c>
      <c r="L332" s="9" t="n">
        <v>0.0465116279069767</v>
      </c>
      <c r="M332" s="9" t="n">
        <v>0</v>
      </c>
      <c r="N332" s="9" t="n">
        <v>0.0930232558139535</v>
      </c>
      <c r="O332" s="9" t="n">
        <v>0</v>
      </c>
      <c r="P332" s="9" t="n">
        <v>0</v>
      </c>
      <c r="Q332" s="9" t="n">
        <v>0</v>
      </c>
      <c r="R332" s="9" t="n">
        <v>0.325581395348837</v>
      </c>
    </row>
    <row r="333" s="9" customFormat="true" ht="15.6" hidden="false" customHeight="false" outlineLevel="0" collapsed="false">
      <c r="B333" s="9" t="s">
        <v>26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.0465116279069767</v>
      </c>
      <c r="J333" s="9" t="n">
        <v>0.0930232558139535</v>
      </c>
      <c r="K333" s="9" t="n">
        <v>0</v>
      </c>
      <c r="L333" s="9" t="n">
        <v>0.232558139534884</v>
      </c>
      <c r="M333" s="9" t="n">
        <v>0.0930232558139535</v>
      </c>
      <c r="N333" s="9" t="n">
        <v>0.0930232558139535</v>
      </c>
      <c r="O333" s="9" t="n">
        <v>0.0465116279069767</v>
      </c>
      <c r="P333" s="9" t="n">
        <v>0.0930232558139535</v>
      </c>
      <c r="Q333" s="9" t="n">
        <v>0</v>
      </c>
      <c r="R333" s="9" t="n">
        <v>0.697674418604651</v>
      </c>
    </row>
    <row r="334" s="9" customFormat="true" ht="15.6" hidden="false" customHeight="false" outlineLevel="0" collapsed="false">
      <c r="B334" s="9" t="s">
        <v>2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.0465116279069767</v>
      </c>
      <c r="H334" s="9" t="n">
        <v>0</v>
      </c>
      <c r="I334" s="9" t="n">
        <v>0.0465116279069767</v>
      </c>
      <c r="J334" s="9" t="n">
        <v>0.13953488372093</v>
      </c>
      <c r="K334" s="9" t="n">
        <v>0.13953488372093</v>
      </c>
      <c r="L334" s="9" t="n">
        <v>0.13953488372093</v>
      </c>
      <c r="M334" s="9" t="n">
        <v>0.372093023255814</v>
      </c>
      <c r="N334" s="9" t="n">
        <v>0.511627906976744</v>
      </c>
      <c r="O334" s="9" t="n">
        <v>0.325581395348837</v>
      </c>
      <c r="P334" s="9" t="n">
        <v>0.13953488372093</v>
      </c>
      <c r="Q334" s="9" t="n">
        <v>0.0465116279069767</v>
      </c>
      <c r="R334" s="9" t="n">
        <v>1.90697674418605</v>
      </c>
    </row>
    <row r="335" s="9" customFormat="true" ht="15.6" hidden="false" customHeight="false" outlineLevel="0" collapsed="false">
      <c r="B335" s="9" t="s">
        <v>28</v>
      </c>
      <c r="C335" s="9" t="n">
        <v>0</v>
      </c>
      <c r="D335" s="9" t="n">
        <v>0</v>
      </c>
      <c r="E335" s="9" t="n">
        <v>0.0465116279069767</v>
      </c>
      <c r="F335" s="9" t="n">
        <v>0</v>
      </c>
      <c r="G335" s="9" t="n">
        <v>0.0465116279069767</v>
      </c>
      <c r="H335" s="9" t="n">
        <v>0.13953488372093</v>
      </c>
      <c r="I335" s="9" t="n">
        <v>0.186046511627907</v>
      </c>
      <c r="J335" s="9" t="n">
        <v>0.558139534883721</v>
      </c>
      <c r="K335" s="9" t="n">
        <v>0.511627906976744</v>
      </c>
      <c r="L335" s="9" t="n">
        <v>0.744186046511628</v>
      </c>
      <c r="M335" s="9" t="n">
        <v>0.883720930232558</v>
      </c>
      <c r="N335" s="9" t="n">
        <v>0.930232558139535</v>
      </c>
      <c r="O335" s="9" t="n">
        <v>0.651162790697675</v>
      </c>
      <c r="P335" s="9" t="n">
        <v>0.27906976744186</v>
      </c>
      <c r="Q335" s="9" t="n">
        <v>0</v>
      </c>
      <c r="R335" s="9" t="n">
        <v>4.97674418604651</v>
      </c>
    </row>
    <row r="336" s="9" customFormat="true" ht="15.6" hidden="false" customHeight="false" outlineLevel="0" collapsed="false">
      <c r="B336" s="9" t="s">
        <v>29</v>
      </c>
      <c r="C336" s="9" t="n">
        <v>0</v>
      </c>
      <c r="D336" s="9" t="n">
        <v>0</v>
      </c>
      <c r="E336" s="9" t="n">
        <v>0.0465116279069767</v>
      </c>
      <c r="F336" s="9" t="n">
        <v>0.0930232558139535</v>
      </c>
      <c r="G336" s="9" t="n">
        <v>0.13953488372093</v>
      </c>
      <c r="H336" s="9" t="n">
        <v>0.13953488372093</v>
      </c>
      <c r="I336" s="9" t="n">
        <v>0.465116279069767</v>
      </c>
      <c r="J336" s="9" t="n">
        <v>0.837209302325581</v>
      </c>
      <c r="K336" s="9" t="n">
        <v>1.11627906976744</v>
      </c>
      <c r="L336" s="9" t="n">
        <v>1.3953488372093</v>
      </c>
      <c r="M336" s="9" t="n">
        <v>1.3953488372093</v>
      </c>
      <c r="N336" s="9" t="n">
        <v>1.44186046511628</v>
      </c>
      <c r="O336" s="9" t="n">
        <v>0.790697674418605</v>
      </c>
      <c r="P336" s="9" t="n">
        <v>0.604651162790698</v>
      </c>
      <c r="Q336" s="9" t="n">
        <v>0.0930232558139535</v>
      </c>
      <c r="R336" s="9" t="n">
        <v>8.55813953488372</v>
      </c>
    </row>
    <row r="337" s="9" customFormat="true" ht="15.6" hidden="false" customHeight="false" outlineLevel="0" collapsed="false">
      <c r="B337" s="9" t="s">
        <v>30</v>
      </c>
      <c r="C337" s="9" t="n">
        <v>0</v>
      </c>
      <c r="D337" s="9" t="n">
        <v>0</v>
      </c>
      <c r="E337" s="9" t="n">
        <v>0.0465116279069767</v>
      </c>
      <c r="F337" s="9" t="n">
        <v>0.0930232558139535</v>
      </c>
      <c r="G337" s="9" t="n">
        <v>0.0930232558139535</v>
      </c>
      <c r="H337" s="9" t="n">
        <v>0.232558139534884</v>
      </c>
      <c r="I337" s="9" t="n">
        <v>0.604651162790698</v>
      </c>
      <c r="J337" s="9" t="n">
        <v>1.53488372093023</v>
      </c>
      <c r="K337" s="9" t="n">
        <v>1.67441860465116</v>
      </c>
      <c r="L337" s="9" t="n">
        <v>1.62790697674419</v>
      </c>
      <c r="M337" s="9" t="n">
        <v>2.13953488372093</v>
      </c>
      <c r="N337" s="9" t="n">
        <v>2.18604651162791</v>
      </c>
      <c r="O337" s="9" t="n">
        <v>1.25581395348837</v>
      </c>
      <c r="P337" s="9" t="n">
        <v>0.697674418604651</v>
      </c>
      <c r="Q337" s="9" t="n">
        <v>0.27906976744186</v>
      </c>
      <c r="R337" s="9" t="n">
        <v>12.4651162790698</v>
      </c>
    </row>
    <row r="338" s="9" customFormat="true" ht="15.6" hidden="false" customHeight="false" outlineLevel="0" collapsed="false">
      <c r="B338" s="9" t="s">
        <v>31</v>
      </c>
      <c r="C338" s="9" t="n">
        <v>0</v>
      </c>
      <c r="D338" s="9" t="n">
        <v>0</v>
      </c>
      <c r="E338" s="9" t="n">
        <v>0.0465116279069767</v>
      </c>
      <c r="F338" s="9" t="n">
        <v>0.13953488372093</v>
      </c>
      <c r="G338" s="9" t="n">
        <v>0.372093023255814</v>
      </c>
      <c r="H338" s="9" t="n">
        <v>0.0930232558139535</v>
      </c>
      <c r="I338" s="9" t="n">
        <v>0.744186046511628</v>
      </c>
      <c r="J338" s="9" t="n">
        <v>1.86046511627907</v>
      </c>
      <c r="K338" s="9" t="n">
        <v>1.86046511627907</v>
      </c>
      <c r="L338" s="9" t="n">
        <v>1.62790697674419</v>
      </c>
      <c r="M338" s="9" t="n">
        <v>2.41860465116279</v>
      </c>
      <c r="N338" s="9" t="n">
        <v>1.81395348837209</v>
      </c>
      <c r="O338" s="9" t="n">
        <v>1.25581395348837</v>
      </c>
      <c r="P338" s="9" t="n">
        <v>0.558139534883721</v>
      </c>
      <c r="Q338" s="9" t="n">
        <v>0.232558139534884</v>
      </c>
      <c r="R338" s="9" t="n">
        <v>13.0232558139535</v>
      </c>
    </row>
    <row r="339" s="9" customFormat="true" ht="15.6" hidden="false" customHeight="false" outlineLevel="0" collapsed="false">
      <c r="B339" s="9" t="s">
        <v>32</v>
      </c>
      <c r="C339" s="9" t="n">
        <v>0</v>
      </c>
      <c r="D339" s="9" t="n">
        <v>0.0465116279069767</v>
      </c>
      <c r="E339" s="9" t="n">
        <v>0.0465116279069767</v>
      </c>
      <c r="F339" s="9" t="n">
        <v>0.232558139534884</v>
      </c>
      <c r="G339" s="9" t="n">
        <v>0.325581395348837</v>
      </c>
      <c r="H339" s="9" t="n">
        <v>0.186046511627907</v>
      </c>
      <c r="I339" s="9" t="n">
        <v>0.744186046511628</v>
      </c>
      <c r="J339" s="9" t="n">
        <v>1.62790697674419</v>
      </c>
      <c r="K339" s="9" t="n">
        <v>1.16279069767442</v>
      </c>
      <c r="L339" s="9" t="n">
        <v>2</v>
      </c>
      <c r="M339" s="9" t="n">
        <v>2.04651162790698</v>
      </c>
      <c r="N339" s="9" t="n">
        <v>1.58139534883721</v>
      </c>
      <c r="O339" s="9" t="n">
        <v>0.930232558139535</v>
      </c>
      <c r="P339" s="9" t="n">
        <v>0.418604651162791</v>
      </c>
      <c r="Q339" s="9" t="n">
        <v>0.13953488372093</v>
      </c>
      <c r="R339" s="9" t="n">
        <v>11.4883720930233</v>
      </c>
    </row>
    <row r="340" s="9" customFormat="true" ht="15.6" hidden="false" customHeight="false" outlineLevel="0" collapsed="false">
      <c r="B340" s="9" t="s">
        <v>33</v>
      </c>
      <c r="C340" s="9" t="n">
        <v>0</v>
      </c>
      <c r="D340" s="9" t="n">
        <v>0.0465116279069767</v>
      </c>
      <c r="E340" s="9" t="n">
        <v>0.27906976744186</v>
      </c>
      <c r="F340" s="9" t="n">
        <v>0.0930232558139535</v>
      </c>
      <c r="G340" s="9" t="n">
        <v>0.465116279069767</v>
      </c>
      <c r="H340" s="9" t="n">
        <v>0.372093023255814</v>
      </c>
      <c r="I340" s="9" t="n">
        <v>1.34883720930233</v>
      </c>
      <c r="J340" s="9" t="n">
        <v>2.51162790697674</v>
      </c>
      <c r="K340" s="9" t="n">
        <v>2.37209302325581</v>
      </c>
      <c r="L340" s="9" t="n">
        <v>2.97674418604651</v>
      </c>
      <c r="M340" s="9" t="n">
        <v>2.13953488372093</v>
      </c>
      <c r="N340" s="9" t="n">
        <v>1.3953488372093</v>
      </c>
      <c r="O340" s="9" t="n">
        <v>0.744186046511628</v>
      </c>
      <c r="P340" s="9" t="n">
        <v>0.27906976744186</v>
      </c>
      <c r="Q340" s="9" t="n">
        <v>0.13953488372093</v>
      </c>
      <c r="R340" s="9" t="n">
        <v>15.1627906976744</v>
      </c>
    </row>
    <row r="341" s="9" customFormat="true" ht="15.6" hidden="false" customHeight="false" outlineLevel="0" collapsed="false">
      <c r="B341" s="9" t="s">
        <v>34</v>
      </c>
      <c r="C341" s="9" t="n">
        <v>0</v>
      </c>
      <c r="D341" s="9" t="n">
        <v>0.13953488372093</v>
      </c>
      <c r="E341" s="9" t="n">
        <v>0.232558139534884</v>
      </c>
      <c r="F341" s="9" t="n">
        <v>0.465116279069767</v>
      </c>
      <c r="G341" s="9" t="n">
        <v>0.697674418604651</v>
      </c>
      <c r="H341" s="9" t="n">
        <v>1.11627906976744</v>
      </c>
      <c r="I341" s="9" t="n">
        <v>2.41860465116279</v>
      </c>
      <c r="J341" s="9" t="n">
        <v>3.44186046511628</v>
      </c>
      <c r="K341" s="9" t="n">
        <v>3.16279069767442</v>
      </c>
      <c r="L341" s="9" t="n">
        <v>2.46511627906977</v>
      </c>
      <c r="M341" s="9" t="n">
        <v>1.81395348837209</v>
      </c>
      <c r="N341" s="9" t="n">
        <v>0.790697674418605</v>
      </c>
      <c r="O341" s="9" t="n">
        <v>0.418604651162791</v>
      </c>
      <c r="P341" s="9" t="n">
        <v>0</v>
      </c>
      <c r="Q341" s="9" t="n">
        <v>0.0465116279069767</v>
      </c>
      <c r="R341" s="9" t="n">
        <v>17.2093023255814</v>
      </c>
    </row>
    <row r="342" s="9" customFormat="true" ht="15.6" hidden="false" customHeight="false" outlineLevel="0" collapsed="false">
      <c r="B342" s="9" t="s">
        <v>35</v>
      </c>
      <c r="C342" s="9" t="n">
        <v>0.325581395348837</v>
      </c>
      <c r="D342" s="9" t="n">
        <v>0.697674418604651</v>
      </c>
      <c r="E342" s="9" t="n">
        <v>0.651162790697675</v>
      </c>
      <c r="F342" s="9" t="n">
        <v>0.930232558139535</v>
      </c>
      <c r="G342" s="9" t="n">
        <v>1.16279069767442</v>
      </c>
      <c r="H342" s="9" t="n">
        <v>0.930232558139535</v>
      </c>
      <c r="I342" s="9" t="n">
        <v>1.11627906976744</v>
      </c>
      <c r="J342" s="9" t="n">
        <v>1.2093023255814</v>
      </c>
      <c r="K342" s="9" t="n">
        <v>0.558139534883721</v>
      </c>
      <c r="L342" s="9" t="n">
        <v>0.418604651162791</v>
      </c>
      <c r="M342" s="9" t="n">
        <v>0.325581395348837</v>
      </c>
      <c r="N342" s="9" t="n">
        <v>0.232558139534884</v>
      </c>
      <c r="O342" s="9" t="n">
        <v>0</v>
      </c>
      <c r="P342" s="9" t="n">
        <v>0</v>
      </c>
      <c r="Q342" s="9" t="n">
        <v>0</v>
      </c>
      <c r="R342" s="9" t="n">
        <v>8.55813953488372</v>
      </c>
    </row>
    <row r="343" s="9" customFormat="true" ht="15.6" hidden="false" customHeight="false" outlineLevel="0" collapsed="false">
      <c r="B343" s="9" t="s">
        <v>36</v>
      </c>
      <c r="C343" s="9" t="n">
        <v>1.67441860465116</v>
      </c>
      <c r="D343" s="9" t="n">
        <v>1.30232558139535</v>
      </c>
      <c r="E343" s="9" t="n">
        <v>0.976744186046512</v>
      </c>
      <c r="F343" s="9" t="n">
        <v>0.418604651162791</v>
      </c>
      <c r="G343" s="9" t="n">
        <v>0.744186046511628</v>
      </c>
      <c r="H343" s="9" t="n">
        <v>0.186046511627907</v>
      </c>
      <c r="I343" s="9" t="n">
        <v>0.186046511627907</v>
      </c>
      <c r="J343" s="9" t="n">
        <v>0.0465116279069767</v>
      </c>
      <c r="K343" s="9" t="n">
        <v>0.0465116279069767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.0465116279069767</v>
      </c>
      <c r="Q343" s="9" t="n">
        <v>0</v>
      </c>
      <c r="R343" s="9" t="n">
        <v>5.62790697674419</v>
      </c>
    </row>
    <row r="344" s="9" customFormat="true" ht="15.6" hidden="false" customHeight="false" outlineLevel="0" collapsed="false">
      <c r="A344" s="9" t="s">
        <v>55</v>
      </c>
      <c r="B344" s="9" t="s">
        <v>20</v>
      </c>
      <c r="C344" s="9" t="n">
        <v>2</v>
      </c>
      <c r="D344" s="9" t="n">
        <v>2.23255813953488</v>
      </c>
      <c r="E344" s="9" t="n">
        <v>2.37209302325581</v>
      </c>
      <c r="F344" s="9" t="n">
        <v>2.46511627906977</v>
      </c>
      <c r="G344" s="9" t="n">
        <v>4.09302325581395</v>
      </c>
      <c r="H344" s="9" t="n">
        <v>3.3953488372093</v>
      </c>
      <c r="I344" s="9" t="n">
        <v>7.90697674418605</v>
      </c>
      <c r="J344" s="9" t="n">
        <v>13.906976744186</v>
      </c>
      <c r="K344" s="9" t="n">
        <v>12.7441860465116</v>
      </c>
      <c r="L344" s="9" t="n">
        <v>13.6744186046512</v>
      </c>
      <c r="M344" s="9" t="n">
        <v>13.6279069767442</v>
      </c>
      <c r="N344" s="9" t="n">
        <v>11.0697674418605</v>
      </c>
      <c r="O344" s="9" t="n">
        <v>6.41860465116279</v>
      </c>
      <c r="P344" s="9" t="n">
        <v>3.11627906976744</v>
      </c>
      <c r="Q344" s="9" t="n">
        <v>0.976744186046512</v>
      </c>
    </row>
    <row r="345" s="9" customFormat="true" ht="15.6" hidden="false" customHeight="false" outlineLevel="0" collapsed="false">
      <c r="C345" s="9" t="s">
        <v>5</v>
      </c>
      <c r="D345" s="9" t="s">
        <v>6</v>
      </c>
      <c r="E345" s="9" t="s">
        <v>7</v>
      </c>
      <c r="F345" s="9" t="s">
        <v>8</v>
      </c>
      <c r="G345" s="9" t="s">
        <v>9</v>
      </c>
      <c r="H345" s="9" t="s">
        <v>10</v>
      </c>
      <c r="I345" s="9" t="s">
        <v>11</v>
      </c>
      <c r="J345" s="9" t="s">
        <v>12</v>
      </c>
      <c r="K345" s="9" t="s">
        <v>13</v>
      </c>
      <c r="L345" s="9" t="s">
        <v>14</v>
      </c>
      <c r="M345" s="9" t="s">
        <v>15</v>
      </c>
      <c r="N345" s="9" t="s">
        <v>16</v>
      </c>
      <c r="O345" s="9" t="s">
        <v>17</v>
      </c>
      <c r="P345" s="9" t="s">
        <v>18</v>
      </c>
      <c r="Q345" s="9" t="s">
        <v>19</v>
      </c>
      <c r="R345" s="9" t="s">
        <v>20</v>
      </c>
    </row>
    <row r="346" s="9" customFormat="true" ht="15.6" hidden="false" customHeight="false" outlineLevel="0" collapsed="false">
      <c r="A346" s="9" t="s">
        <v>56</v>
      </c>
      <c r="B346" s="9" t="s">
        <v>2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</row>
    <row r="347" s="9" customFormat="true" ht="15.6" hidden="false" customHeight="false" outlineLevel="0" collapsed="false">
      <c r="B347" s="9" t="s">
        <v>2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</row>
    <row r="348" s="9" customFormat="true" ht="15.6" hidden="false" customHeight="false" outlineLevel="0" collapsed="false">
      <c r="B348" s="9" t="s">
        <v>2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</row>
    <row r="349" s="9" customFormat="true" ht="15.6" hidden="false" customHeight="false" outlineLevel="0" collapsed="false">
      <c r="B349" s="9" t="s">
        <v>2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.18348623853211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.18348623853211</v>
      </c>
    </row>
    <row r="350" s="9" customFormat="true" ht="15.6" hidden="false" customHeight="false" outlineLevel="0" collapsed="false">
      <c r="B350" s="9" t="s">
        <v>26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0</v>
      </c>
    </row>
    <row r="351" s="9" customFormat="true" ht="15.6" hidden="false" customHeight="false" outlineLevel="0" collapsed="false">
      <c r="B351" s="9" t="s">
        <v>2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.18348623853211</v>
      </c>
      <c r="J351" s="9" t="n">
        <v>1.46788990825688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.65137614678899</v>
      </c>
    </row>
    <row r="352" s="9" customFormat="true" ht="15.6" hidden="false" customHeight="false" outlineLevel="0" collapsed="false">
      <c r="B352" s="9" t="s">
        <v>28</v>
      </c>
      <c r="C352" s="9" t="n">
        <v>0</v>
      </c>
      <c r="D352" s="9" t="n">
        <v>0</v>
      </c>
      <c r="E352" s="9" t="n">
        <v>0</v>
      </c>
      <c r="F352" s="9" t="n">
        <v>0.18348623853211</v>
      </c>
      <c r="G352" s="9" t="n">
        <v>0</v>
      </c>
      <c r="H352" s="9" t="n">
        <v>0</v>
      </c>
      <c r="I352" s="9" t="n">
        <v>0.36697247706422</v>
      </c>
      <c r="J352" s="9" t="n">
        <v>2.01834862385321</v>
      </c>
      <c r="K352" s="9" t="n">
        <v>0.36697247706422</v>
      </c>
      <c r="L352" s="9" t="n">
        <v>0</v>
      </c>
      <c r="M352" s="9" t="n">
        <v>1.10091743119266</v>
      </c>
      <c r="N352" s="9" t="n">
        <v>0</v>
      </c>
      <c r="O352" s="9" t="n">
        <v>0</v>
      </c>
      <c r="P352" s="9" t="n">
        <v>0</v>
      </c>
      <c r="Q352" s="9" t="n">
        <v>0</v>
      </c>
      <c r="R352" s="9" t="n">
        <v>4.03669724770642</v>
      </c>
    </row>
    <row r="353" s="9" customFormat="true" ht="15.6" hidden="false" customHeight="false" outlineLevel="0" collapsed="false">
      <c r="B353" s="9" t="s">
        <v>29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.73394495412844</v>
      </c>
      <c r="J353" s="9" t="n">
        <v>6.97247706422018</v>
      </c>
      <c r="K353" s="9" t="n">
        <v>1.8348623853211</v>
      </c>
      <c r="L353" s="9" t="n">
        <v>0</v>
      </c>
      <c r="M353" s="9" t="n">
        <v>2.01834862385321</v>
      </c>
      <c r="N353" s="9" t="n">
        <v>2.38532110091743</v>
      </c>
      <c r="O353" s="9" t="n">
        <v>0.73394495412844</v>
      </c>
      <c r="P353" s="9" t="n">
        <v>0.55045871559633</v>
      </c>
      <c r="Q353" s="9" t="n">
        <v>0.36697247706422</v>
      </c>
      <c r="R353" s="9" t="n">
        <v>15.5963302752294</v>
      </c>
    </row>
    <row r="354" s="9" customFormat="true" ht="15.6" hidden="false" customHeight="false" outlineLevel="0" collapsed="false">
      <c r="B354" s="9" t="s">
        <v>30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.36697247706422</v>
      </c>
      <c r="L354" s="9" t="n">
        <v>0</v>
      </c>
      <c r="M354" s="9" t="n">
        <v>0.18348623853211</v>
      </c>
      <c r="N354" s="9" t="n">
        <v>0.36697247706422</v>
      </c>
      <c r="O354" s="9" t="n">
        <v>0.18348623853211</v>
      </c>
      <c r="P354" s="9" t="n">
        <v>0.18348623853211</v>
      </c>
      <c r="Q354" s="9" t="n">
        <v>0.18348623853211</v>
      </c>
      <c r="R354" s="9" t="n">
        <v>1.46788990825688</v>
      </c>
    </row>
    <row r="355" s="9" customFormat="true" ht="15.6" hidden="false" customHeight="false" outlineLevel="0" collapsed="false">
      <c r="B355" s="9" t="s">
        <v>3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.18348623853211</v>
      </c>
      <c r="J355" s="9" t="n">
        <v>2.38532110091743</v>
      </c>
      <c r="K355" s="9" t="n">
        <v>0.917431192660551</v>
      </c>
      <c r="L355" s="9" t="n">
        <v>0.18348623853211</v>
      </c>
      <c r="M355" s="9" t="n">
        <v>0.36697247706422</v>
      </c>
      <c r="N355" s="9" t="n">
        <v>0.18348623853211</v>
      </c>
      <c r="O355" s="9" t="n">
        <v>0</v>
      </c>
      <c r="P355" s="9" t="n">
        <v>0.36697247706422</v>
      </c>
      <c r="Q355" s="9" t="n">
        <v>0.18348623853211</v>
      </c>
      <c r="R355" s="9" t="n">
        <v>4.77064220183486</v>
      </c>
    </row>
    <row r="356" s="9" customFormat="true" ht="15.6" hidden="false" customHeight="false" outlineLevel="0" collapsed="false">
      <c r="B356" s="9" t="s">
        <v>32</v>
      </c>
      <c r="C356" s="9" t="n">
        <v>0.18348623853211</v>
      </c>
      <c r="D356" s="9" t="n">
        <v>0.18348623853211</v>
      </c>
      <c r="E356" s="9" t="n">
        <v>0</v>
      </c>
      <c r="F356" s="9" t="n">
        <v>0.55045871559633</v>
      </c>
      <c r="G356" s="9" t="n">
        <v>0.18348623853211</v>
      </c>
      <c r="H356" s="9" t="n">
        <v>0.18348623853211</v>
      </c>
      <c r="I356" s="9" t="n">
        <v>1.46788990825688</v>
      </c>
      <c r="J356" s="9" t="n">
        <v>13.0275229357798</v>
      </c>
      <c r="K356" s="9" t="n">
        <v>2.56880733944954</v>
      </c>
      <c r="L356" s="9" t="n">
        <v>0.917431192660551</v>
      </c>
      <c r="M356" s="9" t="n">
        <v>4.03669724770642</v>
      </c>
      <c r="N356" s="9" t="n">
        <v>2.75229357798165</v>
      </c>
      <c r="O356" s="9" t="n">
        <v>0.55045871559633</v>
      </c>
      <c r="P356" s="9" t="n">
        <v>0.73394495412844</v>
      </c>
      <c r="Q356" s="9" t="n">
        <v>0.36697247706422</v>
      </c>
      <c r="R356" s="9" t="n">
        <v>27.7064220183486</v>
      </c>
    </row>
    <row r="357" s="9" customFormat="true" ht="15.6" hidden="false" customHeight="false" outlineLevel="0" collapsed="false">
      <c r="B357" s="9" t="s">
        <v>33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.18348623853211</v>
      </c>
      <c r="I357" s="9" t="n">
        <v>0.36697247706422</v>
      </c>
      <c r="J357" s="9" t="n">
        <v>4.22018348623853</v>
      </c>
      <c r="K357" s="9" t="n">
        <v>0.36697247706422</v>
      </c>
      <c r="L357" s="9" t="n">
        <v>0.18348623853211</v>
      </c>
      <c r="M357" s="9" t="n">
        <v>1.28440366972477</v>
      </c>
      <c r="N357" s="9" t="n">
        <v>0.73394495412844</v>
      </c>
      <c r="O357" s="9" t="n">
        <v>0</v>
      </c>
      <c r="P357" s="9" t="n">
        <v>0</v>
      </c>
      <c r="Q357" s="9" t="n">
        <v>0</v>
      </c>
      <c r="R357" s="9" t="n">
        <v>7.33944954128441</v>
      </c>
    </row>
    <row r="358" s="9" customFormat="true" ht="15.6" hidden="false" customHeight="false" outlineLevel="0" collapsed="false">
      <c r="B358" s="9" t="s">
        <v>3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.917431192660551</v>
      </c>
      <c r="J358" s="9" t="n">
        <v>8.80733944954129</v>
      </c>
      <c r="K358" s="9" t="n">
        <v>1.28440366972477</v>
      </c>
      <c r="L358" s="9" t="n">
        <v>0.73394495412844</v>
      </c>
      <c r="M358" s="9" t="n">
        <v>1.10091743119266</v>
      </c>
      <c r="N358" s="9" t="n">
        <v>0.917431192660551</v>
      </c>
      <c r="O358" s="9" t="n">
        <v>0</v>
      </c>
      <c r="P358" s="9" t="n">
        <v>0.18348623853211</v>
      </c>
      <c r="Q358" s="9" t="n">
        <v>0</v>
      </c>
      <c r="R358" s="9" t="n">
        <v>13.9449541284404</v>
      </c>
    </row>
    <row r="359" s="9" customFormat="true" ht="15.6" hidden="false" customHeight="false" outlineLevel="0" collapsed="false">
      <c r="B359" s="9" t="s">
        <v>35</v>
      </c>
      <c r="C359" s="9" t="n">
        <v>0.36697247706422</v>
      </c>
      <c r="D359" s="9" t="n">
        <v>0</v>
      </c>
      <c r="E359" s="9" t="n">
        <v>0.73394495412844</v>
      </c>
      <c r="F359" s="9" t="n">
        <v>0.55045871559633</v>
      </c>
      <c r="G359" s="9" t="n">
        <v>0.36697247706422</v>
      </c>
      <c r="H359" s="9" t="n">
        <v>0</v>
      </c>
      <c r="I359" s="9" t="n">
        <v>1.28440366972477</v>
      </c>
      <c r="J359" s="9" t="n">
        <v>8.62385321100918</v>
      </c>
      <c r="K359" s="9" t="n">
        <v>1.28440366972477</v>
      </c>
      <c r="L359" s="9" t="n">
        <v>0.18348623853211</v>
      </c>
      <c r="M359" s="9" t="n">
        <v>0.55045871559633</v>
      </c>
      <c r="N359" s="9" t="n">
        <v>0.36697247706422</v>
      </c>
      <c r="O359" s="9" t="n">
        <v>0</v>
      </c>
      <c r="P359" s="9" t="n">
        <v>0</v>
      </c>
      <c r="Q359" s="9" t="n">
        <v>0</v>
      </c>
      <c r="R359" s="9" t="n">
        <v>14.3119266055046</v>
      </c>
    </row>
    <row r="360" s="9" customFormat="true" ht="15.6" hidden="false" customHeight="false" outlineLevel="0" collapsed="false">
      <c r="B360" s="9" t="s">
        <v>36</v>
      </c>
      <c r="C360" s="9" t="n">
        <v>4.58715596330275</v>
      </c>
      <c r="D360" s="9" t="n">
        <v>1.28440366972477</v>
      </c>
      <c r="E360" s="9" t="n">
        <v>0.36697247706422</v>
      </c>
      <c r="F360" s="9" t="n">
        <v>0.18348623853211</v>
      </c>
      <c r="G360" s="9" t="n">
        <v>0.917431192660551</v>
      </c>
      <c r="H360" s="9" t="n">
        <v>0</v>
      </c>
      <c r="I360" s="9" t="n">
        <v>0.917431192660551</v>
      </c>
      <c r="J360" s="9" t="n">
        <v>0.73394495412844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8.9908256880734</v>
      </c>
    </row>
    <row r="361" s="9" customFormat="true" ht="15.6" hidden="false" customHeight="false" outlineLevel="0" collapsed="false">
      <c r="A361" s="9" t="s">
        <v>56</v>
      </c>
      <c r="B361" s="9" t="s">
        <v>20</v>
      </c>
      <c r="C361" s="9" t="n">
        <v>5.13761467889908</v>
      </c>
      <c r="D361" s="9" t="n">
        <v>1.46788990825688</v>
      </c>
      <c r="E361" s="9" t="n">
        <v>1.10091743119266</v>
      </c>
      <c r="F361" s="9" t="n">
        <v>1.46788990825688</v>
      </c>
      <c r="G361" s="9" t="n">
        <v>1.46788990825688</v>
      </c>
      <c r="H361" s="9" t="n">
        <v>0.36697247706422</v>
      </c>
      <c r="I361" s="9" t="n">
        <v>6.60550458715596</v>
      </c>
      <c r="J361" s="9" t="n">
        <v>48.256880733945</v>
      </c>
      <c r="K361" s="9" t="n">
        <v>8.9908256880734</v>
      </c>
      <c r="L361" s="9" t="n">
        <v>2.20183486238532</v>
      </c>
      <c r="M361" s="9" t="n">
        <v>10.6422018348624</v>
      </c>
      <c r="N361" s="9" t="n">
        <v>7.70642201834862</v>
      </c>
      <c r="O361" s="9" t="n">
        <v>1.46788990825688</v>
      </c>
      <c r="P361" s="9" t="n">
        <v>2.01834862385321</v>
      </c>
      <c r="Q361" s="9" t="n">
        <v>1.10091743119266</v>
      </c>
    </row>
    <row r="362" s="9" customFormat="true" ht="15.6" hidden="false" customHeight="false" outlineLevel="0" collapsed="false">
      <c r="C362" s="9" t="s">
        <v>5</v>
      </c>
      <c r="D362" s="9" t="s">
        <v>6</v>
      </c>
      <c r="E362" s="9" t="s">
        <v>7</v>
      </c>
      <c r="F362" s="9" t="s">
        <v>8</v>
      </c>
      <c r="G362" s="9" t="s">
        <v>9</v>
      </c>
      <c r="H362" s="9" t="s">
        <v>10</v>
      </c>
      <c r="I362" s="9" t="s">
        <v>11</v>
      </c>
      <c r="J362" s="9" t="s">
        <v>12</v>
      </c>
      <c r="K362" s="9" t="s">
        <v>13</v>
      </c>
      <c r="L362" s="9" t="s">
        <v>14</v>
      </c>
      <c r="M362" s="9" t="s">
        <v>15</v>
      </c>
      <c r="N362" s="9" t="s">
        <v>16</v>
      </c>
      <c r="O362" s="9" t="s">
        <v>17</v>
      </c>
      <c r="P362" s="9" t="s">
        <v>18</v>
      </c>
      <c r="Q362" s="9" t="s">
        <v>19</v>
      </c>
      <c r="R362" s="9" t="s">
        <v>20</v>
      </c>
    </row>
    <row r="363" s="9" customFormat="true" ht="15.6" hidden="false" customHeight="false" outlineLevel="0" collapsed="false">
      <c r="A363" s="9" t="s">
        <v>57</v>
      </c>
      <c r="B363" s="9" t="s">
        <v>22</v>
      </c>
      <c r="C363" s="13" t="e">
        <f aca="false"/>
        <v>#DIV/0!</v>
      </c>
      <c r="D363" s="13" t="e">
        <f aca="false"/>
        <v>#DIV/0!</v>
      </c>
      <c r="E363" s="13" t="e">
        <f aca="false"/>
        <v>#DIV/0!</v>
      </c>
      <c r="F363" s="13" t="e">
        <f aca="false"/>
        <v>#DIV/0!</v>
      </c>
      <c r="G363" s="13" t="e">
        <f aca="false"/>
        <v>#DIV/0!</v>
      </c>
      <c r="H363" s="13" t="e">
        <f aca="false"/>
        <v>#DIV/0!</v>
      </c>
      <c r="I363" s="13" t="e">
        <f aca="false"/>
        <v>#DIV/0!</v>
      </c>
      <c r="J363" s="13" t="e">
        <f aca="false"/>
        <v>#DIV/0!</v>
      </c>
      <c r="K363" s="13" t="e">
        <f aca="false"/>
        <v>#DIV/0!</v>
      </c>
      <c r="L363" s="13" t="e">
        <f aca="false"/>
        <v>#DIV/0!</v>
      </c>
      <c r="M363" s="13" t="e">
        <f aca="false"/>
        <v>#DIV/0!</v>
      </c>
      <c r="N363" s="13" t="e">
        <f aca="false"/>
        <v>#DIV/0!</v>
      </c>
      <c r="O363" s="13" t="e">
        <f aca="false"/>
        <v>#DIV/0!</v>
      </c>
      <c r="P363" s="13" t="e">
        <f aca="false"/>
        <v>#DIV/0!</v>
      </c>
      <c r="Q363" s="13" t="e">
        <f aca="false"/>
        <v>#DIV/0!</v>
      </c>
      <c r="R363" s="13" t="e">
        <f aca="false"/>
        <v>#DIV/0!</v>
      </c>
    </row>
    <row r="364" s="9" customFormat="true" ht="15.6" hidden="false" customHeight="false" outlineLevel="0" collapsed="false">
      <c r="B364" s="9" t="s">
        <v>23</v>
      </c>
      <c r="C364" s="13" t="e">
        <f aca="false"/>
        <v>#DIV/0!</v>
      </c>
      <c r="D364" s="13" t="e">
        <f aca="false"/>
        <v>#DIV/0!</v>
      </c>
      <c r="E364" s="13" t="e">
        <f aca="false"/>
        <v>#DIV/0!</v>
      </c>
      <c r="F364" s="13" t="e">
        <f aca="false"/>
        <v>#DIV/0!</v>
      </c>
      <c r="G364" s="13" t="e">
        <f aca="false"/>
        <v>#DIV/0!</v>
      </c>
      <c r="H364" s="13" t="e">
        <f aca="false"/>
        <v>#DIV/0!</v>
      </c>
      <c r="I364" s="13" t="e">
        <f aca="false"/>
        <v>#DIV/0!</v>
      </c>
      <c r="J364" s="13" t="e">
        <f aca="false"/>
        <v>#DIV/0!</v>
      </c>
      <c r="K364" s="13" t="e">
        <f aca="false"/>
        <v>#DIV/0!</v>
      </c>
      <c r="L364" s="13" t="e">
        <f aca="false"/>
        <v>#DIV/0!</v>
      </c>
      <c r="M364" s="13" t="e">
        <f aca="false"/>
        <v>#DIV/0!</v>
      </c>
      <c r="N364" s="13" t="e">
        <f aca="false"/>
        <v>#DIV/0!</v>
      </c>
      <c r="O364" s="13" t="e">
        <f aca="false"/>
        <v>#DIV/0!</v>
      </c>
      <c r="P364" s="13" t="e">
        <f aca="false"/>
        <v>#DIV/0!</v>
      </c>
      <c r="Q364" s="13" t="e">
        <f aca="false"/>
        <v>#DIV/0!</v>
      </c>
      <c r="R364" s="13" t="e">
        <f aca="false"/>
        <v>#DIV/0!</v>
      </c>
    </row>
    <row r="365" s="9" customFormat="true" ht="15.6" hidden="false" customHeight="false" outlineLevel="0" collapsed="false">
      <c r="B365" s="9" t="s">
        <v>24</v>
      </c>
      <c r="C365" s="13" t="e">
        <f aca="false"/>
        <v>#DIV/0!</v>
      </c>
      <c r="D365" s="13" t="e">
        <f aca="false"/>
        <v>#DIV/0!</v>
      </c>
      <c r="E365" s="13" t="e">
        <f aca="false"/>
        <v>#DIV/0!</v>
      </c>
      <c r="F365" s="13" t="e">
        <f aca="false"/>
        <v>#DIV/0!</v>
      </c>
      <c r="G365" s="13" t="e">
        <f aca="false"/>
        <v>#DIV/0!</v>
      </c>
      <c r="H365" s="13" t="e">
        <f aca="false"/>
        <v>#DIV/0!</v>
      </c>
      <c r="I365" s="13" t="e">
        <f aca="false"/>
        <v>#DIV/0!</v>
      </c>
      <c r="J365" s="13" t="e">
        <f aca="false"/>
        <v>#DIV/0!</v>
      </c>
      <c r="K365" s="13" t="e">
        <f aca="false"/>
        <v>#DIV/0!</v>
      </c>
      <c r="L365" s="13" t="e">
        <f aca="false"/>
        <v>#DIV/0!</v>
      </c>
      <c r="M365" s="13" t="e">
        <f aca="false"/>
        <v>#DIV/0!</v>
      </c>
      <c r="N365" s="13" t="e">
        <f aca="false"/>
        <v>#DIV/0!</v>
      </c>
      <c r="O365" s="13" t="e">
        <f aca="false"/>
        <v>#DIV/0!</v>
      </c>
      <c r="P365" s="13" t="e">
        <f aca="false"/>
        <v>#DIV/0!</v>
      </c>
      <c r="Q365" s="13" t="e">
        <f aca="false"/>
        <v>#DIV/0!</v>
      </c>
      <c r="R365" s="13" t="e">
        <f aca="false"/>
        <v>#DIV/0!</v>
      </c>
    </row>
    <row r="366" s="9" customFormat="true" ht="15.6" hidden="false" customHeight="false" outlineLevel="0" collapsed="false">
      <c r="B366" s="9" t="s">
        <v>25</v>
      </c>
      <c r="C366" s="13" t="e">
        <f aca="false"/>
        <v>#DIV/0!</v>
      </c>
      <c r="D366" s="13" t="e">
        <f aca="false"/>
        <v>#DIV/0!</v>
      </c>
      <c r="E366" s="13" t="e">
        <f aca="false"/>
        <v>#DIV/0!</v>
      </c>
      <c r="F366" s="13" t="e">
        <f aca="false"/>
        <v>#DIV/0!</v>
      </c>
      <c r="G366" s="13" t="e">
        <f aca="false"/>
        <v>#DIV/0!</v>
      </c>
      <c r="H366" s="13" t="e">
        <f aca="false"/>
        <v>#DIV/0!</v>
      </c>
      <c r="I366" s="13" t="e">
        <f aca="false"/>
        <v>#DIV/0!</v>
      </c>
      <c r="J366" s="13" t="e">
        <f aca="false"/>
        <v>#DIV/0!</v>
      </c>
      <c r="K366" s="13" t="e">
        <f aca="false"/>
        <v>#DIV/0!</v>
      </c>
      <c r="L366" s="13" t="e">
        <f aca="false"/>
        <v>#DIV/0!</v>
      </c>
      <c r="M366" s="13" t="e">
        <f aca="false"/>
        <v>#DIV/0!</v>
      </c>
      <c r="N366" s="13" t="e">
        <f aca="false"/>
        <v>#DIV/0!</v>
      </c>
      <c r="O366" s="13" t="e">
        <f aca="false"/>
        <v>#DIV/0!</v>
      </c>
      <c r="P366" s="13" t="e">
        <f aca="false"/>
        <v>#DIV/0!</v>
      </c>
      <c r="Q366" s="13" t="e">
        <f aca="false"/>
        <v>#DIV/0!</v>
      </c>
      <c r="R366" s="13" t="e">
        <f aca="false"/>
        <v>#DIV/0!</v>
      </c>
    </row>
    <row r="367" s="9" customFormat="true" ht="15.6" hidden="false" customHeight="false" outlineLevel="0" collapsed="false">
      <c r="B367" s="9" t="s">
        <v>26</v>
      </c>
      <c r="C367" s="13" t="e">
        <f aca="false"/>
        <v>#DIV/0!</v>
      </c>
      <c r="D367" s="13" t="e">
        <f aca="false"/>
        <v>#DIV/0!</v>
      </c>
      <c r="E367" s="13" t="e">
        <f aca="false"/>
        <v>#DIV/0!</v>
      </c>
      <c r="F367" s="13" t="e">
        <f aca="false"/>
        <v>#DIV/0!</v>
      </c>
      <c r="G367" s="13" t="e">
        <f aca="false"/>
        <v>#DIV/0!</v>
      </c>
      <c r="H367" s="13" t="e">
        <f aca="false"/>
        <v>#DIV/0!</v>
      </c>
      <c r="I367" s="13" t="e">
        <f aca="false"/>
        <v>#DIV/0!</v>
      </c>
      <c r="J367" s="13" t="e">
        <f aca="false"/>
        <v>#DIV/0!</v>
      </c>
      <c r="K367" s="13" t="e">
        <f aca="false"/>
        <v>#DIV/0!</v>
      </c>
      <c r="L367" s="13" t="e">
        <f aca="false"/>
        <v>#DIV/0!</v>
      </c>
      <c r="M367" s="13" t="e">
        <f aca="false"/>
        <v>#DIV/0!</v>
      </c>
      <c r="N367" s="13" t="e">
        <f aca="false"/>
        <v>#DIV/0!</v>
      </c>
      <c r="O367" s="13" t="e">
        <f aca="false"/>
        <v>#DIV/0!</v>
      </c>
      <c r="P367" s="13" t="e">
        <f aca="false"/>
        <v>#DIV/0!</v>
      </c>
      <c r="Q367" s="13" t="e">
        <f aca="false"/>
        <v>#DIV/0!</v>
      </c>
      <c r="R367" s="13" t="e">
        <f aca="false"/>
        <v>#DIV/0!</v>
      </c>
    </row>
    <row r="368" s="9" customFormat="true" ht="15.6" hidden="false" customHeight="false" outlineLevel="0" collapsed="false">
      <c r="B368" s="9" t="s">
        <v>27</v>
      </c>
      <c r="C368" s="13" t="e">
        <f aca="false"/>
        <v>#DIV/0!</v>
      </c>
      <c r="D368" s="13" t="e">
        <f aca="false"/>
        <v>#DIV/0!</v>
      </c>
      <c r="E368" s="13" t="e">
        <f aca="false"/>
        <v>#DIV/0!</v>
      </c>
      <c r="F368" s="13" t="e">
        <f aca="false"/>
        <v>#DIV/0!</v>
      </c>
      <c r="G368" s="13" t="e">
        <f aca="false"/>
        <v>#DIV/0!</v>
      </c>
      <c r="H368" s="13" t="e">
        <f aca="false"/>
        <v>#DIV/0!</v>
      </c>
      <c r="I368" s="13" t="e">
        <f aca="false"/>
        <v>#DIV/0!</v>
      </c>
      <c r="J368" s="13" t="e">
        <f aca="false"/>
        <v>#DIV/0!</v>
      </c>
      <c r="K368" s="13" t="e">
        <f aca="false"/>
        <v>#DIV/0!</v>
      </c>
      <c r="L368" s="13" t="e">
        <f aca="false"/>
        <v>#DIV/0!</v>
      </c>
      <c r="M368" s="13" t="e">
        <f aca="false"/>
        <v>#DIV/0!</v>
      </c>
      <c r="N368" s="13" t="e">
        <f aca="false"/>
        <v>#DIV/0!</v>
      </c>
      <c r="O368" s="13" t="e">
        <f aca="false"/>
        <v>#DIV/0!</v>
      </c>
      <c r="P368" s="13" t="e">
        <f aca="false"/>
        <v>#DIV/0!</v>
      </c>
      <c r="Q368" s="13" t="e">
        <f aca="false"/>
        <v>#DIV/0!</v>
      </c>
      <c r="R368" s="13" t="e">
        <f aca="false"/>
        <v>#DIV/0!</v>
      </c>
    </row>
    <row r="369" s="9" customFormat="true" ht="15.6" hidden="false" customHeight="false" outlineLevel="0" collapsed="false">
      <c r="B369" s="9" t="s">
        <v>28</v>
      </c>
      <c r="C369" s="13" t="e">
        <f aca="false"/>
        <v>#DIV/0!</v>
      </c>
      <c r="D369" s="13" t="e">
        <f aca="false"/>
        <v>#DIV/0!</v>
      </c>
      <c r="E369" s="13" t="e">
        <f aca="false"/>
        <v>#DIV/0!</v>
      </c>
      <c r="F369" s="13" t="e">
        <f aca="false"/>
        <v>#DIV/0!</v>
      </c>
      <c r="G369" s="13" t="e">
        <f aca="false"/>
        <v>#DIV/0!</v>
      </c>
      <c r="H369" s="13" t="e">
        <f aca="false"/>
        <v>#DIV/0!</v>
      </c>
      <c r="I369" s="13" t="e">
        <f aca="false"/>
        <v>#DIV/0!</v>
      </c>
      <c r="J369" s="13" t="e">
        <f aca="false"/>
        <v>#DIV/0!</v>
      </c>
      <c r="K369" s="13" t="e">
        <f aca="false"/>
        <v>#DIV/0!</v>
      </c>
      <c r="L369" s="13" t="e">
        <f aca="false"/>
        <v>#DIV/0!</v>
      </c>
      <c r="M369" s="13" t="e">
        <f aca="false"/>
        <v>#DIV/0!</v>
      </c>
      <c r="N369" s="13" t="e">
        <f aca="false"/>
        <v>#DIV/0!</v>
      </c>
      <c r="O369" s="13" t="e">
        <f aca="false"/>
        <v>#DIV/0!</v>
      </c>
      <c r="P369" s="13" t="e">
        <f aca="false"/>
        <v>#DIV/0!</v>
      </c>
      <c r="Q369" s="13" t="e">
        <f aca="false"/>
        <v>#DIV/0!</v>
      </c>
      <c r="R369" s="13" t="e">
        <f aca="false"/>
        <v>#DIV/0!</v>
      </c>
    </row>
    <row r="370" s="9" customFormat="true" ht="15.6" hidden="false" customHeight="false" outlineLevel="0" collapsed="false">
      <c r="B370" s="9" t="s">
        <v>29</v>
      </c>
      <c r="C370" s="13" t="e">
        <f aca="false"/>
        <v>#DIV/0!</v>
      </c>
      <c r="D370" s="13" t="e">
        <f aca="false"/>
        <v>#DIV/0!</v>
      </c>
      <c r="E370" s="13" t="e">
        <f aca="false"/>
        <v>#DIV/0!</v>
      </c>
      <c r="F370" s="13" t="e">
        <f aca="false"/>
        <v>#DIV/0!</v>
      </c>
      <c r="G370" s="13" t="e">
        <f aca="false"/>
        <v>#DIV/0!</v>
      </c>
      <c r="H370" s="13" t="e">
        <f aca="false"/>
        <v>#DIV/0!</v>
      </c>
      <c r="I370" s="13" t="e">
        <f aca="false"/>
        <v>#DIV/0!</v>
      </c>
      <c r="J370" s="13" t="e">
        <f aca="false"/>
        <v>#DIV/0!</v>
      </c>
      <c r="K370" s="13" t="e">
        <f aca="false"/>
        <v>#DIV/0!</v>
      </c>
      <c r="L370" s="13" t="e">
        <f aca="false"/>
        <v>#DIV/0!</v>
      </c>
      <c r="M370" s="13" t="e">
        <f aca="false"/>
        <v>#DIV/0!</v>
      </c>
      <c r="N370" s="13" t="e">
        <f aca="false"/>
        <v>#DIV/0!</v>
      </c>
      <c r="O370" s="13" t="e">
        <f aca="false"/>
        <v>#DIV/0!</v>
      </c>
      <c r="P370" s="13" t="e">
        <f aca="false"/>
        <v>#DIV/0!</v>
      </c>
      <c r="Q370" s="13" t="e">
        <f aca="false"/>
        <v>#DIV/0!</v>
      </c>
      <c r="R370" s="13" t="e">
        <f aca="false"/>
        <v>#DIV/0!</v>
      </c>
    </row>
    <row r="371" s="9" customFormat="true" ht="15.6" hidden="false" customHeight="false" outlineLevel="0" collapsed="false">
      <c r="B371" s="9" t="s">
        <v>30</v>
      </c>
      <c r="C371" s="13" t="e">
        <f aca="false"/>
        <v>#DIV/0!</v>
      </c>
      <c r="D371" s="13" t="e">
        <f aca="false"/>
        <v>#DIV/0!</v>
      </c>
      <c r="E371" s="13" t="e">
        <f aca="false"/>
        <v>#DIV/0!</v>
      </c>
      <c r="F371" s="13" t="e">
        <f aca="false"/>
        <v>#DIV/0!</v>
      </c>
      <c r="G371" s="13" t="e">
        <f aca="false"/>
        <v>#DIV/0!</v>
      </c>
      <c r="H371" s="13" t="e">
        <f aca="false"/>
        <v>#DIV/0!</v>
      </c>
      <c r="I371" s="13" t="e">
        <f aca="false"/>
        <v>#DIV/0!</v>
      </c>
      <c r="J371" s="13" t="e">
        <f aca="false"/>
        <v>#DIV/0!</v>
      </c>
      <c r="K371" s="13" t="e">
        <f aca="false"/>
        <v>#DIV/0!</v>
      </c>
      <c r="L371" s="13" t="e">
        <f aca="false"/>
        <v>#DIV/0!</v>
      </c>
      <c r="M371" s="13" t="e">
        <f aca="false"/>
        <v>#DIV/0!</v>
      </c>
      <c r="N371" s="13" t="e">
        <f aca="false"/>
        <v>#DIV/0!</v>
      </c>
      <c r="O371" s="13" t="e">
        <f aca="false"/>
        <v>#DIV/0!</v>
      </c>
      <c r="P371" s="13" t="e">
        <f aca="false"/>
        <v>#DIV/0!</v>
      </c>
      <c r="Q371" s="13" t="e">
        <f aca="false"/>
        <v>#DIV/0!</v>
      </c>
      <c r="R371" s="13" t="e">
        <f aca="false"/>
        <v>#DIV/0!</v>
      </c>
    </row>
    <row r="372" s="9" customFormat="true" ht="15.6" hidden="false" customHeight="false" outlineLevel="0" collapsed="false">
      <c r="B372" s="9" t="s">
        <v>31</v>
      </c>
      <c r="C372" s="13" t="e">
        <f aca="false"/>
        <v>#DIV/0!</v>
      </c>
      <c r="D372" s="13" t="e">
        <f aca="false"/>
        <v>#DIV/0!</v>
      </c>
      <c r="E372" s="13" t="e">
        <f aca="false"/>
        <v>#DIV/0!</v>
      </c>
      <c r="F372" s="13" t="e">
        <f aca="false"/>
        <v>#DIV/0!</v>
      </c>
      <c r="G372" s="13" t="e">
        <f aca="false"/>
        <v>#DIV/0!</v>
      </c>
      <c r="H372" s="13" t="e">
        <f aca="false"/>
        <v>#DIV/0!</v>
      </c>
      <c r="I372" s="13" t="e">
        <f aca="false"/>
        <v>#DIV/0!</v>
      </c>
      <c r="J372" s="13" t="e">
        <f aca="false"/>
        <v>#DIV/0!</v>
      </c>
      <c r="K372" s="13" t="e">
        <f aca="false"/>
        <v>#DIV/0!</v>
      </c>
      <c r="L372" s="13" t="e">
        <f aca="false"/>
        <v>#DIV/0!</v>
      </c>
      <c r="M372" s="13" t="e">
        <f aca="false"/>
        <v>#DIV/0!</v>
      </c>
      <c r="N372" s="13" t="e">
        <f aca="false"/>
        <v>#DIV/0!</v>
      </c>
      <c r="O372" s="13" t="e">
        <f aca="false"/>
        <v>#DIV/0!</v>
      </c>
      <c r="P372" s="13" t="e">
        <f aca="false"/>
        <v>#DIV/0!</v>
      </c>
      <c r="Q372" s="13" t="e">
        <f aca="false"/>
        <v>#DIV/0!</v>
      </c>
      <c r="R372" s="13" t="e">
        <f aca="false"/>
        <v>#DIV/0!</v>
      </c>
    </row>
    <row r="373" s="9" customFormat="true" ht="15.6" hidden="false" customHeight="false" outlineLevel="0" collapsed="false">
      <c r="B373" s="9" t="s">
        <v>32</v>
      </c>
      <c r="C373" s="13" t="e">
        <f aca="false"/>
        <v>#DIV/0!</v>
      </c>
      <c r="D373" s="13" t="e">
        <f aca="false"/>
        <v>#DIV/0!</v>
      </c>
      <c r="E373" s="13" t="e">
        <f aca="false"/>
        <v>#DIV/0!</v>
      </c>
      <c r="F373" s="13" t="e">
        <f aca="false"/>
        <v>#DIV/0!</v>
      </c>
      <c r="G373" s="13" t="e">
        <f aca="false"/>
        <v>#DIV/0!</v>
      </c>
      <c r="H373" s="13" t="e">
        <f aca="false"/>
        <v>#DIV/0!</v>
      </c>
      <c r="I373" s="13" t="e">
        <f aca="false"/>
        <v>#DIV/0!</v>
      </c>
      <c r="J373" s="13" t="e">
        <f aca="false"/>
        <v>#DIV/0!</v>
      </c>
      <c r="K373" s="13" t="e">
        <f aca="false"/>
        <v>#DIV/0!</v>
      </c>
      <c r="L373" s="13" t="e">
        <f aca="false"/>
        <v>#DIV/0!</v>
      </c>
      <c r="M373" s="13" t="e">
        <f aca="false"/>
        <v>#DIV/0!</v>
      </c>
      <c r="N373" s="13" t="e">
        <f aca="false"/>
        <v>#DIV/0!</v>
      </c>
      <c r="O373" s="13" t="e">
        <f aca="false"/>
        <v>#DIV/0!</v>
      </c>
      <c r="P373" s="13" t="e">
        <f aca="false"/>
        <v>#DIV/0!</v>
      </c>
      <c r="Q373" s="13" t="e">
        <f aca="false"/>
        <v>#DIV/0!</v>
      </c>
      <c r="R373" s="13" t="e">
        <f aca="false"/>
        <v>#DIV/0!</v>
      </c>
    </row>
    <row r="374" s="9" customFormat="true" ht="15.6" hidden="false" customHeight="false" outlineLevel="0" collapsed="false">
      <c r="B374" s="9" t="s">
        <v>33</v>
      </c>
      <c r="C374" s="13" t="e">
        <f aca="false"/>
        <v>#DIV/0!</v>
      </c>
      <c r="D374" s="13" t="e">
        <f aca="false"/>
        <v>#DIV/0!</v>
      </c>
      <c r="E374" s="13" t="e">
        <f aca="false"/>
        <v>#DIV/0!</v>
      </c>
      <c r="F374" s="13" t="e">
        <f aca="false"/>
        <v>#DIV/0!</v>
      </c>
      <c r="G374" s="13" t="e">
        <f aca="false"/>
        <v>#DIV/0!</v>
      </c>
      <c r="H374" s="13" t="e">
        <f aca="false"/>
        <v>#DIV/0!</v>
      </c>
      <c r="I374" s="13" t="e">
        <f aca="false"/>
        <v>#DIV/0!</v>
      </c>
      <c r="J374" s="13" t="e">
        <f aca="false"/>
        <v>#DIV/0!</v>
      </c>
      <c r="K374" s="13" t="e">
        <f aca="false"/>
        <v>#DIV/0!</v>
      </c>
      <c r="L374" s="13" t="e">
        <f aca="false"/>
        <v>#DIV/0!</v>
      </c>
      <c r="M374" s="13" t="e">
        <f aca="false"/>
        <v>#DIV/0!</v>
      </c>
      <c r="N374" s="13" t="e">
        <f aca="false"/>
        <v>#DIV/0!</v>
      </c>
      <c r="O374" s="13" t="e">
        <f aca="false"/>
        <v>#DIV/0!</v>
      </c>
      <c r="P374" s="13" t="e">
        <f aca="false"/>
        <v>#DIV/0!</v>
      </c>
      <c r="Q374" s="13" t="e">
        <f aca="false"/>
        <v>#DIV/0!</v>
      </c>
      <c r="R374" s="13" t="e">
        <f aca="false"/>
        <v>#DIV/0!</v>
      </c>
    </row>
    <row r="375" s="9" customFormat="true" ht="15.6" hidden="false" customHeight="false" outlineLevel="0" collapsed="false">
      <c r="B375" s="9" t="s">
        <v>34</v>
      </c>
      <c r="C375" s="13" t="e">
        <f aca="false"/>
        <v>#DIV/0!</v>
      </c>
      <c r="D375" s="13" t="e">
        <f aca="false"/>
        <v>#DIV/0!</v>
      </c>
      <c r="E375" s="13" t="e">
        <f aca="false"/>
        <v>#DIV/0!</v>
      </c>
      <c r="F375" s="13" t="e">
        <f aca="false"/>
        <v>#DIV/0!</v>
      </c>
      <c r="G375" s="13" t="e">
        <f aca="false"/>
        <v>#DIV/0!</v>
      </c>
      <c r="H375" s="13" t="e">
        <f aca="false"/>
        <v>#DIV/0!</v>
      </c>
      <c r="I375" s="13" t="e">
        <f aca="false"/>
        <v>#DIV/0!</v>
      </c>
      <c r="J375" s="13" t="e">
        <f aca="false"/>
        <v>#DIV/0!</v>
      </c>
      <c r="K375" s="13" t="e">
        <f aca="false"/>
        <v>#DIV/0!</v>
      </c>
      <c r="L375" s="13" t="e">
        <f aca="false"/>
        <v>#DIV/0!</v>
      </c>
      <c r="M375" s="13" t="e">
        <f aca="false"/>
        <v>#DIV/0!</v>
      </c>
      <c r="N375" s="13" t="e">
        <f aca="false"/>
        <v>#DIV/0!</v>
      </c>
      <c r="O375" s="13" t="e">
        <f aca="false"/>
        <v>#DIV/0!</v>
      </c>
      <c r="P375" s="13" t="e">
        <f aca="false"/>
        <v>#DIV/0!</v>
      </c>
      <c r="Q375" s="13" t="e">
        <f aca="false"/>
        <v>#DIV/0!</v>
      </c>
      <c r="R375" s="13" t="e">
        <f aca="false"/>
        <v>#DIV/0!</v>
      </c>
    </row>
    <row r="376" s="9" customFormat="true" ht="15.6" hidden="false" customHeight="false" outlineLevel="0" collapsed="false">
      <c r="B376" s="9" t="s">
        <v>35</v>
      </c>
      <c r="C376" s="13" t="e">
        <f aca="false"/>
        <v>#DIV/0!</v>
      </c>
      <c r="D376" s="13" t="e">
        <f aca="false"/>
        <v>#DIV/0!</v>
      </c>
      <c r="E376" s="13" t="e">
        <f aca="false"/>
        <v>#DIV/0!</v>
      </c>
      <c r="F376" s="13" t="e">
        <f aca="false"/>
        <v>#DIV/0!</v>
      </c>
      <c r="G376" s="13" t="e">
        <f aca="false"/>
        <v>#DIV/0!</v>
      </c>
      <c r="H376" s="13" t="e">
        <f aca="false"/>
        <v>#DIV/0!</v>
      </c>
      <c r="I376" s="13" t="e">
        <f aca="false"/>
        <v>#DIV/0!</v>
      </c>
      <c r="J376" s="13" t="e">
        <f aca="false"/>
        <v>#DIV/0!</v>
      </c>
      <c r="K376" s="13" t="e">
        <f aca="false"/>
        <v>#DIV/0!</v>
      </c>
      <c r="L376" s="13" t="e">
        <f aca="false"/>
        <v>#DIV/0!</v>
      </c>
      <c r="M376" s="13" t="e">
        <f aca="false"/>
        <v>#DIV/0!</v>
      </c>
      <c r="N376" s="13" t="e">
        <f aca="false"/>
        <v>#DIV/0!</v>
      </c>
      <c r="O376" s="13" t="e">
        <f aca="false"/>
        <v>#DIV/0!</v>
      </c>
      <c r="P376" s="13" t="e">
        <f aca="false"/>
        <v>#DIV/0!</v>
      </c>
      <c r="Q376" s="13" t="e">
        <f aca="false"/>
        <v>#DIV/0!</v>
      </c>
      <c r="R376" s="13" t="e">
        <f aca="false"/>
        <v>#DIV/0!</v>
      </c>
    </row>
    <row r="377" s="9" customFormat="true" ht="15.6" hidden="false" customHeight="false" outlineLevel="0" collapsed="false">
      <c r="B377" s="9" t="s">
        <v>36</v>
      </c>
      <c r="C377" s="13" t="e">
        <f aca="false"/>
        <v>#DIV/0!</v>
      </c>
      <c r="D377" s="13" t="e">
        <f aca="false"/>
        <v>#DIV/0!</v>
      </c>
      <c r="E377" s="13" t="e">
        <f aca="false"/>
        <v>#DIV/0!</v>
      </c>
      <c r="F377" s="13" t="e">
        <f aca="false"/>
        <v>#DIV/0!</v>
      </c>
      <c r="G377" s="13" t="e">
        <f aca="false"/>
        <v>#DIV/0!</v>
      </c>
      <c r="H377" s="13" t="e">
        <f aca="false"/>
        <v>#DIV/0!</v>
      </c>
      <c r="I377" s="13" t="e">
        <f aca="false"/>
        <v>#DIV/0!</v>
      </c>
      <c r="J377" s="13" t="e">
        <f aca="false"/>
        <v>#DIV/0!</v>
      </c>
      <c r="K377" s="13" t="e">
        <f aca="false"/>
        <v>#DIV/0!</v>
      </c>
      <c r="L377" s="13" t="e">
        <f aca="false"/>
        <v>#DIV/0!</v>
      </c>
      <c r="M377" s="13" t="e">
        <f aca="false"/>
        <v>#DIV/0!</v>
      </c>
      <c r="N377" s="13" t="e">
        <f aca="false"/>
        <v>#DIV/0!</v>
      </c>
      <c r="O377" s="13" t="e">
        <f aca="false"/>
        <v>#DIV/0!</v>
      </c>
      <c r="P377" s="13" t="e">
        <f aca="false"/>
        <v>#DIV/0!</v>
      </c>
      <c r="Q377" s="13" t="e">
        <f aca="false"/>
        <v>#DIV/0!</v>
      </c>
      <c r="R377" s="13" t="e">
        <f aca="false"/>
        <v>#DIV/0!</v>
      </c>
    </row>
    <row r="378" s="9" customFormat="true" ht="15.6" hidden="false" customHeight="false" outlineLevel="0" collapsed="false">
      <c r="A378" s="9" t="s">
        <v>57</v>
      </c>
      <c r="B378" s="9" t="s">
        <v>20</v>
      </c>
      <c r="C378" s="13" t="e">
        <f aca="false"/>
        <v>#DIV/0!</v>
      </c>
      <c r="D378" s="13" t="e">
        <f aca="false"/>
        <v>#DIV/0!</v>
      </c>
      <c r="E378" s="13" t="e">
        <f aca="false"/>
        <v>#DIV/0!</v>
      </c>
      <c r="F378" s="13" t="e">
        <f aca="false"/>
        <v>#DIV/0!</v>
      </c>
      <c r="G378" s="13" t="e">
        <f aca="false"/>
        <v>#DIV/0!</v>
      </c>
      <c r="H378" s="13" t="e">
        <f aca="false"/>
        <v>#DIV/0!</v>
      </c>
      <c r="I378" s="13" t="e">
        <f aca="false"/>
        <v>#DIV/0!</v>
      </c>
      <c r="J378" s="13" t="e">
        <f aca="false"/>
        <v>#DIV/0!</v>
      </c>
      <c r="K378" s="13" t="e">
        <f aca="false"/>
        <v>#DIV/0!</v>
      </c>
      <c r="L378" s="13" t="e">
        <f aca="false"/>
        <v>#DIV/0!</v>
      </c>
      <c r="M378" s="13" t="e">
        <f aca="false"/>
        <v>#DIV/0!</v>
      </c>
      <c r="N378" s="13" t="e">
        <f aca="false"/>
        <v>#DIV/0!</v>
      </c>
      <c r="O378" s="13" t="e">
        <f aca="false"/>
        <v>#DIV/0!</v>
      </c>
      <c r="P378" s="13" t="e">
        <f aca="false"/>
        <v>#DIV/0!</v>
      </c>
      <c r="Q378" s="13" t="e">
        <f aca="false"/>
        <v>#DIV/0!</v>
      </c>
      <c r="R378" s="13"/>
    </row>
    <row r="379" s="9" customFormat="true" ht="15.6" hidden="false" customHeight="false" outlineLevel="0" collapsed="false">
      <c r="C379" s="9" t="s">
        <v>5</v>
      </c>
      <c r="D379" s="9" t="s">
        <v>6</v>
      </c>
      <c r="E379" s="9" t="s">
        <v>7</v>
      </c>
      <c r="F379" s="9" t="s">
        <v>8</v>
      </c>
      <c r="G379" s="9" t="s">
        <v>9</v>
      </c>
      <c r="H379" s="9" t="s">
        <v>10</v>
      </c>
      <c r="I379" s="9" t="s">
        <v>11</v>
      </c>
      <c r="J379" s="9" t="s">
        <v>12</v>
      </c>
      <c r="K379" s="9" t="s">
        <v>13</v>
      </c>
      <c r="L379" s="9" t="s">
        <v>14</v>
      </c>
      <c r="M379" s="9" t="s">
        <v>15</v>
      </c>
      <c r="N379" s="9" t="s">
        <v>16</v>
      </c>
      <c r="O379" s="9" t="s">
        <v>17</v>
      </c>
      <c r="P379" s="9" t="s">
        <v>18</v>
      </c>
      <c r="Q379" s="9" t="s">
        <v>19</v>
      </c>
      <c r="R379" s="9" t="s">
        <v>20</v>
      </c>
    </row>
    <row r="380" s="9" customFormat="true" ht="15.6" hidden="false" customHeight="false" outlineLevel="0" collapsed="false">
      <c r="A380" s="9" t="s">
        <v>58</v>
      </c>
      <c r="B380" s="9" t="s">
        <v>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</row>
    <row r="381" s="9" customFormat="true" ht="15.6" hidden="false" customHeight="false" outlineLevel="0" collapsed="false">
      <c r="B381" s="9" t="s">
        <v>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</row>
    <row r="382" s="9" customFormat="true" ht="15.6" hidden="false" customHeight="false" outlineLevel="0" collapsed="false">
      <c r="B382" s="9" t="s">
        <v>2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</v>
      </c>
    </row>
    <row r="383" s="9" customFormat="true" ht="15.6" hidden="false" customHeight="false" outlineLevel="0" collapsed="false">
      <c r="B383" s="9" t="s">
        <v>25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.0264830508474576</v>
      </c>
      <c r="I383" s="9" t="n">
        <v>0</v>
      </c>
      <c r="J383" s="9" t="n">
        <v>0.0264830508474576</v>
      </c>
      <c r="K383" s="9" t="n">
        <v>0.0794491525423729</v>
      </c>
      <c r="L383" s="9" t="n">
        <v>0.0264830508474576</v>
      </c>
      <c r="M383" s="9" t="n">
        <v>0</v>
      </c>
      <c r="N383" s="9" t="n">
        <v>0.0264830508474576</v>
      </c>
      <c r="O383" s="9" t="n">
        <v>0.0264830508474576</v>
      </c>
      <c r="P383" s="9" t="n">
        <v>0</v>
      </c>
      <c r="Q383" s="9" t="n">
        <v>0.0264830508474576</v>
      </c>
      <c r="R383" s="9" t="n">
        <v>0.238347457627119</v>
      </c>
    </row>
    <row r="384" s="9" customFormat="true" ht="15.6" hidden="false" customHeight="false" outlineLevel="0" collapsed="false">
      <c r="B384" s="9" t="s">
        <v>26</v>
      </c>
      <c r="C384" s="9" t="n">
        <v>0</v>
      </c>
      <c r="D384" s="9" t="n">
        <v>0</v>
      </c>
      <c r="E384" s="9" t="n">
        <v>0</v>
      </c>
      <c r="F384" s="9" t="n">
        <v>0.0264830508474576</v>
      </c>
      <c r="G384" s="9" t="n">
        <v>0</v>
      </c>
      <c r="H384" s="9" t="n">
        <v>0</v>
      </c>
      <c r="I384" s="9" t="n">
        <v>0.0529661016949153</v>
      </c>
      <c r="J384" s="9" t="n">
        <v>0.0529661016949153</v>
      </c>
      <c r="K384" s="9" t="n">
        <v>0.0794491525423729</v>
      </c>
      <c r="L384" s="9" t="n">
        <v>0.0529661016949153</v>
      </c>
      <c r="M384" s="9" t="n">
        <v>0.264830508474576</v>
      </c>
      <c r="N384" s="9" t="n">
        <v>0.132415254237288</v>
      </c>
      <c r="O384" s="9" t="n">
        <v>0.0794491525423729</v>
      </c>
      <c r="P384" s="9" t="n">
        <v>0.0529661016949153</v>
      </c>
      <c r="Q384" s="9" t="n">
        <v>0</v>
      </c>
      <c r="R384" s="9" t="n">
        <v>0.794491525423729</v>
      </c>
    </row>
    <row r="385" s="9" customFormat="true" ht="15.6" hidden="false" customHeight="false" outlineLevel="0" collapsed="false">
      <c r="B385" s="9" t="s">
        <v>27</v>
      </c>
      <c r="C385" s="9" t="n">
        <v>0</v>
      </c>
      <c r="D385" s="9" t="n">
        <v>0</v>
      </c>
      <c r="E385" s="9" t="n">
        <v>0</v>
      </c>
      <c r="F385" s="9" t="n">
        <v>0.0264830508474576</v>
      </c>
      <c r="G385" s="9" t="n">
        <v>0</v>
      </c>
      <c r="H385" s="9" t="n">
        <v>0.0264830508474576</v>
      </c>
      <c r="I385" s="9" t="n">
        <v>0.0529661016949153</v>
      </c>
      <c r="J385" s="9" t="n">
        <v>0.158898305084746</v>
      </c>
      <c r="K385" s="9" t="n">
        <v>0.132415254237288</v>
      </c>
      <c r="L385" s="9" t="n">
        <v>0.158898305084746</v>
      </c>
      <c r="M385" s="9" t="n">
        <v>0.238347457627119</v>
      </c>
      <c r="N385" s="9" t="n">
        <v>0.344279661016949</v>
      </c>
      <c r="O385" s="9" t="n">
        <v>0.344279661016949</v>
      </c>
      <c r="P385" s="9" t="n">
        <v>0.185381355932203</v>
      </c>
      <c r="Q385" s="9" t="n">
        <v>0.0264830508474576</v>
      </c>
      <c r="R385" s="9" t="n">
        <v>1.69491525423729</v>
      </c>
    </row>
    <row r="386" s="9" customFormat="true" ht="15.6" hidden="false" customHeight="false" outlineLevel="0" collapsed="false">
      <c r="B386" s="9" t="s">
        <v>28</v>
      </c>
      <c r="C386" s="9" t="n">
        <v>0</v>
      </c>
      <c r="D386" s="9" t="n">
        <v>0.0264830508474576</v>
      </c>
      <c r="E386" s="9" t="n">
        <v>0.0264830508474576</v>
      </c>
      <c r="F386" s="9" t="n">
        <v>0.0264830508474576</v>
      </c>
      <c r="G386" s="9" t="n">
        <v>0.0264830508474576</v>
      </c>
      <c r="H386" s="9" t="n">
        <v>0.0264830508474576</v>
      </c>
      <c r="I386" s="9" t="n">
        <v>0.0529661016949153</v>
      </c>
      <c r="J386" s="9" t="n">
        <v>0.132415254237288</v>
      </c>
      <c r="K386" s="9" t="n">
        <v>0.503177966101695</v>
      </c>
      <c r="L386" s="9" t="n">
        <v>0.45021186440678</v>
      </c>
      <c r="M386" s="9" t="n">
        <v>0.45021186440678</v>
      </c>
      <c r="N386" s="9" t="n">
        <v>0.926906779661017</v>
      </c>
      <c r="O386" s="9" t="n">
        <v>0.979872881355932</v>
      </c>
      <c r="P386" s="9" t="n">
        <v>0.529661016949153</v>
      </c>
      <c r="Q386" s="9" t="n">
        <v>0.0264830508474576</v>
      </c>
      <c r="R386" s="9" t="n">
        <v>4.1843220338983</v>
      </c>
    </row>
    <row r="387" s="9" customFormat="true" ht="15.6" hidden="false" customHeight="false" outlineLevel="0" collapsed="false">
      <c r="B387" s="9" t="s">
        <v>29</v>
      </c>
      <c r="C387" s="9" t="n">
        <v>0</v>
      </c>
      <c r="D387" s="9" t="n">
        <v>0</v>
      </c>
      <c r="E387" s="9" t="n">
        <v>0</v>
      </c>
      <c r="F387" s="9" t="n">
        <v>0.0264830508474576</v>
      </c>
      <c r="G387" s="9" t="n">
        <v>0.0529661016949153</v>
      </c>
      <c r="H387" s="9" t="n">
        <v>0</v>
      </c>
      <c r="I387" s="9" t="n">
        <v>0.185381355932203</v>
      </c>
      <c r="J387" s="9" t="n">
        <v>0.344279661016949</v>
      </c>
      <c r="K387" s="9" t="n">
        <v>0.476694915254237</v>
      </c>
      <c r="L387" s="9" t="n">
        <v>0.820974576271187</v>
      </c>
      <c r="M387" s="9" t="n">
        <v>1.32415254237288</v>
      </c>
      <c r="N387" s="9" t="n">
        <v>1.5625</v>
      </c>
      <c r="O387" s="9" t="n">
        <v>1.35063559322034</v>
      </c>
      <c r="P387" s="9" t="n">
        <v>0.926906779661017</v>
      </c>
      <c r="Q387" s="9" t="n">
        <v>0.264830508474576</v>
      </c>
      <c r="R387" s="9" t="n">
        <v>7.33580508474576</v>
      </c>
    </row>
    <row r="388" s="9" customFormat="true" ht="15.6" hidden="false" customHeight="false" outlineLevel="0" collapsed="false">
      <c r="B388" s="9" t="s">
        <v>30</v>
      </c>
      <c r="C388" s="9" t="n">
        <v>0</v>
      </c>
      <c r="D388" s="9" t="n">
        <v>0.0264830508474576</v>
      </c>
      <c r="E388" s="9" t="n">
        <v>0</v>
      </c>
      <c r="F388" s="9" t="n">
        <v>0.0529661016949153</v>
      </c>
      <c r="G388" s="9" t="n">
        <v>0.0794491525423729</v>
      </c>
      <c r="H388" s="9" t="n">
        <v>0.105932203389831</v>
      </c>
      <c r="I388" s="9" t="n">
        <v>0.105932203389831</v>
      </c>
      <c r="J388" s="9" t="n">
        <v>0.529661016949153</v>
      </c>
      <c r="K388" s="9" t="n">
        <v>0.45021186440678</v>
      </c>
      <c r="L388" s="9" t="n">
        <v>0.847457627118644</v>
      </c>
      <c r="M388" s="9" t="n">
        <v>1.16525423728814</v>
      </c>
      <c r="N388" s="9" t="n">
        <v>1.61546610169492</v>
      </c>
      <c r="O388" s="9" t="n">
        <v>1.93326271186441</v>
      </c>
      <c r="P388" s="9" t="n">
        <v>1.13877118644068</v>
      </c>
      <c r="Q388" s="9" t="n">
        <v>0.264830508474576</v>
      </c>
      <c r="R388" s="9" t="n">
        <v>8.31567796610169</v>
      </c>
    </row>
    <row r="389" s="9" customFormat="true" ht="15.6" hidden="false" customHeight="false" outlineLevel="0" collapsed="false">
      <c r="B389" s="9" t="s">
        <v>31</v>
      </c>
      <c r="C389" s="9" t="n">
        <v>0</v>
      </c>
      <c r="D389" s="9" t="n">
        <v>0</v>
      </c>
      <c r="E389" s="9" t="n">
        <v>0</v>
      </c>
      <c r="F389" s="9" t="n">
        <v>0.0529661016949153</v>
      </c>
      <c r="G389" s="9" t="n">
        <v>0.0794491525423729</v>
      </c>
      <c r="H389" s="9" t="n">
        <v>0.158898305084746</v>
      </c>
      <c r="I389" s="9" t="n">
        <v>0.344279661016949</v>
      </c>
      <c r="J389" s="9" t="n">
        <v>0.662076271186441</v>
      </c>
      <c r="K389" s="9" t="n">
        <v>0.873940677966102</v>
      </c>
      <c r="L389" s="9" t="n">
        <v>1.19173728813559</v>
      </c>
      <c r="M389" s="9" t="n">
        <v>1.98622881355932</v>
      </c>
      <c r="N389" s="9" t="n">
        <v>1.64194915254237</v>
      </c>
      <c r="O389" s="9" t="n">
        <v>1.77436440677966</v>
      </c>
      <c r="P389" s="9" t="n">
        <v>1.03283898305085</v>
      </c>
      <c r="Q389" s="9" t="n">
        <v>0.211864406779661</v>
      </c>
      <c r="R389" s="9" t="n">
        <v>10.010593220339</v>
      </c>
    </row>
    <row r="390" s="9" customFormat="true" ht="15.6" hidden="false" customHeight="false" outlineLevel="0" collapsed="false">
      <c r="B390" s="9" t="s">
        <v>32</v>
      </c>
      <c r="C390" s="9" t="n">
        <v>0</v>
      </c>
      <c r="D390" s="9" t="n">
        <v>0.0264830508474576</v>
      </c>
      <c r="E390" s="9" t="n">
        <v>0</v>
      </c>
      <c r="F390" s="9" t="n">
        <v>0</v>
      </c>
      <c r="G390" s="9" t="n">
        <v>0.0794491525423729</v>
      </c>
      <c r="H390" s="9" t="n">
        <v>0.158898305084746</v>
      </c>
      <c r="I390" s="9" t="n">
        <v>0.317796610169492</v>
      </c>
      <c r="J390" s="9" t="n">
        <v>0.635593220338983</v>
      </c>
      <c r="K390" s="9" t="n">
        <v>0.979872881355932</v>
      </c>
      <c r="L390" s="9" t="n">
        <v>1.58898305084746</v>
      </c>
      <c r="M390" s="9" t="n">
        <v>2.0656779661017</v>
      </c>
      <c r="N390" s="9" t="n">
        <v>2.09216101694915</v>
      </c>
      <c r="O390" s="9" t="n">
        <v>1.64194915254237</v>
      </c>
      <c r="P390" s="9" t="n">
        <v>0.662076271186441</v>
      </c>
      <c r="Q390" s="9" t="n">
        <v>0.132415254237288</v>
      </c>
      <c r="R390" s="9" t="n">
        <v>10.3813559322034</v>
      </c>
    </row>
    <row r="391" s="9" customFormat="true" ht="15.6" hidden="false" customHeight="false" outlineLevel="0" collapsed="false">
      <c r="B391" s="9" t="s">
        <v>33</v>
      </c>
      <c r="C391" s="9" t="n">
        <v>0</v>
      </c>
      <c r="D391" s="9" t="n">
        <v>0</v>
      </c>
      <c r="E391" s="9" t="n">
        <v>0.0529661016949153</v>
      </c>
      <c r="F391" s="9" t="n">
        <v>0.0264830508474576</v>
      </c>
      <c r="G391" s="9" t="n">
        <v>0.158898305084746</v>
      </c>
      <c r="H391" s="9" t="n">
        <v>0.238347457627119</v>
      </c>
      <c r="I391" s="9" t="n">
        <v>0.662076271186441</v>
      </c>
      <c r="J391" s="9" t="n">
        <v>1.19173728813559</v>
      </c>
      <c r="K391" s="9" t="n">
        <v>2.01271186440678</v>
      </c>
      <c r="L391" s="9" t="n">
        <v>3.09851694915254</v>
      </c>
      <c r="M391" s="9" t="n">
        <v>3.68114406779661</v>
      </c>
      <c r="N391" s="9" t="n">
        <v>2.59533898305085</v>
      </c>
      <c r="O391" s="9" t="n">
        <v>2.17161016949153</v>
      </c>
      <c r="P391" s="9" t="n">
        <v>0.476694915254237</v>
      </c>
      <c r="Q391" s="9" t="n">
        <v>0.0529661016949153</v>
      </c>
      <c r="R391" s="9" t="n">
        <v>16.4194915254237</v>
      </c>
    </row>
    <row r="392" s="9" customFormat="true" ht="15.6" hidden="false" customHeight="false" outlineLevel="0" collapsed="false">
      <c r="B392" s="9" t="s">
        <v>34</v>
      </c>
      <c r="C392" s="9" t="n">
        <v>0.0529661016949153</v>
      </c>
      <c r="D392" s="9" t="n">
        <v>0.0264830508474576</v>
      </c>
      <c r="E392" s="9" t="n">
        <v>0.105932203389831</v>
      </c>
      <c r="F392" s="9" t="n">
        <v>0.185381355932203</v>
      </c>
      <c r="G392" s="9" t="n">
        <v>0.397245762711864</v>
      </c>
      <c r="H392" s="9" t="n">
        <v>0.503177966101695</v>
      </c>
      <c r="I392" s="9" t="n">
        <v>1.45656779661017</v>
      </c>
      <c r="J392" s="9" t="n">
        <v>3.01906779661017</v>
      </c>
      <c r="K392" s="9" t="n">
        <v>3.23093220338983</v>
      </c>
      <c r="L392" s="9" t="n">
        <v>3.97245762711864</v>
      </c>
      <c r="M392" s="9" t="n">
        <v>4.05190677966102</v>
      </c>
      <c r="N392" s="9" t="n">
        <v>2.46292372881356</v>
      </c>
      <c r="O392" s="9" t="n">
        <v>1.05932203389831</v>
      </c>
      <c r="P392" s="9" t="n">
        <v>0.211864406779661</v>
      </c>
      <c r="Q392" s="9" t="n">
        <v>0</v>
      </c>
      <c r="R392" s="9" t="n">
        <v>20.7362288135593</v>
      </c>
    </row>
    <row r="393" s="9" customFormat="true" ht="15.6" hidden="false" customHeight="false" outlineLevel="0" collapsed="false">
      <c r="B393" s="9" t="s">
        <v>35</v>
      </c>
      <c r="C393" s="9" t="n">
        <v>0.132415254237288</v>
      </c>
      <c r="D393" s="9" t="n">
        <v>0.132415254237288</v>
      </c>
      <c r="E393" s="9" t="n">
        <v>0.0529661016949153</v>
      </c>
      <c r="F393" s="9" t="n">
        <v>0.397245762711864</v>
      </c>
      <c r="G393" s="9" t="n">
        <v>0.635593220338983</v>
      </c>
      <c r="H393" s="9" t="n">
        <v>0.688559322033898</v>
      </c>
      <c r="I393" s="9" t="n">
        <v>1.58898305084746</v>
      </c>
      <c r="J393" s="9" t="n">
        <v>2.51588983050847</v>
      </c>
      <c r="K393" s="9" t="n">
        <v>2.22457627118644</v>
      </c>
      <c r="L393" s="9" t="n">
        <v>2.11864406779661</v>
      </c>
      <c r="M393" s="9" t="n">
        <v>1.16525423728814</v>
      </c>
      <c r="N393" s="9" t="n">
        <v>0.820974576271187</v>
      </c>
      <c r="O393" s="9" t="n">
        <v>0.317796610169492</v>
      </c>
      <c r="P393" s="9" t="n">
        <v>0.0529661016949153</v>
      </c>
      <c r="Q393" s="9" t="n">
        <v>0</v>
      </c>
      <c r="R393" s="9" t="n">
        <v>12.844279661017</v>
      </c>
    </row>
    <row r="394" s="9" customFormat="true" ht="15.6" hidden="false" customHeight="false" outlineLevel="0" collapsed="false">
      <c r="B394" s="9" t="s">
        <v>36</v>
      </c>
      <c r="C394" s="9" t="n">
        <v>0.900423728813559</v>
      </c>
      <c r="D394" s="9" t="n">
        <v>0.635593220338983</v>
      </c>
      <c r="E394" s="9" t="n">
        <v>0.476694915254237</v>
      </c>
      <c r="F394" s="9" t="n">
        <v>0.635593220338983</v>
      </c>
      <c r="G394" s="9" t="n">
        <v>0.55614406779661</v>
      </c>
      <c r="H394" s="9" t="n">
        <v>0.794491525423729</v>
      </c>
      <c r="I394" s="9" t="n">
        <v>0.768008474576271</v>
      </c>
      <c r="J394" s="9" t="n">
        <v>0.979872881355932</v>
      </c>
      <c r="K394" s="9" t="n">
        <v>0.503177966101695</v>
      </c>
      <c r="L394" s="9" t="n">
        <v>0.397245762711864</v>
      </c>
      <c r="M394" s="9" t="n">
        <v>0.185381355932203</v>
      </c>
      <c r="N394" s="9" t="n">
        <v>0.158898305084746</v>
      </c>
      <c r="O394" s="9" t="n">
        <v>0.0264830508474576</v>
      </c>
      <c r="P394" s="9" t="n">
        <v>0.0264830508474576</v>
      </c>
      <c r="Q394" s="9" t="n">
        <v>0</v>
      </c>
      <c r="R394" s="9" t="n">
        <v>7.04449152542373</v>
      </c>
    </row>
    <row r="395" s="9" customFormat="true" ht="15.6" hidden="false" customHeight="false" outlineLevel="0" collapsed="false">
      <c r="A395" s="9" t="s">
        <v>58</v>
      </c>
      <c r="B395" s="9" t="s">
        <v>20</v>
      </c>
      <c r="C395" s="9" t="n">
        <v>1.08580508474576</v>
      </c>
      <c r="D395" s="9" t="n">
        <v>0.873940677966102</v>
      </c>
      <c r="E395" s="9" t="n">
        <v>0.715042372881356</v>
      </c>
      <c r="F395" s="9" t="n">
        <v>1.45656779661017</v>
      </c>
      <c r="G395" s="9" t="n">
        <v>2.0656779661017</v>
      </c>
      <c r="H395" s="9" t="n">
        <v>2.72775423728814</v>
      </c>
      <c r="I395" s="9" t="n">
        <v>5.58792372881356</v>
      </c>
      <c r="J395" s="9" t="n">
        <v>10.2489406779661</v>
      </c>
      <c r="K395" s="9" t="n">
        <v>11.5466101694915</v>
      </c>
      <c r="L395" s="9" t="n">
        <v>14.7245762711864</v>
      </c>
      <c r="M395" s="9" t="n">
        <v>16.5783898305085</v>
      </c>
      <c r="N395" s="9" t="n">
        <v>14.3802966101695</v>
      </c>
      <c r="O395" s="9" t="n">
        <v>11.7055084745763</v>
      </c>
      <c r="P395" s="9" t="n">
        <v>5.29661016949153</v>
      </c>
      <c r="Q395" s="9" t="n">
        <v>1.00635593220339</v>
      </c>
    </row>
    <row r="396" s="9" customFormat="true" ht="15.6" hidden="false" customHeight="false" outlineLevel="0" collapsed="false">
      <c r="C396" s="9" t="s">
        <v>5</v>
      </c>
      <c r="D396" s="9" t="s">
        <v>6</v>
      </c>
      <c r="E396" s="9" t="s">
        <v>7</v>
      </c>
      <c r="F396" s="9" t="s">
        <v>8</v>
      </c>
      <c r="G396" s="9" t="s">
        <v>9</v>
      </c>
      <c r="H396" s="9" t="s">
        <v>10</v>
      </c>
      <c r="I396" s="9" t="s">
        <v>11</v>
      </c>
      <c r="J396" s="9" t="s">
        <v>12</v>
      </c>
      <c r="K396" s="9" t="s">
        <v>13</v>
      </c>
      <c r="L396" s="9" t="s">
        <v>14</v>
      </c>
      <c r="M396" s="9" t="s">
        <v>15</v>
      </c>
      <c r="N396" s="9" t="s">
        <v>16</v>
      </c>
      <c r="O396" s="9" t="s">
        <v>17</v>
      </c>
      <c r="P396" s="9" t="s">
        <v>18</v>
      </c>
      <c r="Q396" s="9" t="s">
        <v>19</v>
      </c>
      <c r="R396" s="9" t="s">
        <v>20</v>
      </c>
    </row>
    <row r="397" s="9" customFormat="true" ht="15.6" hidden="false" customHeight="false" outlineLevel="0" collapsed="false">
      <c r="A397" s="9" t="s">
        <v>59</v>
      </c>
      <c r="B397" s="9" t="s">
        <v>2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s="9" customFormat="true" ht="15.6" hidden="false" customHeight="false" outlineLevel="0" collapsed="false">
      <c r="B398" s="9" t="s">
        <v>2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s="9" customFormat="true" ht="15.6" hidden="false" customHeight="false" outlineLevel="0" collapsed="false">
      <c r="B399" s="9" t="s">
        <v>2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s="9" customFormat="true" ht="15.6" hidden="false" customHeight="false" outlineLevel="0" collapsed="false">
      <c r="B400" s="9" t="s">
        <v>25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s="9" customFormat="true" ht="15.6" hidden="false" customHeight="false" outlineLevel="0" collapsed="false">
      <c r="B401" s="9" t="s">
        <v>26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.226500566251416</v>
      </c>
      <c r="K401" s="9" t="n">
        <v>0</v>
      </c>
      <c r="L401" s="9" t="n">
        <v>0.566251415628539</v>
      </c>
      <c r="M401" s="9" t="n">
        <v>0.226500566251416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1.01925254813137</v>
      </c>
    </row>
    <row r="402" s="9" customFormat="true" ht="15.6" hidden="false" customHeight="false" outlineLevel="0" collapsed="false">
      <c r="B402" s="9" t="s">
        <v>2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.113250283125708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.113250283125708</v>
      </c>
    </row>
    <row r="403" s="9" customFormat="true" ht="15.6" hidden="false" customHeight="false" outlineLevel="0" collapsed="false">
      <c r="B403" s="9" t="s">
        <v>2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.113250283125708</v>
      </c>
      <c r="H403" s="9" t="n">
        <v>0</v>
      </c>
      <c r="I403" s="9" t="n">
        <v>0</v>
      </c>
      <c r="J403" s="9" t="n">
        <v>2.71800679501699</v>
      </c>
      <c r="K403" s="9" t="n">
        <v>0</v>
      </c>
      <c r="L403" s="9" t="n">
        <v>2.26500566251416</v>
      </c>
      <c r="M403" s="9" t="n">
        <v>0.453001132502831</v>
      </c>
      <c r="N403" s="9" t="n">
        <v>0.453001132502831</v>
      </c>
      <c r="O403" s="9" t="n">
        <v>0</v>
      </c>
      <c r="P403" s="9" t="n">
        <v>0.113250283125708</v>
      </c>
      <c r="Q403" s="9" t="n">
        <v>0</v>
      </c>
      <c r="R403" s="9" t="n">
        <v>6.11551528878822</v>
      </c>
    </row>
    <row r="404" s="9" customFormat="true" ht="15.6" hidden="false" customHeight="false" outlineLevel="0" collapsed="false">
      <c r="B404" s="9" t="s">
        <v>29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.792751981879955</v>
      </c>
      <c r="H404" s="9" t="n">
        <v>0</v>
      </c>
      <c r="I404" s="9" t="n">
        <v>0</v>
      </c>
      <c r="J404" s="9" t="n">
        <v>12.2310305775764</v>
      </c>
      <c r="K404" s="9" t="n">
        <v>0</v>
      </c>
      <c r="L404" s="9" t="n">
        <v>13.0237825594564</v>
      </c>
      <c r="M404" s="9" t="n">
        <v>1.24575311438279</v>
      </c>
      <c r="N404" s="9" t="n">
        <v>4.98301245753114</v>
      </c>
      <c r="O404" s="9" t="n">
        <v>0</v>
      </c>
      <c r="P404" s="9" t="n">
        <v>4.3035107587769</v>
      </c>
      <c r="Q404" s="9" t="n">
        <v>0</v>
      </c>
      <c r="R404" s="9" t="n">
        <v>36.5798414496036</v>
      </c>
    </row>
    <row r="405" s="9" customFormat="true" ht="15.6" hidden="false" customHeight="false" outlineLevel="0" collapsed="false">
      <c r="B405" s="9" t="s">
        <v>30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1.24575311438279</v>
      </c>
      <c r="K405" s="9" t="n">
        <v>0</v>
      </c>
      <c r="L405" s="9" t="n">
        <v>0.792751981879955</v>
      </c>
      <c r="M405" s="9" t="n">
        <v>0</v>
      </c>
      <c r="N405" s="9" t="n">
        <v>0.453001132502831</v>
      </c>
      <c r="O405" s="9" t="n">
        <v>0</v>
      </c>
      <c r="P405" s="9" t="n">
        <v>0.113250283125708</v>
      </c>
      <c r="Q405" s="9" t="n">
        <v>0</v>
      </c>
      <c r="R405" s="9" t="n">
        <v>2.60475651189128</v>
      </c>
    </row>
    <row r="406" s="9" customFormat="true" ht="15.6" hidden="false" customHeight="false" outlineLevel="0" collapsed="false">
      <c r="B406" s="9" t="s">
        <v>31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.113250283125708</v>
      </c>
      <c r="H406" s="9" t="n">
        <v>0</v>
      </c>
      <c r="I406" s="9" t="n">
        <v>0</v>
      </c>
      <c r="J406" s="9" t="n">
        <v>1.58550396375991</v>
      </c>
      <c r="K406" s="9" t="n">
        <v>0</v>
      </c>
      <c r="L406" s="9" t="n">
        <v>2.03850509626274</v>
      </c>
      <c r="M406" s="9" t="n">
        <v>0.226500566251416</v>
      </c>
      <c r="N406" s="9" t="n">
        <v>0.566251415628539</v>
      </c>
      <c r="O406" s="9" t="n">
        <v>0</v>
      </c>
      <c r="P406" s="9" t="n">
        <v>0.113250283125708</v>
      </c>
      <c r="Q406" s="9" t="n">
        <v>0</v>
      </c>
      <c r="R406" s="9" t="n">
        <v>4.64326160815402</v>
      </c>
    </row>
    <row r="407" s="9" customFormat="true" ht="15.6" hidden="false" customHeight="false" outlineLevel="0" collapsed="false">
      <c r="B407" s="9" t="s">
        <v>32</v>
      </c>
      <c r="C407" s="9" t="n">
        <v>0</v>
      </c>
      <c r="D407" s="9" t="n">
        <v>0.113250283125708</v>
      </c>
      <c r="E407" s="9" t="n">
        <v>0</v>
      </c>
      <c r="F407" s="9" t="n">
        <v>0</v>
      </c>
      <c r="G407" s="9" t="n">
        <v>0.339750849377123</v>
      </c>
      <c r="H407" s="9" t="n">
        <v>0</v>
      </c>
      <c r="I407" s="9" t="n">
        <v>0</v>
      </c>
      <c r="J407" s="9" t="n">
        <v>4.86976217440544</v>
      </c>
      <c r="K407" s="9" t="n">
        <v>0</v>
      </c>
      <c r="L407" s="9" t="n">
        <v>7.2480181200453</v>
      </c>
      <c r="M407" s="9" t="n">
        <v>0.566251415628539</v>
      </c>
      <c r="N407" s="9" t="n">
        <v>2.26500566251416</v>
      </c>
      <c r="O407" s="9" t="n">
        <v>0</v>
      </c>
      <c r="P407" s="9" t="n">
        <v>0.566251415628539</v>
      </c>
      <c r="Q407" s="9" t="n">
        <v>0</v>
      </c>
      <c r="R407" s="9" t="n">
        <v>15.9682899207248</v>
      </c>
    </row>
    <row r="408" s="9" customFormat="true" ht="15.6" hidden="false" customHeight="false" outlineLevel="0" collapsed="false">
      <c r="B408" s="9" t="s">
        <v>33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1.35900339750849</v>
      </c>
      <c r="K408" s="9" t="n">
        <v>0</v>
      </c>
      <c r="L408" s="9" t="n">
        <v>1.58550396375991</v>
      </c>
      <c r="M408" s="9" t="n">
        <v>0.226500566251416</v>
      </c>
      <c r="N408" s="9" t="n">
        <v>0.792751981879955</v>
      </c>
      <c r="O408" s="9" t="n">
        <v>0</v>
      </c>
      <c r="P408" s="9" t="n">
        <v>0</v>
      </c>
      <c r="Q408" s="9" t="n">
        <v>0</v>
      </c>
      <c r="R408" s="9" t="n">
        <v>3.96375990939977</v>
      </c>
    </row>
    <row r="409" s="9" customFormat="true" ht="15.6" hidden="false" customHeight="false" outlineLevel="0" collapsed="false">
      <c r="B409" s="9" t="s">
        <v>34</v>
      </c>
      <c r="C409" s="9" t="n">
        <v>0</v>
      </c>
      <c r="D409" s="9" t="n">
        <v>0.113250283125708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1.01925254813137</v>
      </c>
      <c r="K409" s="9" t="n">
        <v>0</v>
      </c>
      <c r="L409" s="9" t="n">
        <v>1.69875424688562</v>
      </c>
      <c r="M409" s="9" t="n">
        <v>0.113250283125708</v>
      </c>
      <c r="N409" s="9" t="n">
        <v>0.113250283125708</v>
      </c>
      <c r="O409" s="9" t="n">
        <v>0</v>
      </c>
      <c r="P409" s="9" t="n">
        <v>0.113250283125708</v>
      </c>
      <c r="Q409" s="9" t="n">
        <v>0</v>
      </c>
      <c r="R409" s="9" t="n">
        <v>3.17100792751982</v>
      </c>
    </row>
    <row r="410" s="9" customFormat="true" ht="15.6" hidden="false" customHeight="false" outlineLevel="0" collapsed="false">
      <c r="B410" s="9" t="s">
        <v>35</v>
      </c>
      <c r="C410" s="9" t="n">
        <v>0</v>
      </c>
      <c r="D410" s="9" t="n">
        <v>1.24575311438279</v>
      </c>
      <c r="E410" s="9" t="n">
        <v>0</v>
      </c>
      <c r="F410" s="9" t="n">
        <v>0</v>
      </c>
      <c r="G410" s="9" t="n">
        <v>2.9445073612684</v>
      </c>
      <c r="H410" s="9" t="n">
        <v>0</v>
      </c>
      <c r="I410" s="9" t="n">
        <v>0</v>
      </c>
      <c r="J410" s="9" t="n">
        <v>7.92751981879955</v>
      </c>
      <c r="K410" s="9" t="n">
        <v>0</v>
      </c>
      <c r="L410" s="9" t="n">
        <v>5.54926387315968</v>
      </c>
      <c r="M410" s="9" t="n">
        <v>0.679501698754247</v>
      </c>
      <c r="N410" s="9" t="n">
        <v>0.566251415628539</v>
      </c>
      <c r="O410" s="9" t="n">
        <v>0</v>
      </c>
      <c r="P410" s="9" t="n">
        <v>0</v>
      </c>
      <c r="Q410" s="9" t="n">
        <v>0</v>
      </c>
      <c r="R410" s="9" t="n">
        <v>18.9127972819932</v>
      </c>
    </row>
    <row r="411" s="9" customFormat="true" ht="15.6" hidden="false" customHeight="false" outlineLevel="0" collapsed="false">
      <c r="B411" s="9" t="s">
        <v>36</v>
      </c>
      <c r="C411" s="9" t="n">
        <v>0</v>
      </c>
      <c r="D411" s="9" t="n">
        <v>1.24575311438279</v>
      </c>
      <c r="E411" s="9" t="n">
        <v>0</v>
      </c>
      <c r="F411" s="9" t="n">
        <v>0</v>
      </c>
      <c r="G411" s="9" t="n">
        <v>1.4722536806342</v>
      </c>
      <c r="H411" s="9" t="n">
        <v>0</v>
      </c>
      <c r="I411" s="9" t="n">
        <v>0</v>
      </c>
      <c r="J411" s="9" t="n">
        <v>3.17100792751982</v>
      </c>
      <c r="K411" s="9" t="n">
        <v>0</v>
      </c>
      <c r="L411" s="9" t="n">
        <v>1.01925254813137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6.90826727066818</v>
      </c>
    </row>
    <row r="412" s="9" customFormat="true" ht="15.6" hidden="false" customHeight="false" outlineLevel="0" collapsed="false">
      <c r="A412" s="9" t="s">
        <v>59</v>
      </c>
      <c r="B412" s="9" t="s">
        <v>20</v>
      </c>
      <c r="C412" s="9" t="n">
        <v>0</v>
      </c>
      <c r="D412" s="9" t="n">
        <v>2.71800679501699</v>
      </c>
      <c r="E412" s="9" t="n">
        <v>0</v>
      </c>
      <c r="F412" s="9" t="n">
        <v>0</v>
      </c>
      <c r="G412" s="9" t="n">
        <v>5.7757644394111</v>
      </c>
      <c r="H412" s="9" t="n">
        <v>0</v>
      </c>
      <c r="I412" s="9" t="n">
        <v>0</v>
      </c>
      <c r="J412" s="9" t="n">
        <v>36.3533408833522</v>
      </c>
      <c r="K412" s="9" t="n">
        <v>0</v>
      </c>
      <c r="L412" s="9" t="n">
        <v>35.9003397508494</v>
      </c>
      <c r="M412" s="9" t="n">
        <v>3.73725934314836</v>
      </c>
      <c r="N412" s="9" t="n">
        <v>10.1925254813137</v>
      </c>
      <c r="O412" s="9" t="n">
        <v>0</v>
      </c>
      <c r="P412" s="9" t="n">
        <v>5.32276330690827</v>
      </c>
      <c r="Q412" s="9" t="n">
        <v>0</v>
      </c>
    </row>
    <row r="413" s="9" customFormat="true" ht="15.6" hidden="false" customHeight="false" outlineLevel="0" collapsed="false">
      <c r="C413" s="9" t="s">
        <v>5</v>
      </c>
      <c r="D413" s="9" t="s">
        <v>6</v>
      </c>
      <c r="E413" s="9" t="s">
        <v>7</v>
      </c>
      <c r="F413" s="9" t="s">
        <v>8</v>
      </c>
      <c r="G413" s="9" t="s">
        <v>9</v>
      </c>
      <c r="H413" s="9" t="s">
        <v>10</v>
      </c>
      <c r="I413" s="9" t="s">
        <v>11</v>
      </c>
      <c r="J413" s="9" t="s">
        <v>12</v>
      </c>
      <c r="K413" s="9" t="s">
        <v>13</v>
      </c>
      <c r="L413" s="9" t="s">
        <v>14</v>
      </c>
      <c r="M413" s="9" t="s">
        <v>15</v>
      </c>
      <c r="N413" s="9" t="s">
        <v>16</v>
      </c>
      <c r="O413" s="9" t="s">
        <v>17</v>
      </c>
      <c r="P413" s="9" t="s">
        <v>18</v>
      </c>
      <c r="Q413" s="9" t="s">
        <v>19</v>
      </c>
      <c r="R413" s="9" t="s">
        <v>20</v>
      </c>
    </row>
    <row r="414" s="9" customFormat="true" ht="15.6" hidden="false" customHeight="false" outlineLevel="0" collapsed="false">
      <c r="A414" s="9" t="s">
        <v>60</v>
      </c>
      <c r="B414" s="9" t="s">
        <v>2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</row>
    <row r="415" s="9" customFormat="true" ht="15.6" hidden="false" customHeight="false" outlineLevel="0" collapsed="false">
      <c r="B415" s="9" t="s">
        <v>23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</row>
    <row r="416" s="9" customFormat="true" ht="15.6" hidden="false" customHeight="false" outlineLevel="0" collapsed="false">
      <c r="B416" s="9" t="s">
        <v>24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</row>
    <row r="417" s="9" customFormat="true" ht="15.6" hidden="false" customHeight="false" outlineLevel="0" collapsed="false">
      <c r="B417" s="9" t="s">
        <v>25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</row>
    <row r="418" s="9" customFormat="true" ht="15.6" hidden="false" customHeight="false" outlineLevel="0" collapsed="false">
      <c r="B418" s="9" t="s">
        <v>26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.0603864734299517</v>
      </c>
      <c r="I418" s="9" t="n">
        <v>0</v>
      </c>
      <c r="J418" s="9" t="n">
        <v>0</v>
      </c>
      <c r="K418" s="9" t="n">
        <v>0</v>
      </c>
      <c r="L418" s="9" t="n">
        <v>0.0603864734299517</v>
      </c>
      <c r="M418" s="9" t="n">
        <v>0</v>
      </c>
      <c r="N418" s="9" t="n">
        <v>0.0603864734299517</v>
      </c>
      <c r="O418" s="9" t="n">
        <v>0.0603864734299517</v>
      </c>
      <c r="P418" s="9" t="n">
        <v>0</v>
      </c>
      <c r="Q418" s="9" t="n">
        <v>0</v>
      </c>
      <c r="R418" s="9" t="n">
        <v>0.241545893719807</v>
      </c>
    </row>
    <row r="419" s="9" customFormat="true" ht="15.6" hidden="false" customHeight="false" outlineLevel="0" collapsed="false">
      <c r="B419" s="9" t="s">
        <v>27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.120772946859903</v>
      </c>
      <c r="L419" s="9" t="n">
        <v>0</v>
      </c>
      <c r="M419" s="9" t="n">
        <v>0.0603864734299517</v>
      </c>
      <c r="N419" s="9" t="n">
        <v>0.0603864734299517</v>
      </c>
      <c r="O419" s="9" t="n">
        <v>0.0603864734299517</v>
      </c>
      <c r="P419" s="9" t="n">
        <v>0</v>
      </c>
      <c r="Q419" s="9" t="n">
        <v>0</v>
      </c>
      <c r="R419" s="9" t="n">
        <v>0.301932367149758</v>
      </c>
    </row>
    <row r="420" s="9" customFormat="true" ht="15.6" hidden="false" customHeight="false" outlineLevel="0" collapsed="false">
      <c r="B420" s="9" t="s">
        <v>28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.0603864734299517</v>
      </c>
      <c r="H420" s="9" t="n">
        <v>0</v>
      </c>
      <c r="I420" s="9" t="n">
        <v>0.120772946859903</v>
      </c>
      <c r="J420" s="9" t="n">
        <v>0.422705314009662</v>
      </c>
      <c r="K420" s="9" t="n">
        <v>0.241545893719807</v>
      </c>
      <c r="L420" s="9" t="n">
        <v>0.241545893719807</v>
      </c>
      <c r="M420" s="9" t="n">
        <v>0.241545893719807</v>
      </c>
      <c r="N420" s="9" t="n">
        <v>0.120772946859903</v>
      </c>
      <c r="O420" s="9" t="n">
        <v>0.181159420289855</v>
      </c>
      <c r="P420" s="9" t="n">
        <v>0</v>
      </c>
      <c r="Q420" s="9" t="n">
        <v>0.0603864734299517</v>
      </c>
      <c r="R420" s="9" t="n">
        <v>1.69082125603865</v>
      </c>
    </row>
    <row r="421" s="9" customFormat="true" ht="15.6" hidden="false" customHeight="false" outlineLevel="0" collapsed="false">
      <c r="B421" s="9" t="s">
        <v>29</v>
      </c>
      <c r="C421" s="9" t="n">
        <v>0</v>
      </c>
      <c r="D421" s="9" t="n">
        <v>0</v>
      </c>
      <c r="E421" s="9" t="n">
        <v>0</v>
      </c>
      <c r="F421" s="9" t="n">
        <v>0.120772946859903</v>
      </c>
      <c r="G421" s="9" t="n">
        <v>0</v>
      </c>
      <c r="H421" s="9" t="n">
        <v>0.120772946859903</v>
      </c>
      <c r="I421" s="9" t="n">
        <v>0.422705314009662</v>
      </c>
      <c r="J421" s="9" t="n">
        <v>0.241545893719807</v>
      </c>
      <c r="K421" s="9" t="n">
        <v>0.241545893719807</v>
      </c>
      <c r="L421" s="9" t="n">
        <v>0.301932367149758</v>
      </c>
      <c r="M421" s="9" t="n">
        <v>0.36231884057971</v>
      </c>
      <c r="N421" s="9" t="n">
        <v>0.301932367149758</v>
      </c>
      <c r="O421" s="9" t="n">
        <v>0.483091787439614</v>
      </c>
      <c r="P421" s="9" t="n">
        <v>0.120772946859903</v>
      </c>
      <c r="Q421" s="9" t="n">
        <v>0.120772946859903</v>
      </c>
      <c r="R421" s="9" t="n">
        <v>2.83816425120773</v>
      </c>
    </row>
    <row r="422" s="9" customFormat="true" ht="15.6" hidden="false" customHeight="false" outlineLevel="0" collapsed="false">
      <c r="B422" s="9" t="s">
        <v>30</v>
      </c>
      <c r="C422" s="9" t="n">
        <v>0</v>
      </c>
      <c r="D422" s="9" t="n">
        <v>0.0603864734299517</v>
      </c>
      <c r="E422" s="9" t="n">
        <v>0</v>
      </c>
      <c r="F422" s="9" t="n">
        <v>0</v>
      </c>
      <c r="G422" s="9" t="n">
        <v>0.120772946859903</v>
      </c>
      <c r="H422" s="9" t="n">
        <v>0.0603864734299517</v>
      </c>
      <c r="I422" s="9" t="n">
        <v>0.36231884057971</v>
      </c>
      <c r="J422" s="9" t="n">
        <v>0.483091787439614</v>
      </c>
      <c r="K422" s="9" t="n">
        <v>0.845410628019324</v>
      </c>
      <c r="L422" s="9" t="n">
        <v>0.603864734299517</v>
      </c>
      <c r="M422" s="9" t="n">
        <v>1.02657004830918</v>
      </c>
      <c r="N422" s="9" t="n">
        <v>0.603864734299517</v>
      </c>
      <c r="O422" s="9" t="n">
        <v>1.26811594202899</v>
      </c>
      <c r="P422" s="9" t="n">
        <v>0.181159420289855</v>
      </c>
      <c r="Q422" s="9" t="n">
        <v>0.0603864734299517</v>
      </c>
      <c r="R422" s="9" t="n">
        <v>5.67632850241546</v>
      </c>
    </row>
    <row r="423" s="9" customFormat="true" ht="15.6" hidden="false" customHeight="false" outlineLevel="0" collapsed="false">
      <c r="B423" s="9" t="s">
        <v>31</v>
      </c>
      <c r="C423" s="9" t="n">
        <v>0</v>
      </c>
      <c r="D423" s="9" t="n">
        <v>0</v>
      </c>
      <c r="E423" s="9" t="n">
        <v>0.0603864734299517</v>
      </c>
      <c r="F423" s="9" t="n">
        <v>0</v>
      </c>
      <c r="G423" s="9" t="n">
        <v>0.0603864734299517</v>
      </c>
      <c r="H423" s="9" t="n">
        <v>0.422705314009662</v>
      </c>
      <c r="I423" s="9" t="n">
        <v>0.72463768115942</v>
      </c>
      <c r="J423" s="9" t="n">
        <v>1.02657004830918</v>
      </c>
      <c r="K423" s="9" t="n">
        <v>0.845410628019324</v>
      </c>
      <c r="L423" s="9" t="n">
        <v>0.966183574879227</v>
      </c>
      <c r="M423" s="9" t="n">
        <v>1.38888888888889</v>
      </c>
      <c r="N423" s="9" t="n">
        <v>1.20772946859903</v>
      </c>
      <c r="O423" s="9" t="n">
        <v>0.785024154589372</v>
      </c>
      <c r="P423" s="9" t="n">
        <v>0.603864734299517</v>
      </c>
      <c r="Q423" s="9" t="n">
        <v>0.181159420289855</v>
      </c>
      <c r="R423" s="9" t="n">
        <v>8.27294685990338</v>
      </c>
    </row>
    <row r="424" s="9" customFormat="true" ht="15.6" hidden="false" customHeight="false" outlineLevel="0" collapsed="false">
      <c r="B424" s="9" t="s">
        <v>32</v>
      </c>
      <c r="C424" s="9" t="n">
        <v>0.181159420289855</v>
      </c>
      <c r="D424" s="9" t="n">
        <v>0</v>
      </c>
      <c r="E424" s="9" t="n">
        <v>0.181159420289855</v>
      </c>
      <c r="F424" s="9" t="n">
        <v>0.36231884057971</v>
      </c>
      <c r="G424" s="9" t="n">
        <v>0.36231884057971</v>
      </c>
      <c r="H424" s="9" t="n">
        <v>0.543478260869565</v>
      </c>
      <c r="I424" s="9" t="n">
        <v>0.664251207729469</v>
      </c>
      <c r="J424" s="9" t="n">
        <v>1.20772946859903</v>
      </c>
      <c r="K424" s="9" t="n">
        <v>1.26811594202899</v>
      </c>
      <c r="L424" s="9" t="n">
        <v>1.7512077294686</v>
      </c>
      <c r="M424" s="9" t="n">
        <v>1.8719806763285</v>
      </c>
      <c r="N424" s="9" t="n">
        <v>1.32850241545894</v>
      </c>
      <c r="O424" s="9" t="n">
        <v>0.905797101449275</v>
      </c>
      <c r="P424" s="9" t="n">
        <v>0.422705314009662</v>
      </c>
      <c r="Q424" s="9" t="n">
        <v>0.0603864734299517</v>
      </c>
      <c r="R424" s="9" t="n">
        <v>11.1111111111111</v>
      </c>
    </row>
    <row r="425" s="9" customFormat="true" ht="15.6" hidden="false" customHeight="false" outlineLevel="0" collapsed="false">
      <c r="B425" s="9" t="s">
        <v>33</v>
      </c>
      <c r="C425" s="9" t="n">
        <v>0.0603864734299517</v>
      </c>
      <c r="D425" s="9" t="n">
        <v>0.0603864734299517</v>
      </c>
      <c r="E425" s="9" t="n">
        <v>0.301932367149758</v>
      </c>
      <c r="F425" s="9" t="n">
        <v>0.241545893719807</v>
      </c>
      <c r="G425" s="9" t="n">
        <v>0.36231884057971</v>
      </c>
      <c r="H425" s="9" t="n">
        <v>1.02657004830918</v>
      </c>
      <c r="I425" s="9" t="n">
        <v>1.6304347826087</v>
      </c>
      <c r="J425" s="9" t="n">
        <v>2.41545893719807</v>
      </c>
      <c r="K425" s="9" t="n">
        <v>2.65700483091787</v>
      </c>
      <c r="L425" s="9" t="n">
        <v>2.35507246376812</v>
      </c>
      <c r="M425" s="9" t="n">
        <v>2.83816425120773</v>
      </c>
      <c r="N425" s="9" t="n">
        <v>1.50966183574879</v>
      </c>
      <c r="O425" s="9" t="n">
        <v>0.603864734299517</v>
      </c>
      <c r="P425" s="9" t="n">
        <v>0.301932367149758</v>
      </c>
      <c r="Q425" s="9" t="n">
        <v>0.120772946859903</v>
      </c>
      <c r="R425" s="9" t="n">
        <v>16.4855072463768</v>
      </c>
    </row>
    <row r="426" s="9" customFormat="true" ht="15.6" hidden="false" customHeight="false" outlineLevel="0" collapsed="false">
      <c r="B426" s="9" t="s">
        <v>34</v>
      </c>
      <c r="C426" s="9" t="n">
        <v>0.301932367149758</v>
      </c>
      <c r="D426" s="9" t="n">
        <v>0.241545893719807</v>
      </c>
      <c r="E426" s="9" t="n">
        <v>0.422705314009662</v>
      </c>
      <c r="F426" s="9" t="n">
        <v>0.785024154589372</v>
      </c>
      <c r="G426" s="9" t="n">
        <v>1.38888888888889</v>
      </c>
      <c r="H426" s="9" t="n">
        <v>2.17391304347826</v>
      </c>
      <c r="I426" s="9" t="n">
        <v>3.98550724637681</v>
      </c>
      <c r="J426" s="9" t="n">
        <v>4.22705314009662</v>
      </c>
      <c r="K426" s="9" t="n">
        <v>4.10628019323672</v>
      </c>
      <c r="L426" s="9" t="n">
        <v>3.44202898550725</v>
      </c>
      <c r="M426" s="9" t="n">
        <v>1.7512077294686</v>
      </c>
      <c r="N426" s="9" t="n">
        <v>0.483091787439614</v>
      </c>
      <c r="O426" s="9" t="n">
        <v>0.181159420289855</v>
      </c>
      <c r="P426" s="9" t="n">
        <v>0</v>
      </c>
      <c r="Q426" s="9" t="n">
        <v>0</v>
      </c>
      <c r="R426" s="9" t="n">
        <v>23.4903381642512</v>
      </c>
    </row>
    <row r="427" s="9" customFormat="true" ht="15.6" hidden="false" customHeight="false" outlineLevel="0" collapsed="false">
      <c r="B427" s="9" t="s">
        <v>35</v>
      </c>
      <c r="C427" s="9" t="n">
        <v>1.26811594202899</v>
      </c>
      <c r="D427" s="9" t="n">
        <v>1.20772946859903</v>
      </c>
      <c r="E427" s="9" t="n">
        <v>0.905797101449275</v>
      </c>
      <c r="F427" s="9" t="n">
        <v>1.99275362318841</v>
      </c>
      <c r="G427" s="9" t="n">
        <v>2.41545893719807</v>
      </c>
      <c r="H427" s="9" t="n">
        <v>2.17391304347826</v>
      </c>
      <c r="I427" s="9" t="n">
        <v>2.71739130434783</v>
      </c>
      <c r="J427" s="9" t="n">
        <v>2.47584541062802</v>
      </c>
      <c r="K427" s="9" t="n">
        <v>2.65700483091787</v>
      </c>
      <c r="L427" s="9" t="n">
        <v>1.02657004830918</v>
      </c>
      <c r="M427" s="9" t="n">
        <v>0.36231884057971</v>
      </c>
      <c r="N427" s="9" t="n">
        <v>0.241545893719807</v>
      </c>
      <c r="O427" s="9" t="n">
        <v>0.0603864734299517</v>
      </c>
      <c r="P427" s="9" t="n">
        <v>0.0603864734299517</v>
      </c>
      <c r="Q427" s="9" t="n">
        <v>0</v>
      </c>
      <c r="R427" s="9" t="n">
        <v>19.5652173913043</v>
      </c>
    </row>
    <row r="428" s="9" customFormat="true" ht="15.6" hidden="false" customHeight="false" outlineLevel="0" collapsed="false">
      <c r="B428" s="9" t="s">
        <v>36</v>
      </c>
      <c r="C428" s="9" t="n">
        <v>3.01932367149758</v>
      </c>
      <c r="D428" s="9" t="n">
        <v>1.02657004830918</v>
      </c>
      <c r="E428" s="9" t="n">
        <v>1.08695652173913</v>
      </c>
      <c r="F428" s="9" t="n">
        <v>1.32850241545894</v>
      </c>
      <c r="G428" s="9" t="n">
        <v>1.26811594202899</v>
      </c>
      <c r="H428" s="9" t="n">
        <v>0.905797101449275</v>
      </c>
      <c r="I428" s="9" t="n">
        <v>0.845410628019324</v>
      </c>
      <c r="J428" s="9" t="n">
        <v>0.483091787439614</v>
      </c>
      <c r="K428" s="9" t="n">
        <v>0.241545893719807</v>
      </c>
      <c r="L428" s="9" t="n">
        <v>0.0603864734299517</v>
      </c>
      <c r="M428" s="9" t="n">
        <v>0.0603864734299517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10.3260869565217</v>
      </c>
    </row>
    <row r="429" s="9" customFormat="true" ht="15.6" hidden="false" customHeight="false" outlineLevel="0" collapsed="false">
      <c r="A429" s="9" t="s">
        <v>60</v>
      </c>
      <c r="B429" s="9" t="s">
        <v>20</v>
      </c>
      <c r="C429" s="9" t="n">
        <v>4.83091787439614</v>
      </c>
      <c r="D429" s="9" t="n">
        <v>2.59661835748792</v>
      </c>
      <c r="E429" s="9" t="n">
        <v>2.95893719806763</v>
      </c>
      <c r="F429" s="9" t="n">
        <v>4.83091787439613</v>
      </c>
      <c r="G429" s="9" t="n">
        <v>6.03864734299517</v>
      </c>
      <c r="H429" s="9" t="n">
        <v>7.48792270531401</v>
      </c>
      <c r="I429" s="9" t="n">
        <v>11.4734299516908</v>
      </c>
      <c r="J429" s="9" t="n">
        <v>12.9830917874396</v>
      </c>
      <c r="K429" s="9" t="n">
        <v>13.2246376811594</v>
      </c>
      <c r="L429" s="9" t="n">
        <v>10.8091787439614</v>
      </c>
      <c r="M429" s="9" t="n">
        <v>9.96376811594203</v>
      </c>
      <c r="N429" s="9" t="n">
        <v>5.91787439613527</v>
      </c>
      <c r="O429" s="9" t="n">
        <v>4.58937198067633</v>
      </c>
      <c r="P429" s="9" t="n">
        <v>1.69082125603865</v>
      </c>
      <c r="Q429" s="9" t="n">
        <v>0.603864734299517</v>
      </c>
    </row>
    <row r="430" s="9" customFormat="true" ht="15.6" hidden="false" customHeight="false" outlineLevel="0" collapsed="false">
      <c r="C430" s="9" t="s">
        <v>5</v>
      </c>
      <c r="D430" s="9" t="s">
        <v>6</v>
      </c>
      <c r="E430" s="9" t="s">
        <v>7</v>
      </c>
      <c r="F430" s="9" t="s">
        <v>8</v>
      </c>
      <c r="G430" s="9" t="s">
        <v>9</v>
      </c>
      <c r="H430" s="9" t="s">
        <v>10</v>
      </c>
      <c r="I430" s="9" t="s">
        <v>11</v>
      </c>
      <c r="J430" s="9" t="s">
        <v>12</v>
      </c>
      <c r="K430" s="9" t="s">
        <v>13</v>
      </c>
      <c r="L430" s="9" t="s">
        <v>14</v>
      </c>
      <c r="M430" s="9" t="s">
        <v>15</v>
      </c>
      <c r="N430" s="9" t="s">
        <v>16</v>
      </c>
      <c r="O430" s="9" t="s">
        <v>17</v>
      </c>
      <c r="P430" s="9" t="s">
        <v>18</v>
      </c>
      <c r="Q430" s="9" t="s">
        <v>19</v>
      </c>
      <c r="R430" s="9" t="s">
        <v>20</v>
      </c>
    </row>
    <row r="431" s="9" customFormat="true" ht="15.6" hidden="false" customHeight="false" outlineLevel="0" collapsed="false">
      <c r="A431" s="9" t="s">
        <v>61</v>
      </c>
      <c r="B431" s="9" t="s">
        <v>22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</row>
    <row r="432" s="9" customFormat="true" ht="15.6" hidden="false" customHeight="false" outlineLevel="0" collapsed="false">
      <c r="B432" s="9" t="s">
        <v>23</v>
      </c>
      <c r="C432" s="9" t="n">
        <v>0</v>
      </c>
      <c r="D432" s="9" t="n">
        <v>0</v>
      </c>
      <c r="E432" s="9" t="n">
        <v>0</v>
      </c>
      <c r="F432" s="9" t="n">
        <v>0.0490436488474743</v>
      </c>
      <c r="G432" s="9" t="n">
        <v>0.0490436488474743</v>
      </c>
      <c r="H432" s="9" t="n">
        <v>0.0490436488474743</v>
      </c>
      <c r="I432" s="9" t="n">
        <v>0.0490436488474743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.196174595389897</v>
      </c>
    </row>
    <row r="433" s="9" customFormat="true" ht="15.6" hidden="false" customHeight="false" outlineLevel="0" collapsed="false">
      <c r="B433" s="9" t="s">
        <v>24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.0490436488474743</v>
      </c>
      <c r="I433" s="9" t="n">
        <v>0.0980872976949485</v>
      </c>
      <c r="J433" s="9" t="n">
        <v>0.0490436488474743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.196174595389897</v>
      </c>
    </row>
    <row r="434" s="9" customFormat="true" ht="15.6" hidden="false" customHeight="false" outlineLevel="0" collapsed="false">
      <c r="B434" s="9" t="s">
        <v>25</v>
      </c>
      <c r="C434" s="9" t="n">
        <v>0</v>
      </c>
      <c r="D434" s="9" t="n">
        <v>0</v>
      </c>
      <c r="E434" s="9" t="n">
        <v>0</v>
      </c>
      <c r="F434" s="9" t="n">
        <v>0.0490436488474743</v>
      </c>
      <c r="G434" s="9" t="n">
        <v>0.0980872976949485</v>
      </c>
      <c r="H434" s="9" t="n">
        <v>0</v>
      </c>
      <c r="I434" s="9" t="n">
        <v>0.0980872976949485</v>
      </c>
      <c r="J434" s="9" t="n">
        <v>0</v>
      </c>
      <c r="K434" s="9" t="n">
        <v>0.294261893084846</v>
      </c>
      <c r="L434" s="9" t="n">
        <v>0.147130946542423</v>
      </c>
      <c r="M434" s="9" t="n">
        <v>0</v>
      </c>
      <c r="N434" s="9" t="n">
        <v>0</v>
      </c>
      <c r="O434" s="9" t="n">
        <v>0.0490436488474743</v>
      </c>
      <c r="P434" s="9" t="n">
        <v>0.0490436488474743</v>
      </c>
      <c r="Q434" s="9" t="n">
        <v>0</v>
      </c>
      <c r="R434" s="9" t="n">
        <v>0.784698381559588</v>
      </c>
    </row>
    <row r="435" s="9" customFormat="true" ht="15.6" hidden="false" customHeight="false" outlineLevel="0" collapsed="false">
      <c r="B435" s="9" t="s">
        <v>26</v>
      </c>
      <c r="C435" s="9" t="n">
        <v>0</v>
      </c>
      <c r="D435" s="9" t="n">
        <v>0</v>
      </c>
      <c r="E435" s="9" t="n">
        <v>0.0490436488474743</v>
      </c>
      <c r="F435" s="9" t="n">
        <v>0</v>
      </c>
      <c r="G435" s="9" t="n">
        <v>0.0980872976949485</v>
      </c>
      <c r="H435" s="9" t="n">
        <v>0</v>
      </c>
      <c r="I435" s="9" t="n">
        <v>0</v>
      </c>
      <c r="J435" s="9" t="n">
        <v>0.245218244237371</v>
      </c>
      <c r="K435" s="9" t="n">
        <v>0.294261893084846</v>
      </c>
      <c r="L435" s="9" t="n">
        <v>0.0490436488474743</v>
      </c>
      <c r="M435" s="9" t="n">
        <v>0.34330554193232</v>
      </c>
      <c r="N435" s="9" t="n">
        <v>0</v>
      </c>
      <c r="O435" s="9" t="n">
        <v>0.0980872976949485</v>
      </c>
      <c r="P435" s="9" t="n">
        <v>0</v>
      </c>
      <c r="Q435" s="9" t="n">
        <v>0</v>
      </c>
      <c r="R435" s="9" t="n">
        <v>1.17704757233938</v>
      </c>
    </row>
    <row r="436" s="9" customFormat="true" ht="15.6" hidden="false" customHeight="false" outlineLevel="0" collapsed="false">
      <c r="B436" s="9" t="s">
        <v>27</v>
      </c>
      <c r="C436" s="9" t="n">
        <v>0.0490436488474743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.0980872976949485</v>
      </c>
      <c r="I436" s="9" t="n">
        <v>0.196174595389897</v>
      </c>
      <c r="J436" s="9" t="n">
        <v>0.294261893084846</v>
      </c>
      <c r="K436" s="9" t="n">
        <v>0.637567435017165</v>
      </c>
      <c r="L436" s="9" t="n">
        <v>0.196174595389897</v>
      </c>
      <c r="M436" s="9" t="n">
        <v>0.34330554193232</v>
      </c>
      <c r="N436" s="9" t="n">
        <v>0.539480137322217</v>
      </c>
      <c r="O436" s="9" t="n">
        <v>0.245218244237371</v>
      </c>
      <c r="P436" s="9" t="n">
        <v>0.0490436488474743</v>
      </c>
      <c r="Q436" s="9" t="n">
        <v>0</v>
      </c>
      <c r="R436" s="9" t="n">
        <v>2.64835703776361</v>
      </c>
    </row>
    <row r="437" s="9" customFormat="true" ht="15.6" hidden="false" customHeight="false" outlineLevel="0" collapsed="false">
      <c r="B437" s="9" t="s">
        <v>28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.0980872976949485</v>
      </c>
      <c r="H437" s="9" t="n">
        <v>0.147130946542423</v>
      </c>
      <c r="I437" s="9" t="n">
        <v>0.0980872976949485</v>
      </c>
      <c r="J437" s="9" t="n">
        <v>0.490436488474743</v>
      </c>
      <c r="K437" s="9" t="n">
        <v>0.588523786169691</v>
      </c>
      <c r="L437" s="9" t="n">
        <v>0.588523786169691</v>
      </c>
      <c r="M437" s="9" t="n">
        <v>0.931829328102011</v>
      </c>
      <c r="N437" s="9" t="n">
        <v>0.588523786169691</v>
      </c>
      <c r="O437" s="9" t="n">
        <v>0.588523786169691</v>
      </c>
      <c r="P437" s="9" t="n">
        <v>0.490436488474743</v>
      </c>
      <c r="Q437" s="9" t="n">
        <v>0.0490436488474743</v>
      </c>
      <c r="R437" s="9" t="n">
        <v>4.65914664051005</v>
      </c>
    </row>
    <row r="438" s="9" customFormat="true" ht="15.6" hidden="false" customHeight="false" outlineLevel="0" collapsed="false">
      <c r="B438" s="9" t="s">
        <v>29</v>
      </c>
      <c r="C438" s="9" t="n">
        <v>0</v>
      </c>
      <c r="D438" s="9" t="n">
        <v>0.0490436488474743</v>
      </c>
      <c r="E438" s="9" t="n">
        <v>0</v>
      </c>
      <c r="F438" s="9" t="n">
        <v>0</v>
      </c>
      <c r="G438" s="9" t="n">
        <v>0.0980872976949485</v>
      </c>
      <c r="H438" s="9" t="n">
        <v>0.0980872976949485</v>
      </c>
      <c r="I438" s="9" t="n">
        <v>0.588523786169691</v>
      </c>
      <c r="J438" s="9" t="n">
        <v>0.588523786169691</v>
      </c>
      <c r="K438" s="9" t="n">
        <v>0.637567435017165</v>
      </c>
      <c r="L438" s="9" t="n">
        <v>1.32417851888181</v>
      </c>
      <c r="M438" s="9" t="n">
        <v>1.02991662579696</v>
      </c>
      <c r="N438" s="9" t="n">
        <v>1.22609122118686</v>
      </c>
      <c r="O438" s="9" t="n">
        <v>0.441392839627268</v>
      </c>
      <c r="P438" s="9" t="n">
        <v>0.441392839627268</v>
      </c>
      <c r="Q438" s="9" t="n">
        <v>0.147130946542423</v>
      </c>
      <c r="R438" s="9" t="n">
        <v>6.6699362432565</v>
      </c>
    </row>
    <row r="439" s="9" customFormat="true" ht="15.6" hidden="false" customHeight="false" outlineLevel="0" collapsed="false">
      <c r="B439" s="9" t="s">
        <v>30</v>
      </c>
      <c r="C439" s="9" t="n">
        <v>0</v>
      </c>
      <c r="D439" s="9" t="n">
        <v>0</v>
      </c>
      <c r="E439" s="9" t="n">
        <v>0.0490436488474743</v>
      </c>
      <c r="F439" s="9" t="n">
        <v>0</v>
      </c>
      <c r="G439" s="9" t="n">
        <v>0.147130946542423</v>
      </c>
      <c r="H439" s="9" t="n">
        <v>0.147130946542423</v>
      </c>
      <c r="I439" s="9" t="n">
        <v>0.539480137322217</v>
      </c>
      <c r="J439" s="9" t="n">
        <v>0.735654732712114</v>
      </c>
      <c r="K439" s="9" t="n">
        <v>1.07896027464443</v>
      </c>
      <c r="L439" s="9" t="n">
        <v>1.47130946542423</v>
      </c>
      <c r="M439" s="9" t="n">
        <v>1.07896027464443</v>
      </c>
      <c r="N439" s="9" t="n">
        <v>1.32417851888181</v>
      </c>
      <c r="O439" s="9" t="n">
        <v>1.37322216772928</v>
      </c>
      <c r="P439" s="9" t="n">
        <v>0.539480137322217</v>
      </c>
      <c r="Q439" s="9" t="n">
        <v>0.0980872976949485</v>
      </c>
      <c r="R439" s="9" t="n">
        <v>8.582638548308</v>
      </c>
    </row>
    <row r="440" s="9" customFormat="true" ht="15.6" hidden="false" customHeight="false" outlineLevel="0" collapsed="false">
      <c r="B440" s="9" t="s">
        <v>31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.147130946542423</v>
      </c>
      <c r="H440" s="9" t="n">
        <v>0.392349190779794</v>
      </c>
      <c r="I440" s="9" t="n">
        <v>0.539480137322217</v>
      </c>
      <c r="J440" s="9" t="n">
        <v>0.784698381559588</v>
      </c>
      <c r="K440" s="9" t="n">
        <v>1.02991662579696</v>
      </c>
      <c r="L440" s="9" t="n">
        <v>1.07896027464443</v>
      </c>
      <c r="M440" s="9" t="n">
        <v>1.32417851888181</v>
      </c>
      <c r="N440" s="9" t="n">
        <v>1.22609122118686</v>
      </c>
      <c r="O440" s="9" t="n">
        <v>0.68661108386464</v>
      </c>
      <c r="P440" s="9" t="n">
        <v>0.882785679254536</v>
      </c>
      <c r="Q440" s="9" t="n">
        <v>0.245218244237371</v>
      </c>
      <c r="R440" s="9" t="n">
        <v>8.33742030407062</v>
      </c>
    </row>
    <row r="441" s="9" customFormat="true" ht="15.6" hidden="false" customHeight="false" outlineLevel="0" collapsed="false">
      <c r="B441" s="9" t="s">
        <v>32</v>
      </c>
      <c r="C441" s="9" t="n">
        <v>0</v>
      </c>
      <c r="D441" s="9" t="n">
        <v>0</v>
      </c>
      <c r="E441" s="9" t="n">
        <v>0.0980872976949485</v>
      </c>
      <c r="F441" s="9" t="n">
        <v>0</v>
      </c>
      <c r="G441" s="9" t="n">
        <v>0.147130946542423</v>
      </c>
      <c r="H441" s="9" t="n">
        <v>0.294261893084846</v>
      </c>
      <c r="I441" s="9" t="n">
        <v>0.735654732712114</v>
      </c>
      <c r="J441" s="9" t="n">
        <v>0.833742030407062</v>
      </c>
      <c r="K441" s="9" t="n">
        <v>0.931829328102011</v>
      </c>
      <c r="L441" s="9" t="n">
        <v>1.86365865620402</v>
      </c>
      <c r="M441" s="9" t="n">
        <v>1.37322216772928</v>
      </c>
      <c r="N441" s="9" t="n">
        <v>1.27513487003433</v>
      </c>
      <c r="O441" s="9" t="n">
        <v>0.882785679254536</v>
      </c>
      <c r="P441" s="9" t="n">
        <v>0.637567435017165</v>
      </c>
      <c r="Q441" s="9" t="n">
        <v>0.0490436488474743</v>
      </c>
      <c r="R441" s="9" t="n">
        <v>9.12211868563021</v>
      </c>
    </row>
    <row r="442" s="9" customFormat="true" ht="15.6" hidden="false" customHeight="false" outlineLevel="0" collapsed="false">
      <c r="B442" s="9" t="s">
        <v>33</v>
      </c>
      <c r="C442" s="9" t="n">
        <v>0.0490436488474743</v>
      </c>
      <c r="D442" s="9" t="n">
        <v>0.147130946542423</v>
      </c>
      <c r="E442" s="9" t="n">
        <v>0.0490436488474743</v>
      </c>
      <c r="F442" s="9" t="n">
        <v>0.0490436488474743</v>
      </c>
      <c r="G442" s="9" t="n">
        <v>0.196174595389897</v>
      </c>
      <c r="H442" s="9" t="n">
        <v>0.392349190779794</v>
      </c>
      <c r="I442" s="9" t="n">
        <v>0.539480137322217</v>
      </c>
      <c r="J442" s="9" t="n">
        <v>0.882785679254536</v>
      </c>
      <c r="K442" s="9" t="n">
        <v>1.02991662579696</v>
      </c>
      <c r="L442" s="9" t="n">
        <v>1.37322216772928</v>
      </c>
      <c r="M442" s="9" t="n">
        <v>1.5203531142717</v>
      </c>
      <c r="N442" s="9" t="n">
        <v>0.931829328102011</v>
      </c>
      <c r="O442" s="9" t="n">
        <v>0.735654732712114</v>
      </c>
      <c r="P442" s="9" t="n">
        <v>0.294261893084846</v>
      </c>
      <c r="Q442" s="9" t="n">
        <v>0.0980872976949485</v>
      </c>
      <c r="R442" s="9" t="n">
        <v>8.28837665522315</v>
      </c>
    </row>
    <row r="443" s="9" customFormat="true" ht="15.6" hidden="false" customHeight="false" outlineLevel="0" collapsed="false">
      <c r="B443" s="9" t="s">
        <v>34</v>
      </c>
      <c r="C443" s="9" t="n">
        <v>0.0980872976949485</v>
      </c>
      <c r="D443" s="9" t="n">
        <v>0.0490436488474743</v>
      </c>
      <c r="E443" s="9" t="n">
        <v>0.196174595389897</v>
      </c>
      <c r="F443" s="9" t="n">
        <v>0.294261893084846</v>
      </c>
      <c r="G443" s="9" t="n">
        <v>0.637567435017165</v>
      </c>
      <c r="H443" s="9" t="n">
        <v>1.02991662579696</v>
      </c>
      <c r="I443" s="9" t="n">
        <v>1.61844041196665</v>
      </c>
      <c r="J443" s="9" t="n">
        <v>2.40313879352624</v>
      </c>
      <c r="K443" s="9" t="n">
        <v>2.20696419813634</v>
      </c>
      <c r="L443" s="9" t="n">
        <v>1.56939676311918</v>
      </c>
      <c r="M443" s="9" t="n">
        <v>0.931829328102011</v>
      </c>
      <c r="N443" s="9" t="n">
        <v>0.588523786169691</v>
      </c>
      <c r="O443" s="9" t="n">
        <v>0.490436488474743</v>
      </c>
      <c r="P443" s="9" t="n">
        <v>0.196174595389897</v>
      </c>
      <c r="Q443" s="9" t="n">
        <v>0</v>
      </c>
      <c r="R443" s="9" t="n">
        <v>12.309955860716</v>
      </c>
    </row>
    <row r="444" s="9" customFormat="true" ht="15.6" hidden="false" customHeight="false" outlineLevel="0" collapsed="false">
      <c r="B444" s="9" t="s">
        <v>35</v>
      </c>
      <c r="C444" s="9" t="n">
        <v>0.392349190779794</v>
      </c>
      <c r="D444" s="9" t="n">
        <v>0.735654732712114</v>
      </c>
      <c r="E444" s="9" t="n">
        <v>0.539480137322217</v>
      </c>
      <c r="F444" s="9" t="n">
        <v>1.32417851888181</v>
      </c>
      <c r="G444" s="9" t="n">
        <v>1.66748406081412</v>
      </c>
      <c r="H444" s="9" t="n">
        <v>1.7165277096616</v>
      </c>
      <c r="I444" s="9" t="n">
        <v>2.15792054928887</v>
      </c>
      <c r="J444" s="9" t="n">
        <v>1.9127023050515</v>
      </c>
      <c r="K444" s="9" t="n">
        <v>1.42226581657675</v>
      </c>
      <c r="L444" s="9" t="n">
        <v>0.539480137322217</v>
      </c>
      <c r="M444" s="9" t="n">
        <v>0.441392839627268</v>
      </c>
      <c r="N444" s="9" t="n">
        <v>0.196174595389897</v>
      </c>
      <c r="O444" s="9" t="n">
        <v>0.0980872976949485</v>
      </c>
      <c r="P444" s="9" t="n">
        <v>0.0490436488474743</v>
      </c>
      <c r="Q444" s="9" t="n">
        <v>0</v>
      </c>
      <c r="R444" s="9" t="n">
        <v>13.1927415399706</v>
      </c>
    </row>
    <row r="445" s="9" customFormat="true" ht="15.6" hidden="false" customHeight="false" outlineLevel="0" collapsed="false">
      <c r="B445" s="9" t="s">
        <v>36</v>
      </c>
      <c r="C445" s="9" t="n">
        <v>8.72976949485042</v>
      </c>
      <c r="D445" s="9" t="n">
        <v>3.38401177047572</v>
      </c>
      <c r="E445" s="9" t="n">
        <v>2.79548798430603</v>
      </c>
      <c r="F445" s="9" t="n">
        <v>2.40313879352624</v>
      </c>
      <c r="G445" s="9" t="n">
        <v>2.45218244237371</v>
      </c>
      <c r="H445" s="9" t="n">
        <v>1.42226581657675</v>
      </c>
      <c r="I445" s="9" t="n">
        <v>0.980872976949485</v>
      </c>
      <c r="J445" s="9" t="n">
        <v>0.980872976949485</v>
      </c>
      <c r="K445" s="9" t="n">
        <v>0.392349190779794</v>
      </c>
      <c r="L445" s="9" t="n">
        <v>0.147130946542423</v>
      </c>
      <c r="M445" s="9" t="n">
        <v>0.147130946542423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23.8352133398725</v>
      </c>
    </row>
    <row r="446" s="9" customFormat="true" ht="15.6" hidden="false" customHeight="false" outlineLevel="0" collapsed="false">
      <c r="A446" s="9" t="s">
        <v>61</v>
      </c>
      <c r="B446" s="9" t="s">
        <v>20</v>
      </c>
      <c r="C446" s="9" t="n">
        <v>9.31829328102011</v>
      </c>
      <c r="D446" s="9" t="n">
        <v>4.36488474742521</v>
      </c>
      <c r="E446" s="9" t="n">
        <v>3.77636096125552</v>
      </c>
      <c r="F446" s="9" t="n">
        <v>4.16871015203531</v>
      </c>
      <c r="G446" s="9" t="n">
        <v>5.83619421284944</v>
      </c>
      <c r="H446" s="9" t="n">
        <v>5.83619421284944</v>
      </c>
      <c r="I446" s="9" t="n">
        <v>8.23933300637568</v>
      </c>
      <c r="J446" s="9" t="n">
        <v>10.2010789602746</v>
      </c>
      <c r="K446" s="9" t="n">
        <v>10.544384502207</v>
      </c>
      <c r="L446" s="9" t="n">
        <v>10.3482099068171</v>
      </c>
      <c r="M446" s="9" t="n">
        <v>9.46542422756253</v>
      </c>
      <c r="N446" s="9" t="n">
        <v>7.89602746444335</v>
      </c>
      <c r="O446" s="9" t="n">
        <v>5.68906326630701</v>
      </c>
      <c r="P446" s="9" t="n">
        <v>3.62923001471309</v>
      </c>
      <c r="Q446" s="9" t="n">
        <v>0.68661108386464</v>
      </c>
    </row>
    <row r="447" s="9" customFormat="true" ht="15.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22.19"/>
    <col collapsed="false" customWidth="true" hidden="false" outlineLevel="0" max="2" min="2" style="1" width="8.89"/>
    <col collapsed="false" customWidth="true" hidden="false" outlineLevel="0" max="3" min="3" style="1" width="5.59"/>
    <col collapsed="false" customWidth="true" hidden="false" outlineLevel="0" max="4" min="4" style="1" width="4.69"/>
    <col collapsed="false" customWidth="true" hidden="false" outlineLevel="0" max="5" min="5" style="1" width="4.99"/>
    <col collapsed="false" customWidth="true" hidden="false" outlineLevel="0" max="6" min="6" style="1" width="4.79"/>
    <col collapsed="false" customWidth="true" hidden="false" outlineLevel="0" max="7" min="7" style="1" width="4.49"/>
    <col collapsed="false" customWidth="true" hidden="false" outlineLevel="0" max="8" min="8" style="1" width="5.49"/>
    <col collapsed="false" customWidth="true" hidden="false" outlineLevel="0" max="9" min="9" style="1" width="5.09"/>
    <col collapsed="false" customWidth="true" hidden="false" outlineLevel="0" max="10" min="10" style="1" width="4.49"/>
    <col collapsed="false" customWidth="true" hidden="false" outlineLevel="0" max="12" min="11" style="1" width="5.09"/>
    <col collapsed="false" customWidth="true" hidden="false" outlineLevel="0" max="13" min="13" style="1" width="5.29"/>
    <col collapsed="false" customWidth="true" hidden="false" outlineLevel="0" max="14" min="14" style="1" width="4.69"/>
    <col collapsed="false" customWidth="true" hidden="false" outlineLevel="0" max="15" min="15" style="1" width="4.89"/>
    <col collapsed="false" customWidth="true" hidden="false" outlineLevel="0" max="16" min="16" style="1" width="4.69"/>
    <col collapsed="false" customWidth="true" hidden="false" outlineLevel="0" max="17" min="17" style="1" width="4.59"/>
    <col collapsed="false" customWidth="true" hidden="false" outlineLevel="0" max="18" min="18" style="1" width="5.19"/>
    <col collapsed="false" customWidth="false" hidden="false" outlineLevel="0" max="257" min="19" style="1" width="8.79"/>
  </cols>
  <sheetData>
    <row r="1" customFormat="false" ht="15.6" hidden="false" customHeight="false" outlineLevel="0" collapsed="false">
      <c r="A1" s="2" t="s">
        <v>0</v>
      </c>
      <c r="B1" s="3" t="n">
        <v>41275</v>
      </c>
      <c r="F1" s="1" t="s">
        <v>1</v>
      </c>
      <c r="G1" s="4"/>
    </row>
    <row r="2" customFormat="false" ht="15.6" hidden="false" customHeight="false" outlineLevel="0" collapsed="false">
      <c r="A2" s="2" t="s">
        <v>2</v>
      </c>
      <c r="B2" s="3" t="n">
        <v>41364</v>
      </c>
    </row>
    <row r="3" customFormat="false" ht="15.6" hidden="false" customHeight="false" outlineLevel="0" collapsed="false">
      <c r="A3" s="2" t="s">
        <v>3</v>
      </c>
      <c r="B3" s="5" t="s">
        <v>65</v>
      </c>
    </row>
    <row r="4" customFormat="false" ht="15.6" hidden="false" customHeight="false" outlineLevel="0" collapsed="false">
      <c r="A4" s="6"/>
    </row>
    <row r="5" s="9" customFormat="true" ht="15.6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9" t="s">
        <v>20</v>
      </c>
    </row>
    <row r="6" s="9" customFormat="true" ht="15.6" hidden="false" customHeight="false" outlineLevel="0" collapsed="false">
      <c r="A6" s="7" t="s">
        <v>21</v>
      </c>
      <c r="B6" s="8" t="s">
        <v>22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9" t="n">
        <v>0</v>
      </c>
    </row>
    <row r="7" s="9" customFormat="true" ht="15.6" hidden="false" customHeight="false" outlineLevel="0" collapsed="false">
      <c r="A7" s="7"/>
      <c r="B7" s="8" t="s">
        <v>23</v>
      </c>
      <c r="C7" s="10" t="n">
        <v>0</v>
      </c>
      <c r="D7" s="10" t="n">
        <v>0.00333641024500373</v>
      </c>
      <c r="E7" s="10" t="n">
        <v>0.00556068374167288</v>
      </c>
      <c r="F7" s="10" t="n">
        <v>0.0044485469933383</v>
      </c>
      <c r="G7" s="10" t="n">
        <v>0.00667282049000745</v>
      </c>
      <c r="H7" s="10" t="n">
        <v>0.00667282049000745</v>
      </c>
      <c r="I7" s="10" t="n">
        <v>0.00333641024500373</v>
      </c>
      <c r="J7" s="10" t="n">
        <v>0.0044485469933383</v>
      </c>
      <c r="K7" s="10" t="n">
        <v>0.00111213674833458</v>
      </c>
      <c r="L7" s="10" t="n">
        <v>0</v>
      </c>
      <c r="M7" s="10" t="n">
        <v>0.00222427349666915</v>
      </c>
      <c r="N7" s="10" t="n">
        <v>0</v>
      </c>
      <c r="O7" s="10" t="n">
        <v>0</v>
      </c>
      <c r="P7" s="10" t="n">
        <v>0</v>
      </c>
      <c r="Q7" s="10" t="n">
        <v>0</v>
      </c>
      <c r="R7" s="9" t="n">
        <v>0.0378126494433756</v>
      </c>
    </row>
    <row r="8" s="9" customFormat="true" ht="15.6" hidden="false" customHeight="false" outlineLevel="0" collapsed="false">
      <c r="A8" s="7"/>
      <c r="B8" s="8" t="s">
        <v>24</v>
      </c>
      <c r="C8" s="10" t="n">
        <v>0.00111213674833458</v>
      </c>
      <c r="D8" s="10" t="n">
        <v>0.00556068374167288</v>
      </c>
      <c r="E8" s="10" t="n">
        <v>0.00333641024500373</v>
      </c>
      <c r="F8" s="10" t="n">
        <v>0.0111213674833458</v>
      </c>
      <c r="G8" s="10" t="n">
        <v>0.0166820512250186</v>
      </c>
      <c r="H8" s="10" t="n">
        <v>0.0344762391983718</v>
      </c>
      <c r="I8" s="10" t="n">
        <v>0.0233548717150261</v>
      </c>
      <c r="J8" s="10" t="n">
        <v>0.0333641024500373</v>
      </c>
      <c r="K8" s="10" t="n">
        <v>0.0311398289533681</v>
      </c>
      <c r="L8" s="10" t="n">
        <v>0.0111213674833458</v>
      </c>
      <c r="M8" s="10" t="n">
        <v>0.00333641024500373</v>
      </c>
      <c r="N8" s="10" t="n">
        <v>0.00222427349666915</v>
      </c>
      <c r="O8" s="10" t="n">
        <v>0</v>
      </c>
      <c r="P8" s="10" t="n">
        <v>0</v>
      </c>
      <c r="Q8" s="10" t="n">
        <v>0</v>
      </c>
      <c r="R8" s="9" t="n">
        <v>0.176829742985197</v>
      </c>
    </row>
    <row r="9" s="9" customFormat="true" ht="15.6" hidden="false" customHeight="false" outlineLevel="0" collapsed="false">
      <c r="A9" s="7"/>
      <c r="B9" s="8" t="s">
        <v>25</v>
      </c>
      <c r="C9" s="10" t="n">
        <v>0.0133456409800149</v>
      </c>
      <c r="D9" s="10" t="n">
        <v>0.0144577777283495</v>
      </c>
      <c r="E9" s="10" t="n">
        <v>0.0222427349666915</v>
      </c>
      <c r="F9" s="10" t="n">
        <v>0.0611675211584016</v>
      </c>
      <c r="G9" s="10" t="n">
        <v>0.0923073501117697</v>
      </c>
      <c r="H9" s="10" t="n">
        <v>0.171269059243525</v>
      </c>
      <c r="I9" s="10" t="n">
        <v>0.276922050335309</v>
      </c>
      <c r="J9" s="10" t="n">
        <v>0.384799314923763</v>
      </c>
      <c r="K9" s="10" t="n">
        <v>0.34031384499038</v>
      </c>
      <c r="L9" s="10" t="n">
        <v>0.269137093096967</v>
      </c>
      <c r="M9" s="10" t="n">
        <v>0.186838973720209</v>
      </c>
      <c r="N9" s="10" t="n">
        <v>0.0756252988867511</v>
      </c>
      <c r="O9" s="10" t="n">
        <v>0.0333641024500373</v>
      </c>
      <c r="P9" s="10" t="n">
        <v>0.0088970939866766</v>
      </c>
      <c r="Q9" s="10" t="n">
        <v>0</v>
      </c>
      <c r="R9" s="9" t="n">
        <v>1.95068785657884</v>
      </c>
    </row>
    <row r="10" s="9" customFormat="true" ht="15.6" hidden="false" customHeight="false" outlineLevel="0" collapsed="false">
      <c r="A10" s="7"/>
      <c r="B10" s="8" t="s">
        <v>26</v>
      </c>
      <c r="C10" s="10" t="n">
        <v>0.0155699144766841</v>
      </c>
      <c r="D10" s="10" t="n">
        <v>0.0155699144766841</v>
      </c>
      <c r="E10" s="10" t="n">
        <v>0.0266912819600298</v>
      </c>
      <c r="F10" s="10" t="n">
        <v>0.0611675211584016</v>
      </c>
      <c r="G10" s="10" t="n">
        <v>0.133456409800149</v>
      </c>
      <c r="H10" s="11" t="n">
        <v>0.272473503341971</v>
      </c>
      <c r="I10" s="11" t="n">
        <v>0.467097434300522</v>
      </c>
      <c r="J10" s="11" t="n">
        <v>0.765150082854188</v>
      </c>
      <c r="K10" s="11" t="n">
        <v>0.762925809357519</v>
      </c>
      <c r="L10" s="11" t="n">
        <v>0.681739826729095</v>
      </c>
      <c r="M10" s="11" t="n">
        <v>0.484891622273875</v>
      </c>
      <c r="N10" s="11" t="n">
        <v>0.24800649487861</v>
      </c>
      <c r="O10" s="10" t="n">
        <v>0.0956437603567735</v>
      </c>
      <c r="P10" s="10" t="n">
        <v>0.0255791452116952</v>
      </c>
      <c r="Q10" s="10" t="n">
        <v>0.00778495723834203</v>
      </c>
      <c r="R10" s="9" t="n">
        <v>4.06374767841454</v>
      </c>
    </row>
    <row r="11" s="9" customFormat="true" ht="15.6" hidden="false" customHeight="false" outlineLevel="0" collapsed="false">
      <c r="A11" s="7"/>
      <c r="B11" s="8" t="s">
        <v>27</v>
      </c>
      <c r="C11" s="10" t="n">
        <v>0.0155699144766841</v>
      </c>
      <c r="D11" s="10" t="n">
        <v>0.0189063247216878</v>
      </c>
      <c r="E11" s="10" t="n">
        <v>0.0478218801783867</v>
      </c>
      <c r="F11" s="10" t="n">
        <v>0.127895726058476</v>
      </c>
      <c r="G11" s="10" t="n">
        <v>0.279146323831978</v>
      </c>
      <c r="H11" s="11" t="n">
        <v>0.467097434300522</v>
      </c>
      <c r="I11" s="11" t="n">
        <v>0.894157945660998</v>
      </c>
      <c r="J11" s="11" t="n">
        <v>1.47691760178832</v>
      </c>
      <c r="K11" s="11" t="n">
        <v>1.62149537907181</v>
      </c>
      <c r="L11" s="11" t="n">
        <v>1.5536550374234</v>
      </c>
      <c r="M11" s="11" t="n">
        <v>1.22335042316803</v>
      </c>
      <c r="N11" s="11" t="n">
        <v>0.662833502007407</v>
      </c>
      <c r="O11" s="10" t="n">
        <v>0.265800682851964</v>
      </c>
      <c r="P11" s="10" t="n">
        <v>0.0689524783967437</v>
      </c>
      <c r="Q11" s="10" t="n">
        <v>0.0111213674833458</v>
      </c>
      <c r="R11" s="9" t="n">
        <v>8.73472202141976</v>
      </c>
    </row>
    <row r="12" s="9" customFormat="true" ht="15.6" hidden="false" customHeight="false" outlineLevel="0" collapsed="false">
      <c r="A12" s="7"/>
      <c r="B12" s="8" t="s">
        <v>28</v>
      </c>
      <c r="C12" s="10" t="n">
        <v>0.0255791452116952</v>
      </c>
      <c r="D12" s="10" t="n">
        <v>0.0322519657017027</v>
      </c>
      <c r="E12" s="10" t="n">
        <v>0.0633917946550708</v>
      </c>
      <c r="F12" s="10" t="n">
        <v>0.185726836971874</v>
      </c>
      <c r="G12" s="10" t="n">
        <v>0.439294015592157</v>
      </c>
      <c r="H12" s="11" t="n">
        <v>0.829654014257593</v>
      </c>
      <c r="I12" s="11" t="n">
        <v>1.67042939599853</v>
      </c>
      <c r="J12" s="11" t="n">
        <v>3.01500272473503</v>
      </c>
      <c r="K12" s="11" t="n">
        <v>3.34085879199706</v>
      </c>
      <c r="L12" s="11" t="n">
        <v>3.20962665569358</v>
      </c>
      <c r="M12" s="11" t="n">
        <v>2.62019417907626</v>
      </c>
      <c r="N12" s="11" t="n">
        <v>1.39795589265656</v>
      </c>
      <c r="O12" s="10" t="n">
        <v>0.56162905790896</v>
      </c>
      <c r="P12" s="10" t="n">
        <v>0.137904956793487</v>
      </c>
      <c r="Q12" s="10" t="n">
        <v>0.0222427349666915</v>
      </c>
      <c r="R12" s="9" t="n">
        <v>17.5517421622163</v>
      </c>
    </row>
    <row r="13" s="9" customFormat="true" ht="15.6" hidden="false" customHeight="false" outlineLevel="0" collapsed="false">
      <c r="A13" s="7"/>
      <c r="B13" s="8" t="s">
        <v>29</v>
      </c>
      <c r="C13" s="10" t="n">
        <v>0.0133456409800149</v>
      </c>
      <c r="D13" s="10" t="n">
        <v>0.0411490596883793</v>
      </c>
      <c r="E13" s="10" t="n">
        <v>0.0822981193767586</v>
      </c>
      <c r="F13" s="10" t="n">
        <v>0.174605469488528</v>
      </c>
      <c r="G13" s="10" t="n">
        <v>0.465985297552187</v>
      </c>
      <c r="H13" s="11" t="n">
        <v>0.848560338979281</v>
      </c>
      <c r="I13" s="11" t="n">
        <v>1.62483178931681</v>
      </c>
      <c r="J13" s="11" t="n">
        <v>3.51657639823393</v>
      </c>
      <c r="K13" s="11" t="n">
        <v>3.44762391983718</v>
      </c>
      <c r="L13" s="11" t="n">
        <v>3.87246015770099</v>
      </c>
      <c r="M13" s="11" t="n">
        <v>2.66801605925465</v>
      </c>
      <c r="N13" s="11" t="n">
        <v>1.41241367038491</v>
      </c>
      <c r="O13" s="10" t="n">
        <v>0.521592134968916</v>
      </c>
      <c r="P13" s="10" t="n">
        <v>0.164596238753517</v>
      </c>
      <c r="Q13" s="10" t="n">
        <v>0.0200184614700224</v>
      </c>
      <c r="R13" s="9" t="n">
        <v>18.8740727559861</v>
      </c>
    </row>
    <row r="14" s="9" customFormat="true" ht="15.6" hidden="false" customHeight="false" outlineLevel="0" collapsed="false">
      <c r="A14" s="7"/>
      <c r="B14" s="8" t="s">
        <v>30</v>
      </c>
      <c r="C14" s="10" t="n">
        <v>0.0200184614700224</v>
      </c>
      <c r="D14" s="10" t="n">
        <v>0.0322519657017027</v>
      </c>
      <c r="E14" s="10" t="n">
        <v>0.0778495723834203</v>
      </c>
      <c r="F14" s="10" t="n">
        <v>0.181278289978536</v>
      </c>
      <c r="G14" s="10" t="n">
        <v>0.375902220937086</v>
      </c>
      <c r="H14" s="11" t="n">
        <v>0.896382219157668</v>
      </c>
      <c r="I14" s="11" t="n">
        <v>1.4346564053516</v>
      </c>
      <c r="J14" s="11" t="n">
        <v>2.40110323965435</v>
      </c>
      <c r="K14" s="11" t="n">
        <v>3.02946050246338</v>
      </c>
      <c r="L14" s="11" t="n">
        <v>2.95494734032497</v>
      </c>
      <c r="M14" s="11" t="n">
        <v>2.47005571805109</v>
      </c>
      <c r="N14" s="11" t="n">
        <v>1.26005093586307</v>
      </c>
      <c r="O14" s="10" t="n">
        <v>0.543834869935607</v>
      </c>
      <c r="P14" s="10" t="n">
        <v>0.134568546548484</v>
      </c>
      <c r="Q14" s="10" t="n">
        <v>0.0177941879733532</v>
      </c>
      <c r="R14" s="9" t="n">
        <v>15.8301544757943</v>
      </c>
    </row>
    <row r="15" s="9" customFormat="true" ht="15.6" hidden="false" customHeight="false" outlineLevel="0" collapsed="false">
      <c r="A15" s="7"/>
      <c r="B15" s="8" t="s">
        <v>31</v>
      </c>
      <c r="C15" s="10" t="n">
        <v>0.0233548717150261</v>
      </c>
      <c r="D15" s="10" t="n">
        <v>0.0344762391983718</v>
      </c>
      <c r="E15" s="10" t="n">
        <v>0.0455976066817176</v>
      </c>
      <c r="F15" s="10" t="n">
        <v>0.0956437603567735</v>
      </c>
      <c r="G15" s="10" t="n">
        <v>0.233548717150261</v>
      </c>
      <c r="H15" s="11" t="n">
        <v>0.465985297552187</v>
      </c>
      <c r="I15" s="11" t="n">
        <v>0.867466663700969</v>
      </c>
      <c r="J15" s="11" t="n">
        <v>1.7015692249519</v>
      </c>
      <c r="K15" s="11" t="n">
        <v>2.01185537773725</v>
      </c>
      <c r="L15" s="11" t="n">
        <v>2.10972341159069</v>
      </c>
      <c r="M15" s="11" t="n">
        <v>1.60258905435012</v>
      </c>
      <c r="N15" s="11" t="n">
        <v>0.887485125170991</v>
      </c>
      <c r="O15" s="10" t="n">
        <v>0.283594870825317</v>
      </c>
      <c r="P15" s="10" t="n">
        <v>0.0778495723834203</v>
      </c>
      <c r="Q15" s="10" t="n">
        <v>0.0100092307350112</v>
      </c>
      <c r="R15" s="9" t="n">
        <v>10.4507490241</v>
      </c>
    </row>
    <row r="16" s="9" customFormat="true" ht="15.6" hidden="false" customHeight="false" outlineLevel="0" collapsed="false">
      <c r="A16" s="7"/>
      <c r="B16" s="8" t="s">
        <v>32</v>
      </c>
      <c r="C16" s="10" t="n">
        <v>0.0166820512250186</v>
      </c>
      <c r="D16" s="10" t="n">
        <v>0.0233548717150261</v>
      </c>
      <c r="E16" s="10" t="n">
        <v>0.0633917946550708</v>
      </c>
      <c r="F16" s="10" t="n">
        <v>0.120110768820134</v>
      </c>
      <c r="G16" s="10" t="n">
        <v>0.306949742540343</v>
      </c>
      <c r="H16" s="11" t="n">
        <v>0.547171280180611</v>
      </c>
      <c r="I16" s="11" t="n">
        <v>1.20778050869135</v>
      </c>
      <c r="J16" s="11" t="n">
        <v>2.46338289756108</v>
      </c>
      <c r="K16" s="11" t="n">
        <v>2.47895281203777</v>
      </c>
      <c r="L16" s="11" t="n">
        <v>2.51120477773947</v>
      </c>
      <c r="M16" s="11" t="n">
        <v>1.5859070031251</v>
      </c>
      <c r="N16" s="11" t="n">
        <v>0.742907347887496</v>
      </c>
      <c r="O16" s="10" t="n">
        <v>0.205745298441896</v>
      </c>
      <c r="P16" s="10" t="n">
        <v>0.0344762391983718</v>
      </c>
      <c r="Q16" s="10" t="n">
        <v>0.00778495723834203</v>
      </c>
      <c r="R16" s="9" t="n">
        <v>12.3158023510571</v>
      </c>
    </row>
    <row r="17" s="9" customFormat="true" ht="15.6" hidden="false" customHeight="false" outlineLevel="0" collapsed="false">
      <c r="A17" s="7"/>
      <c r="B17" s="8" t="s">
        <v>33</v>
      </c>
      <c r="C17" s="10" t="n">
        <v>0.0255791452116952</v>
      </c>
      <c r="D17" s="10" t="n">
        <v>0.0144577777283495</v>
      </c>
      <c r="E17" s="10" t="n">
        <v>0.0411490596883793</v>
      </c>
      <c r="F17" s="10" t="n">
        <v>0.100092307350112</v>
      </c>
      <c r="G17" s="10" t="n">
        <v>0.250230768375279</v>
      </c>
      <c r="H17" s="11" t="n">
        <v>0.52270427171725</v>
      </c>
      <c r="I17" s="11" t="n">
        <v>0.859681706462627</v>
      </c>
      <c r="J17" s="11" t="n">
        <v>1.34679760223317</v>
      </c>
      <c r="K17" s="11" t="n">
        <v>1.33456409800149</v>
      </c>
      <c r="L17" s="11" t="n">
        <v>0.907503586641013</v>
      </c>
      <c r="M17" s="11" t="n">
        <v>0.566077604902299</v>
      </c>
      <c r="N17" s="11" t="n">
        <v>0.194623930958551</v>
      </c>
      <c r="O17" s="10" t="n">
        <v>0.0656160681517399</v>
      </c>
      <c r="P17" s="10" t="n">
        <v>0.0133456409800149</v>
      </c>
      <c r="Q17" s="10" t="n">
        <v>0.00333641024500373</v>
      </c>
      <c r="R17" s="9" t="n">
        <v>6.24575997864697</v>
      </c>
    </row>
    <row r="18" s="9" customFormat="true" ht="15.6" hidden="false" customHeight="false" outlineLevel="0" collapsed="false">
      <c r="A18" s="7"/>
      <c r="B18" s="8" t="s">
        <v>34</v>
      </c>
      <c r="C18" s="10" t="n">
        <v>0.0155699144766841</v>
      </c>
      <c r="D18" s="10" t="n">
        <v>0.0300276922050335</v>
      </c>
      <c r="E18" s="10" t="n">
        <v>0.0389247861917101</v>
      </c>
      <c r="F18" s="10" t="n">
        <v>0.096755897105108</v>
      </c>
      <c r="G18" s="10" t="n">
        <v>0.167932648998521</v>
      </c>
      <c r="H18" s="11" t="n">
        <v>0.292491964811993</v>
      </c>
      <c r="I18" s="11" t="n">
        <v>0.493788716260551</v>
      </c>
      <c r="J18" s="11" t="n">
        <v>0.509358630737236</v>
      </c>
      <c r="K18" s="11" t="n">
        <v>0.438181878843823</v>
      </c>
      <c r="L18" s="11" t="n">
        <v>0.292491964811993</v>
      </c>
      <c r="M18" s="11" t="n">
        <v>0.108989401336788</v>
      </c>
      <c r="N18" s="11" t="n">
        <v>0.0478218801783867</v>
      </c>
      <c r="O18" s="10" t="n">
        <v>0.0111213674833458</v>
      </c>
      <c r="P18" s="10" t="n">
        <v>0.0044485469933383</v>
      </c>
      <c r="Q18" s="10" t="n">
        <v>0.00333641024500373</v>
      </c>
      <c r="R18" s="9" t="n">
        <v>2.55124170067952</v>
      </c>
    </row>
    <row r="19" s="9" customFormat="true" ht="15.6" hidden="false" customHeight="false" outlineLevel="0" collapsed="false">
      <c r="A19" s="7"/>
      <c r="B19" s="8" t="s">
        <v>35</v>
      </c>
      <c r="C19" s="9" t="n">
        <v>0.0322519657017027</v>
      </c>
      <c r="D19" s="9" t="n">
        <v>0.0278034187083644</v>
      </c>
      <c r="E19" s="9" t="n">
        <v>0.0411490596883793</v>
      </c>
      <c r="F19" s="9" t="n">
        <v>0.0711767518934128</v>
      </c>
      <c r="G19" s="9" t="n">
        <v>0.121222905568469</v>
      </c>
      <c r="H19" s="9" t="n">
        <v>0.155699144766841</v>
      </c>
      <c r="I19" s="9" t="n">
        <v>0.169044785746855</v>
      </c>
      <c r="J19" s="9" t="n">
        <v>0.159035555011844</v>
      </c>
      <c r="K19" s="12" t="n">
        <v>0.0878588031184314</v>
      </c>
      <c r="L19" s="12" t="n">
        <v>0.0600553844100671</v>
      </c>
      <c r="M19" s="12" t="n">
        <v>0.0200184614700224</v>
      </c>
      <c r="N19" s="12" t="n">
        <v>0.00556068374167288</v>
      </c>
      <c r="O19" s="12" t="n">
        <v>0</v>
      </c>
      <c r="P19" s="12" t="n">
        <v>0</v>
      </c>
      <c r="Q19" s="12" t="n">
        <v>0</v>
      </c>
      <c r="R19" s="9" t="n">
        <v>0.950876919826062</v>
      </c>
    </row>
    <row r="20" s="9" customFormat="true" ht="15.6" hidden="false" customHeight="false" outlineLevel="0" collapsed="false">
      <c r="A20" s="7"/>
      <c r="B20" s="8" t="s">
        <v>36</v>
      </c>
      <c r="C20" s="10" t="n">
        <v>0.0467097434300522</v>
      </c>
      <c r="D20" s="10" t="n">
        <v>0.0177941879733532</v>
      </c>
      <c r="E20" s="10" t="n">
        <v>0.0322519657017027</v>
      </c>
      <c r="F20" s="10" t="n">
        <v>0.0211305982183569</v>
      </c>
      <c r="G20" s="10" t="n">
        <v>0.0322519657017027</v>
      </c>
      <c r="H20" s="10" t="n">
        <v>0.0355883759467064</v>
      </c>
      <c r="I20" s="10" t="n">
        <v>0.028915555456699</v>
      </c>
      <c r="J20" s="10" t="n">
        <v>0.0344762391983718</v>
      </c>
      <c r="K20" s="10" t="n">
        <v>0.00778495723834203</v>
      </c>
      <c r="L20" s="10" t="n">
        <v>0.00667282049000745</v>
      </c>
      <c r="M20" s="10" t="n">
        <v>0.00222427349666915</v>
      </c>
      <c r="N20" s="10" t="n">
        <v>0</v>
      </c>
      <c r="O20" s="10" t="n">
        <v>0</v>
      </c>
      <c r="P20" s="10" t="n">
        <v>0</v>
      </c>
      <c r="Q20" s="10" t="n">
        <v>0</v>
      </c>
      <c r="R20" s="9" t="n">
        <v>0.265800682851964</v>
      </c>
    </row>
    <row r="21" s="9" customFormat="true" ht="15.6" hidden="false" customHeight="false" outlineLevel="0" collapsed="false">
      <c r="A21" s="9" t="s">
        <v>21</v>
      </c>
      <c r="B21" s="9" t="s">
        <v>20</v>
      </c>
      <c r="C21" s="9" t="n">
        <v>0.264688546103629</v>
      </c>
      <c r="D21" s="9" t="n">
        <v>0.311398289533681</v>
      </c>
      <c r="E21" s="9" t="n">
        <v>0.591656750113994</v>
      </c>
      <c r="F21" s="9" t="n">
        <v>1.3123213630348</v>
      </c>
      <c r="G21" s="9" t="n">
        <v>2.92158323787493</v>
      </c>
      <c r="H21" s="9" t="n">
        <v>5.54622596394453</v>
      </c>
      <c r="I21" s="9" t="n">
        <v>10.0214642392429</v>
      </c>
      <c r="J21" s="9" t="n">
        <v>17.8119821613266</v>
      </c>
      <c r="K21" s="9" t="n">
        <v>18.9341281403961</v>
      </c>
      <c r="L21" s="9" t="n">
        <v>18.4403394241356</v>
      </c>
      <c r="M21" s="9" t="n">
        <v>13.5447134579668</v>
      </c>
      <c r="N21" s="9" t="n">
        <v>6.93750903611108</v>
      </c>
      <c r="O21" s="9" t="n">
        <v>2.58794221337456</v>
      </c>
      <c r="P21" s="9" t="n">
        <v>0.670618459245749</v>
      </c>
      <c r="Q21" s="9" t="n">
        <v>0.103428717595115</v>
      </c>
    </row>
    <row r="22" s="9" customFormat="true" ht="15.6" hidden="false" customHeight="false" outlineLevel="0" collapsed="false">
      <c r="C22" s="9" t="s">
        <v>5</v>
      </c>
      <c r="D22" s="9" t="s">
        <v>6</v>
      </c>
      <c r="E22" s="9" t="s">
        <v>7</v>
      </c>
      <c r="F22" s="9" t="s">
        <v>8</v>
      </c>
      <c r="G22" s="9" t="s">
        <v>9</v>
      </c>
      <c r="H22" s="9" t="s">
        <v>10</v>
      </c>
      <c r="I22" s="9" t="s">
        <v>11</v>
      </c>
      <c r="J22" s="9" t="s">
        <v>12</v>
      </c>
      <c r="K22" s="9" t="s">
        <v>13</v>
      </c>
      <c r="L22" s="9" t="s">
        <v>14</v>
      </c>
      <c r="M22" s="9" t="s">
        <v>15</v>
      </c>
      <c r="N22" s="9" t="s">
        <v>16</v>
      </c>
      <c r="O22" s="9" t="s">
        <v>17</v>
      </c>
      <c r="P22" s="9" t="s">
        <v>18</v>
      </c>
      <c r="Q22" s="9" t="s">
        <v>19</v>
      </c>
      <c r="R22" s="9" t="s">
        <v>20</v>
      </c>
    </row>
    <row r="23" s="9" customFormat="true" ht="15.6" hidden="false" customHeight="false" outlineLevel="0" collapsed="false">
      <c r="A23" s="9" t="s">
        <v>37</v>
      </c>
      <c r="B23" s="9" t="s">
        <v>22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</row>
    <row r="24" s="9" customFormat="true" ht="15.6" hidden="false" customHeight="false" outlineLevel="0" collapsed="false">
      <c r="B24" s="9" t="s">
        <v>23</v>
      </c>
      <c r="C24" s="9" t="n">
        <v>0</v>
      </c>
      <c r="D24" s="9" t="n">
        <v>0</v>
      </c>
      <c r="E24" s="9" t="n">
        <v>0.0414250207125104</v>
      </c>
      <c r="F24" s="9" t="n">
        <v>0.0414250207125104</v>
      </c>
      <c r="G24" s="9" t="n">
        <v>0</v>
      </c>
      <c r="H24" s="9" t="n">
        <v>0.0414250207125104</v>
      </c>
      <c r="I24" s="9" t="n">
        <v>0.0414250207125104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.165700082850041</v>
      </c>
    </row>
    <row r="25" s="9" customFormat="true" ht="15.6" hidden="false" customHeight="false" outlineLevel="0" collapsed="false">
      <c r="B25" s="9" t="s">
        <v>2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.0414250207125104</v>
      </c>
      <c r="I25" s="9" t="n">
        <v>0</v>
      </c>
      <c r="J25" s="9" t="n">
        <v>0.0414250207125104</v>
      </c>
      <c r="K25" s="9" t="n">
        <v>0.0414250207125104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.124275062137531</v>
      </c>
    </row>
    <row r="26" s="9" customFormat="true" ht="15.6" hidden="false" customHeight="false" outlineLevel="0" collapsed="false">
      <c r="B26" s="9" t="s">
        <v>25</v>
      </c>
      <c r="C26" s="9" t="n">
        <v>0</v>
      </c>
      <c r="D26" s="9" t="n">
        <v>0</v>
      </c>
      <c r="E26" s="9" t="n">
        <v>0.0414250207125104</v>
      </c>
      <c r="F26" s="9" t="n">
        <v>0</v>
      </c>
      <c r="G26" s="9" t="n">
        <v>0.207125103562552</v>
      </c>
      <c r="H26" s="9" t="n">
        <v>0.0828500414250207</v>
      </c>
      <c r="I26" s="9" t="n">
        <v>0.124275062137531</v>
      </c>
      <c r="J26" s="9" t="n">
        <v>0.124275062137531</v>
      </c>
      <c r="K26" s="9" t="n">
        <v>0.248550124275062</v>
      </c>
      <c r="L26" s="9" t="n">
        <v>0.165700082850041</v>
      </c>
      <c r="M26" s="9" t="n">
        <v>0.289975144987573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1.28417564208782</v>
      </c>
    </row>
    <row r="27" s="9" customFormat="true" ht="15.6" hidden="false" customHeight="false" outlineLevel="0" collapsed="false">
      <c r="B27" s="9" t="s">
        <v>26</v>
      </c>
      <c r="C27" s="9" t="n">
        <v>0</v>
      </c>
      <c r="D27" s="9" t="n">
        <v>0.0414250207125104</v>
      </c>
      <c r="E27" s="9" t="n">
        <v>0</v>
      </c>
      <c r="F27" s="9" t="n">
        <v>0</v>
      </c>
      <c r="G27" s="9" t="n">
        <v>0.207125103562552</v>
      </c>
      <c r="H27" s="9" t="n">
        <v>0.207125103562552</v>
      </c>
      <c r="I27" s="9" t="n">
        <v>0.497100248550124</v>
      </c>
      <c r="J27" s="9" t="n">
        <v>0.662800331400166</v>
      </c>
      <c r="K27" s="9" t="n">
        <v>0.579950289975145</v>
      </c>
      <c r="L27" s="9" t="n">
        <v>0.621375310687655</v>
      </c>
      <c r="M27" s="9" t="n">
        <v>0.331400165700083</v>
      </c>
      <c r="N27" s="9" t="n">
        <v>0.124275062137531</v>
      </c>
      <c r="O27" s="9" t="n">
        <v>0.165700082850041</v>
      </c>
      <c r="P27" s="9" t="n">
        <v>0.0828500414250207</v>
      </c>
      <c r="Q27" s="9" t="n">
        <v>0</v>
      </c>
      <c r="R27" s="9" t="n">
        <v>3.52112676056338</v>
      </c>
    </row>
    <row r="28" s="9" customFormat="true" ht="15.6" hidden="false" customHeight="false" outlineLevel="0" collapsed="false">
      <c r="B28" s="9" t="s">
        <v>27</v>
      </c>
      <c r="C28" s="9" t="n">
        <v>0</v>
      </c>
      <c r="D28" s="9" t="n">
        <v>0</v>
      </c>
      <c r="E28" s="9" t="n">
        <v>0.0828500414250207</v>
      </c>
      <c r="F28" s="9" t="n">
        <v>0.248550124275062</v>
      </c>
      <c r="G28" s="9" t="n">
        <v>0.289975144987573</v>
      </c>
      <c r="H28" s="9" t="n">
        <v>0.579950289975145</v>
      </c>
      <c r="I28" s="9" t="n">
        <v>0.787075393537697</v>
      </c>
      <c r="J28" s="9" t="n">
        <v>0.994200497100249</v>
      </c>
      <c r="K28" s="9" t="n">
        <v>1.57415078707539</v>
      </c>
      <c r="L28" s="9" t="n">
        <v>1.2013256006628</v>
      </c>
      <c r="M28" s="9" t="n">
        <v>0.952775476387738</v>
      </c>
      <c r="N28" s="9" t="n">
        <v>0.497100248550124</v>
      </c>
      <c r="O28" s="9" t="n">
        <v>0.372825186412593</v>
      </c>
      <c r="P28" s="9" t="n">
        <v>0.0414250207125104</v>
      </c>
      <c r="Q28" s="9" t="n">
        <v>0.0414250207125104</v>
      </c>
      <c r="R28" s="9" t="n">
        <v>7.66362883181442</v>
      </c>
    </row>
    <row r="29" s="9" customFormat="true" ht="15.6" hidden="false" customHeight="false" outlineLevel="0" collapsed="false">
      <c r="B29" s="9" t="s">
        <v>28</v>
      </c>
      <c r="C29" s="9" t="n">
        <v>0.0414250207125104</v>
      </c>
      <c r="D29" s="9" t="n">
        <v>0.0414250207125104</v>
      </c>
      <c r="E29" s="9" t="n">
        <v>0.207125103562552</v>
      </c>
      <c r="F29" s="9" t="n">
        <v>0.124275062137531</v>
      </c>
      <c r="G29" s="9" t="n">
        <v>0.165700082850041</v>
      </c>
      <c r="H29" s="9" t="n">
        <v>0.952775476387738</v>
      </c>
      <c r="I29" s="9" t="n">
        <v>1.32560066280033</v>
      </c>
      <c r="J29" s="9" t="n">
        <v>2.94117647058824</v>
      </c>
      <c r="K29" s="9" t="n">
        <v>3.1897265948633</v>
      </c>
      <c r="L29" s="9" t="n">
        <v>3.85252692626346</v>
      </c>
      <c r="M29" s="9" t="n">
        <v>2.60977630488815</v>
      </c>
      <c r="N29" s="9" t="n">
        <v>2.23695111847556</v>
      </c>
      <c r="O29" s="9" t="n">
        <v>0.869925434962718</v>
      </c>
      <c r="P29" s="9" t="n">
        <v>0.207125103562552</v>
      </c>
      <c r="Q29" s="9" t="n">
        <v>0</v>
      </c>
      <c r="R29" s="9" t="n">
        <v>18.7655343827672</v>
      </c>
    </row>
    <row r="30" s="9" customFormat="true" ht="15.6" hidden="false" customHeight="false" outlineLevel="0" collapsed="false">
      <c r="B30" s="9" t="s">
        <v>29</v>
      </c>
      <c r="C30" s="9" t="n">
        <v>0</v>
      </c>
      <c r="D30" s="9" t="n">
        <v>0.0414250207125104</v>
      </c>
      <c r="E30" s="9" t="n">
        <v>0.165700082850041</v>
      </c>
      <c r="F30" s="9" t="n">
        <v>0.124275062137531</v>
      </c>
      <c r="G30" s="9" t="n">
        <v>0.414250207125104</v>
      </c>
      <c r="H30" s="9" t="n">
        <v>0.787075393537697</v>
      </c>
      <c r="I30" s="9" t="n">
        <v>1.40845070422535</v>
      </c>
      <c r="J30" s="9" t="n">
        <v>2.36122618061309</v>
      </c>
      <c r="K30" s="9" t="n">
        <v>3.1897265948633</v>
      </c>
      <c r="L30" s="9" t="n">
        <v>3.64540182270091</v>
      </c>
      <c r="M30" s="9" t="n">
        <v>2.98260149130075</v>
      </c>
      <c r="N30" s="9" t="n">
        <v>1.9884009942005</v>
      </c>
      <c r="O30" s="9" t="n">
        <v>0.828500414250207</v>
      </c>
      <c r="P30" s="9" t="n">
        <v>0.455675227837614</v>
      </c>
      <c r="Q30" s="9" t="n">
        <v>0</v>
      </c>
      <c r="R30" s="9" t="n">
        <v>18.3927091963546</v>
      </c>
    </row>
    <row r="31" s="9" customFormat="true" ht="15.6" hidden="false" customHeight="false" outlineLevel="0" collapsed="false">
      <c r="B31" s="9" t="s">
        <v>30</v>
      </c>
      <c r="C31" s="9" t="n">
        <v>0.0828500414250207</v>
      </c>
      <c r="D31" s="9" t="n">
        <v>0</v>
      </c>
      <c r="E31" s="9" t="n">
        <v>0.124275062137531</v>
      </c>
      <c r="F31" s="9" t="n">
        <v>0.372825186412593</v>
      </c>
      <c r="G31" s="9" t="n">
        <v>0.248550124275062</v>
      </c>
      <c r="H31" s="9" t="n">
        <v>0.704225352112676</v>
      </c>
      <c r="I31" s="9" t="n">
        <v>0.994200497100249</v>
      </c>
      <c r="J31" s="9" t="n">
        <v>1.73985086992544</v>
      </c>
      <c r="K31" s="9" t="n">
        <v>2.07125103562552</v>
      </c>
      <c r="L31" s="9" t="n">
        <v>3.27257663628832</v>
      </c>
      <c r="M31" s="9" t="n">
        <v>2.48550124275062</v>
      </c>
      <c r="N31" s="9" t="n">
        <v>1.2013256006628</v>
      </c>
      <c r="O31" s="9" t="n">
        <v>0.952775476387738</v>
      </c>
      <c r="P31" s="9" t="n">
        <v>0.414250207125104</v>
      </c>
      <c r="Q31" s="9" t="n">
        <v>0.0414250207125104</v>
      </c>
      <c r="R31" s="9" t="n">
        <v>14.7058823529412</v>
      </c>
    </row>
    <row r="32" s="9" customFormat="true" ht="15.6" hidden="false" customHeight="false" outlineLevel="0" collapsed="false">
      <c r="B32" s="9" t="s">
        <v>31</v>
      </c>
      <c r="C32" s="9" t="n">
        <v>0.0414250207125104</v>
      </c>
      <c r="D32" s="9" t="n">
        <v>0.0828500414250207</v>
      </c>
      <c r="E32" s="9" t="n">
        <v>0.165700082850041</v>
      </c>
      <c r="F32" s="9" t="n">
        <v>0.165700082850041</v>
      </c>
      <c r="G32" s="9" t="n">
        <v>0.289975144987573</v>
      </c>
      <c r="H32" s="9" t="n">
        <v>0.248550124275062</v>
      </c>
      <c r="I32" s="9" t="n">
        <v>0.497100248550124</v>
      </c>
      <c r="J32" s="9" t="n">
        <v>1.2013256006628</v>
      </c>
      <c r="K32" s="9" t="n">
        <v>1.6155758077879</v>
      </c>
      <c r="L32" s="9" t="n">
        <v>1.73985086992544</v>
      </c>
      <c r="M32" s="9" t="n">
        <v>1.40845070422535</v>
      </c>
      <c r="N32" s="9" t="n">
        <v>0.662800331400166</v>
      </c>
      <c r="O32" s="9" t="n">
        <v>0.414250207125104</v>
      </c>
      <c r="P32" s="9" t="n">
        <v>0.124275062137531</v>
      </c>
      <c r="Q32" s="9" t="n">
        <v>0.124275062137531</v>
      </c>
      <c r="R32" s="9" t="n">
        <v>8.7821043910522</v>
      </c>
    </row>
    <row r="33" s="9" customFormat="true" ht="15.6" hidden="false" customHeight="false" outlineLevel="0" collapsed="false">
      <c r="B33" s="9" t="s">
        <v>32</v>
      </c>
      <c r="C33" s="9" t="n">
        <v>0.0828500414250207</v>
      </c>
      <c r="D33" s="9" t="n">
        <v>0.0414250207125104</v>
      </c>
      <c r="E33" s="9" t="n">
        <v>0.248550124275062</v>
      </c>
      <c r="F33" s="9" t="n">
        <v>0.207125103562552</v>
      </c>
      <c r="G33" s="9" t="n">
        <v>0.289975144987573</v>
      </c>
      <c r="H33" s="9" t="n">
        <v>0.455675227837614</v>
      </c>
      <c r="I33" s="9" t="n">
        <v>0.579950289975145</v>
      </c>
      <c r="J33" s="9" t="n">
        <v>1.90555095277548</v>
      </c>
      <c r="K33" s="9" t="n">
        <v>1.82270091135046</v>
      </c>
      <c r="L33" s="9" t="n">
        <v>1.9884009942005</v>
      </c>
      <c r="M33" s="9" t="n">
        <v>1.07705053852527</v>
      </c>
      <c r="N33" s="9" t="n">
        <v>0.538525269262635</v>
      </c>
      <c r="O33" s="9" t="n">
        <v>0.372825186412593</v>
      </c>
      <c r="P33" s="9" t="n">
        <v>0.0828500414250207</v>
      </c>
      <c r="Q33" s="9" t="n">
        <v>0.0414250207125104</v>
      </c>
      <c r="R33" s="9" t="n">
        <v>9.73487986743993</v>
      </c>
    </row>
    <row r="34" s="9" customFormat="true" ht="15.6" hidden="false" customHeight="false" outlineLevel="0" collapsed="false">
      <c r="B34" s="9" t="s">
        <v>33</v>
      </c>
      <c r="C34" s="9" t="n">
        <v>0</v>
      </c>
      <c r="D34" s="9" t="n">
        <v>0.0414250207125104</v>
      </c>
      <c r="E34" s="9" t="n">
        <v>0.0414250207125104</v>
      </c>
      <c r="F34" s="9" t="n">
        <v>0.414250207125104</v>
      </c>
      <c r="G34" s="9" t="n">
        <v>0.289975144987573</v>
      </c>
      <c r="H34" s="9" t="n">
        <v>0.455675227837614</v>
      </c>
      <c r="I34" s="9" t="n">
        <v>1.28417564208782</v>
      </c>
      <c r="J34" s="9" t="n">
        <v>1.11847555923778</v>
      </c>
      <c r="K34" s="9" t="n">
        <v>1.44987572493786</v>
      </c>
      <c r="L34" s="9" t="n">
        <v>1.07705053852527</v>
      </c>
      <c r="M34" s="9" t="n">
        <v>0.828500414250207</v>
      </c>
      <c r="N34" s="9" t="n">
        <v>0.455675227837614</v>
      </c>
      <c r="O34" s="9" t="n">
        <v>0.124275062137531</v>
      </c>
      <c r="P34" s="9" t="n">
        <v>0</v>
      </c>
      <c r="Q34" s="9" t="n">
        <v>0</v>
      </c>
      <c r="R34" s="9" t="n">
        <v>7.5807787903894</v>
      </c>
    </row>
    <row r="35" s="9" customFormat="true" ht="15.6" hidden="false" customHeight="false" outlineLevel="0" collapsed="false">
      <c r="B35" s="9" t="s">
        <v>34</v>
      </c>
      <c r="C35" s="9" t="n">
        <v>0</v>
      </c>
      <c r="D35" s="9" t="n">
        <v>0.0414250207125104</v>
      </c>
      <c r="E35" s="9" t="n">
        <v>0.0414250207125104</v>
      </c>
      <c r="F35" s="9" t="n">
        <v>0.289975144987573</v>
      </c>
      <c r="G35" s="9" t="n">
        <v>0.497100248550124</v>
      </c>
      <c r="H35" s="9" t="n">
        <v>0.704225352112676</v>
      </c>
      <c r="I35" s="9" t="n">
        <v>1.15990057995029</v>
      </c>
      <c r="J35" s="9" t="n">
        <v>0.911350455675228</v>
      </c>
      <c r="K35" s="9" t="n">
        <v>0.538525269262635</v>
      </c>
      <c r="L35" s="9" t="n">
        <v>0.869925434962718</v>
      </c>
      <c r="M35" s="9" t="n">
        <v>0.248550124275062</v>
      </c>
      <c r="N35" s="9" t="n">
        <v>0.165700082850041</v>
      </c>
      <c r="O35" s="9" t="n">
        <v>0.0414250207125104</v>
      </c>
      <c r="P35" s="9" t="n">
        <v>0.0414250207125104</v>
      </c>
      <c r="Q35" s="9" t="n">
        <v>0</v>
      </c>
      <c r="R35" s="9" t="n">
        <v>5.55095277547639</v>
      </c>
    </row>
    <row r="36" s="9" customFormat="true" ht="15.6" hidden="false" customHeight="false" outlineLevel="0" collapsed="false">
      <c r="B36" s="9" t="s">
        <v>35</v>
      </c>
      <c r="C36" s="9" t="n">
        <v>0.165700082850041</v>
      </c>
      <c r="D36" s="9" t="n">
        <v>0.0414250207125104</v>
      </c>
      <c r="E36" s="9" t="n">
        <v>0.207125103562552</v>
      </c>
      <c r="F36" s="9" t="n">
        <v>0.165700082850041</v>
      </c>
      <c r="G36" s="9" t="n">
        <v>0.414250207125104</v>
      </c>
      <c r="H36" s="9" t="n">
        <v>0.455675227837614</v>
      </c>
      <c r="I36" s="9" t="n">
        <v>0.331400165700083</v>
      </c>
      <c r="J36" s="9" t="n">
        <v>0.621375310687655</v>
      </c>
      <c r="K36" s="9" t="n">
        <v>0.165700082850041</v>
      </c>
      <c r="L36" s="9" t="n">
        <v>0.165700082850041</v>
      </c>
      <c r="M36" s="9" t="n">
        <v>0.0414250207125104</v>
      </c>
      <c r="N36" s="9" t="n">
        <v>0.0414250207125104</v>
      </c>
      <c r="O36" s="9" t="n">
        <v>0</v>
      </c>
      <c r="P36" s="9" t="n">
        <v>0</v>
      </c>
      <c r="Q36" s="9" t="n">
        <v>0</v>
      </c>
      <c r="R36" s="9" t="n">
        <v>2.8169014084507</v>
      </c>
    </row>
    <row r="37" s="9" customFormat="true" ht="15.6" hidden="false" customHeight="false" outlineLevel="0" collapsed="false">
      <c r="B37" s="9" t="s">
        <v>36</v>
      </c>
      <c r="C37" s="9" t="n">
        <v>0.207125103562552</v>
      </c>
      <c r="D37" s="9" t="n">
        <v>0.0828500414250207</v>
      </c>
      <c r="E37" s="9" t="n">
        <v>0.0414250207125104</v>
      </c>
      <c r="F37" s="9" t="n">
        <v>0.165700082850041</v>
      </c>
      <c r="G37" s="9" t="n">
        <v>0</v>
      </c>
      <c r="H37" s="9" t="n">
        <v>0.124275062137531</v>
      </c>
      <c r="I37" s="9" t="n">
        <v>0.0828500414250207</v>
      </c>
      <c r="J37" s="9" t="n">
        <v>0.124275062137531</v>
      </c>
      <c r="K37" s="9" t="n">
        <v>0.0828500414250207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.911350455675228</v>
      </c>
    </row>
    <row r="38" s="9" customFormat="true" ht="15.6" hidden="false" customHeight="false" outlineLevel="0" collapsed="false">
      <c r="A38" s="9" t="s">
        <v>37</v>
      </c>
      <c r="B38" s="9" t="s">
        <v>20</v>
      </c>
      <c r="C38" s="9" t="n">
        <v>0.621375310687655</v>
      </c>
      <c r="D38" s="9" t="n">
        <v>0.455675227837614</v>
      </c>
      <c r="E38" s="9" t="n">
        <v>1.40845070422535</v>
      </c>
      <c r="F38" s="9" t="n">
        <v>2.31980115990058</v>
      </c>
      <c r="G38" s="9" t="n">
        <v>3.31400165700083</v>
      </c>
      <c r="H38" s="9" t="n">
        <v>5.84092792046396</v>
      </c>
      <c r="I38" s="9" t="n">
        <v>9.11350455675228</v>
      </c>
      <c r="J38" s="9" t="n">
        <v>14.7473073736537</v>
      </c>
      <c r="K38" s="9" t="n">
        <v>16.5700082850041</v>
      </c>
      <c r="L38" s="9" t="n">
        <v>18.5998342999172</v>
      </c>
      <c r="M38" s="9" t="n">
        <v>13.2560066280033</v>
      </c>
      <c r="N38" s="9" t="n">
        <v>7.91217895608948</v>
      </c>
      <c r="O38" s="9" t="n">
        <v>4.14250207125104</v>
      </c>
      <c r="P38" s="9" t="n">
        <v>1.44987572493786</v>
      </c>
      <c r="Q38" s="9" t="n">
        <v>0.248550124275062</v>
      </c>
    </row>
    <row r="39" s="9" customFormat="true" ht="15.6" hidden="false" customHeight="false" outlineLevel="0" collapsed="false">
      <c r="C39" s="9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9" t="s">
        <v>10</v>
      </c>
      <c r="I39" s="9" t="s">
        <v>11</v>
      </c>
      <c r="J39" s="9" t="s">
        <v>12</v>
      </c>
      <c r="K39" s="9" t="s">
        <v>13</v>
      </c>
      <c r="L39" s="9" t="s">
        <v>14</v>
      </c>
      <c r="M39" s="9" t="s">
        <v>15</v>
      </c>
      <c r="N39" s="9" t="s">
        <v>16</v>
      </c>
      <c r="O39" s="9" t="s">
        <v>17</v>
      </c>
      <c r="P39" s="9" t="s">
        <v>18</v>
      </c>
      <c r="Q39" s="9" t="s">
        <v>19</v>
      </c>
      <c r="R39" s="9" t="s">
        <v>20</v>
      </c>
    </row>
    <row r="40" s="9" customFormat="true" ht="15.6" hidden="false" customHeight="false" outlineLevel="0" collapsed="false">
      <c r="A40" s="9" t="s">
        <v>38</v>
      </c>
      <c r="B40" s="9" t="s">
        <v>2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</row>
    <row r="41" s="9" customFormat="true" ht="15.6" hidden="false" customHeight="false" outlineLevel="0" collapsed="false">
      <c r="B41" s="9" t="s">
        <v>2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.0197706603400554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.0197706603400554</v>
      </c>
    </row>
    <row r="42" s="9" customFormat="true" ht="15.6" hidden="false" customHeight="false" outlineLevel="0" collapsed="false">
      <c r="B42" s="9" t="s">
        <v>24</v>
      </c>
      <c r="C42" s="9" t="n">
        <v>0</v>
      </c>
      <c r="D42" s="9" t="n">
        <v>0</v>
      </c>
      <c r="E42" s="9" t="n">
        <v>0.0197706603400554</v>
      </c>
      <c r="F42" s="9" t="n">
        <v>0</v>
      </c>
      <c r="G42" s="9" t="n">
        <v>0.0197706603400554</v>
      </c>
      <c r="H42" s="9" t="n">
        <v>0.0395413206801107</v>
      </c>
      <c r="I42" s="9" t="n">
        <v>0</v>
      </c>
      <c r="J42" s="9" t="n">
        <v>0</v>
      </c>
      <c r="K42" s="9" t="n">
        <v>0.0395413206801107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.118623962040332</v>
      </c>
    </row>
    <row r="43" s="9" customFormat="true" ht="15.6" hidden="false" customHeight="false" outlineLevel="0" collapsed="false">
      <c r="B43" s="9" t="s">
        <v>25</v>
      </c>
      <c r="C43" s="9" t="n">
        <v>0.0197706603400554</v>
      </c>
      <c r="D43" s="9" t="n">
        <v>0</v>
      </c>
      <c r="E43" s="9" t="n">
        <v>0.0197706603400554</v>
      </c>
      <c r="F43" s="9" t="n">
        <v>0.0197706603400554</v>
      </c>
      <c r="G43" s="9" t="n">
        <v>0.0790826413602214</v>
      </c>
      <c r="H43" s="9" t="n">
        <v>0.0790826413602214</v>
      </c>
      <c r="I43" s="9" t="n">
        <v>0.276789244760775</v>
      </c>
      <c r="J43" s="9" t="n">
        <v>0.276789244760775</v>
      </c>
      <c r="K43" s="9" t="n">
        <v>0.25701858442072</v>
      </c>
      <c r="L43" s="9" t="n">
        <v>0.454725187821273</v>
      </c>
      <c r="M43" s="9" t="n">
        <v>0.158165282720443</v>
      </c>
      <c r="N43" s="9" t="n">
        <v>0.138394622380388</v>
      </c>
      <c r="O43" s="9" t="n">
        <v>0</v>
      </c>
      <c r="P43" s="9" t="n">
        <v>0</v>
      </c>
      <c r="Q43" s="9" t="n">
        <v>0</v>
      </c>
      <c r="R43" s="9" t="n">
        <v>1.77935943060498</v>
      </c>
    </row>
    <row r="44" s="9" customFormat="true" ht="15.6" hidden="false" customHeight="false" outlineLevel="0" collapsed="false">
      <c r="B44" s="9" t="s">
        <v>26</v>
      </c>
      <c r="C44" s="9" t="n">
        <v>0</v>
      </c>
      <c r="D44" s="9" t="n">
        <v>0</v>
      </c>
      <c r="E44" s="9" t="n">
        <v>0.0395413206801107</v>
      </c>
      <c r="F44" s="9" t="n">
        <v>0.0197706603400554</v>
      </c>
      <c r="G44" s="9" t="n">
        <v>0.0988533017002768</v>
      </c>
      <c r="H44" s="9" t="n">
        <v>0.158165282720443</v>
      </c>
      <c r="I44" s="9" t="n">
        <v>0.375642546461052</v>
      </c>
      <c r="J44" s="9" t="n">
        <v>0.434954527481218</v>
      </c>
      <c r="K44" s="9" t="n">
        <v>0.751285092922104</v>
      </c>
      <c r="L44" s="9" t="n">
        <v>0.85013839462238</v>
      </c>
      <c r="M44" s="9" t="n">
        <v>0.55357848952155</v>
      </c>
      <c r="N44" s="9" t="n">
        <v>0.375642546461052</v>
      </c>
      <c r="O44" s="9" t="n">
        <v>0.0593119810201661</v>
      </c>
      <c r="P44" s="9" t="n">
        <v>0</v>
      </c>
      <c r="Q44" s="9" t="n">
        <v>0</v>
      </c>
      <c r="R44" s="9" t="n">
        <v>3.71688414393041</v>
      </c>
    </row>
    <row r="45" s="9" customFormat="true" ht="15.6" hidden="false" customHeight="false" outlineLevel="0" collapsed="false">
      <c r="B45" s="9" t="s">
        <v>27</v>
      </c>
      <c r="C45" s="9" t="n">
        <v>0</v>
      </c>
      <c r="D45" s="9" t="n">
        <v>0.0197706603400554</v>
      </c>
      <c r="E45" s="9" t="n">
        <v>0.0197706603400554</v>
      </c>
      <c r="F45" s="9" t="n">
        <v>0.138394622380388</v>
      </c>
      <c r="G45" s="9" t="n">
        <v>0.197706603400554</v>
      </c>
      <c r="H45" s="9" t="n">
        <v>0.474495848161329</v>
      </c>
      <c r="I45" s="9" t="n">
        <v>0.731514432582048</v>
      </c>
      <c r="J45" s="9" t="n">
        <v>1.30486358244365</v>
      </c>
      <c r="K45" s="9" t="n">
        <v>1.60142348754448</v>
      </c>
      <c r="L45" s="9" t="n">
        <v>1.87821273230526</v>
      </c>
      <c r="M45" s="9" t="n">
        <v>1.38394622380388</v>
      </c>
      <c r="N45" s="9" t="n">
        <v>0.612890470541716</v>
      </c>
      <c r="O45" s="9" t="n">
        <v>0.29655990510083</v>
      </c>
      <c r="P45" s="9" t="n">
        <v>0.0790826413602214</v>
      </c>
      <c r="Q45" s="9" t="n">
        <v>0</v>
      </c>
      <c r="R45" s="9" t="n">
        <v>8.73863187030447</v>
      </c>
    </row>
    <row r="46" s="9" customFormat="true" ht="15.6" hidden="false" customHeight="false" outlineLevel="0" collapsed="false">
      <c r="B46" s="9" t="s">
        <v>28</v>
      </c>
      <c r="C46" s="9" t="n">
        <v>0</v>
      </c>
      <c r="D46" s="9" t="n">
        <v>0.0395413206801107</v>
      </c>
      <c r="E46" s="9" t="n">
        <v>0.0395413206801107</v>
      </c>
      <c r="F46" s="9" t="n">
        <v>0.217477263740609</v>
      </c>
      <c r="G46" s="9" t="n">
        <v>0.29655990510083</v>
      </c>
      <c r="H46" s="9" t="n">
        <v>0.909450375642546</v>
      </c>
      <c r="I46" s="9" t="n">
        <v>1.22578094108343</v>
      </c>
      <c r="J46" s="9" t="n">
        <v>2.84697508896797</v>
      </c>
      <c r="K46" s="9" t="n">
        <v>3.24238829576908</v>
      </c>
      <c r="L46" s="9" t="n">
        <v>3.65757216291024</v>
      </c>
      <c r="M46" s="9" t="n">
        <v>2.86674574930803</v>
      </c>
      <c r="N46" s="9" t="n">
        <v>1.38394622380388</v>
      </c>
      <c r="O46" s="9" t="n">
        <v>0.691973111901938</v>
      </c>
      <c r="P46" s="9" t="n">
        <v>0.118623962040332</v>
      </c>
      <c r="Q46" s="9" t="n">
        <v>0</v>
      </c>
      <c r="R46" s="9" t="n">
        <v>17.5365757216291</v>
      </c>
    </row>
    <row r="47" s="9" customFormat="true" ht="15.6" hidden="false" customHeight="false" outlineLevel="0" collapsed="false">
      <c r="B47" s="9" t="s">
        <v>29</v>
      </c>
      <c r="C47" s="9" t="n">
        <v>0.0197706603400554</v>
      </c>
      <c r="D47" s="9" t="n">
        <v>0</v>
      </c>
      <c r="E47" s="9" t="n">
        <v>0.0593119810201661</v>
      </c>
      <c r="F47" s="9" t="n">
        <v>0.197706603400554</v>
      </c>
      <c r="G47" s="9" t="n">
        <v>0.355871886120996</v>
      </c>
      <c r="H47" s="9" t="n">
        <v>0.632661130881771</v>
      </c>
      <c r="I47" s="9" t="n">
        <v>1.16646896006327</v>
      </c>
      <c r="J47" s="9" t="n">
        <v>2.7481217872677</v>
      </c>
      <c r="K47" s="9" t="n">
        <v>3.16330565440886</v>
      </c>
      <c r="L47" s="9" t="n">
        <v>4.05298536971135</v>
      </c>
      <c r="M47" s="9" t="n">
        <v>3.24238829576908</v>
      </c>
      <c r="N47" s="9" t="n">
        <v>1.56188216686437</v>
      </c>
      <c r="O47" s="9" t="n">
        <v>0.929221035982602</v>
      </c>
      <c r="P47" s="9" t="n">
        <v>0.237247924080664</v>
      </c>
      <c r="Q47" s="9" t="n">
        <v>0.0395413206801107</v>
      </c>
      <c r="R47" s="9" t="n">
        <v>18.4064847765915</v>
      </c>
    </row>
    <row r="48" s="9" customFormat="true" ht="15.6" hidden="false" customHeight="false" outlineLevel="0" collapsed="false">
      <c r="B48" s="9" t="s">
        <v>30</v>
      </c>
      <c r="C48" s="9" t="n">
        <v>0.0395413206801107</v>
      </c>
      <c r="D48" s="9" t="n">
        <v>0.0395413206801107</v>
      </c>
      <c r="E48" s="9" t="n">
        <v>0.0197706603400554</v>
      </c>
      <c r="F48" s="9" t="n">
        <v>0.0988533017002768</v>
      </c>
      <c r="G48" s="9" t="n">
        <v>0.29655990510083</v>
      </c>
      <c r="H48" s="9" t="n">
        <v>0.652431791221827</v>
      </c>
      <c r="I48" s="9" t="n">
        <v>1.18623962040332</v>
      </c>
      <c r="J48" s="9" t="n">
        <v>2.23408461842626</v>
      </c>
      <c r="K48" s="9" t="n">
        <v>3.63780150257019</v>
      </c>
      <c r="L48" s="9" t="n">
        <v>3.83550810597074</v>
      </c>
      <c r="M48" s="9" t="n">
        <v>3.00514037168841</v>
      </c>
      <c r="N48" s="9" t="n">
        <v>1.58165282720443</v>
      </c>
      <c r="O48" s="9" t="n">
        <v>0.889679715302491</v>
      </c>
      <c r="P48" s="9" t="n">
        <v>0.177935943060498</v>
      </c>
      <c r="Q48" s="9" t="n">
        <v>0.0593119810201661</v>
      </c>
      <c r="R48" s="9" t="n">
        <v>17.7540529853697</v>
      </c>
    </row>
    <row r="49" s="9" customFormat="true" ht="15.6" hidden="false" customHeight="false" outlineLevel="0" collapsed="false">
      <c r="B49" s="9" t="s">
        <v>31</v>
      </c>
      <c r="C49" s="9" t="n">
        <v>0.0197706603400554</v>
      </c>
      <c r="D49" s="9" t="n">
        <v>0.0197706603400554</v>
      </c>
      <c r="E49" s="9" t="n">
        <v>0.0197706603400554</v>
      </c>
      <c r="F49" s="9" t="n">
        <v>0</v>
      </c>
      <c r="G49" s="9" t="n">
        <v>0.0790826413602214</v>
      </c>
      <c r="H49" s="9" t="n">
        <v>0.494266508501384</v>
      </c>
      <c r="I49" s="9" t="n">
        <v>1.06761565836299</v>
      </c>
      <c r="J49" s="9" t="n">
        <v>2.11546065638592</v>
      </c>
      <c r="K49" s="9" t="n">
        <v>2.90628706998814</v>
      </c>
      <c r="L49" s="9" t="n">
        <v>2.90628706998814</v>
      </c>
      <c r="M49" s="9" t="n">
        <v>2.07591933570581</v>
      </c>
      <c r="N49" s="9" t="n">
        <v>1.1071569790431</v>
      </c>
      <c r="O49" s="9" t="n">
        <v>0.494266508501384</v>
      </c>
      <c r="P49" s="9" t="n">
        <v>0.177935943060498</v>
      </c>
      <c r="Q49" s="9" t="n">
        <v>0</v>
      </c>
      <c r="R49" s="9" t="n">
        <v>13.4835903519178</v>
      </c>
    </row>
    <row r="50" s="9" customFormat="true" ht="15.6" hidden="false" customHeight="false" outlineLevel="0" collapsed="false">
      <c r="B50" s="9" t="s">
        <v>32</v>
      </c>
      <c r="C50" s="9" t="n">
        <v>0</v>
      </c>
      <c r="D50" s="9" t="n">
        <v>0.0395413206801107</v>
      </c>
      <c r="E50" s="9" t="n">
        <v>0.0790826413602214</v>
      </c>
      <c r="F50" s="9" t="n">
        <v>0.0395413206801107</v>
      </c>
      <c r="G50" s="9" t="n">
        <v>0.276789244760775</v>
      </c>
      <c r="H50" s="9" t="n">
        <v>0.55357848952155</v>
      </c>
      <c r="I50" s="9" t="n">
        <v>0.968762356662713</v>
      </c>
      <c r="J50" s="9" t="n">
        <v>2.23408461842626</v>
      </c>
      <c r="K50" s="9" t="n">
        <v>2.58995650454725</v>
      </c>
      <c r="L50" s="9" t="n">
        <v>2.25385527876631</v>
      </c>
      <c r="M50" s="9" t="n">
        <v>1.8584420719652</v>
      </c>
      <c r="N50" s="9" t="n">
        <v>0.790826413602214</v>
      </c>
      <c r="O50" s="9" t="n">
        <v>0.276789244760775</v>
      </c>
      <c r="P50" s="9" t="n">
        <v>0.0790826413602214</v>
      </c>
      <c r="Q50" s="9" t="n">
        <v>0.0197706603400554</v>
      </c>
      <c r="R50" s="9" t="n">
        <v>12.0601028074338</v>
      </c>
    </row>
    <row r="51" s="9" customFormat="true" ht="15.6" hidden="false" customHeight="false" outlineLevel="0" collapsed="false">
      <c r="B51" s="9" t="s">
        <v>33</v>
      </c>
      <c r="C51" s="9" t="n">
        <v>0</v>
      </c>
      <c r="D51" s="9" t="n">
        <v>0.0197706603400554</v>
      </c>
      <c r="E51" s="9" t="n">
        <v>0</v>
      </c>
      <c r="F51" s="9" t="n">
        <v>0.0593119810201661</v>
      </c>
      <c r="G51" s="9" t="n">
        <v>0.0790826413602214</v>
      </c>
      <c r="H51" s="9" t="n">
        <v>0.29655990510083</v>
      </c>
      <c r="I51" s="9" t="n">
        <v>0.395413206801107</v>
      </c>
      <c r="J51" s="9" t="n">
        <v>1.14669829972321</v>
      </c>
      <c r="K51" s="9" t="n">
        <v>0.909450375642546</v>
      </c>
      <c r="L51" s="9" t="n">
        <v>0.771055753262159</v>
      </c>
      <c r="M51" s="9" t="n">
        <v>0.533807829181495</v>
      </c>
      <c r="N51" s="9" t="n">
        <v>0.118623962040332</v>
      </c>
      <c r="O51" s="9" t="n">
        <v>0.0593119810201661</v>
      </c>
      <c r="P51" s="9" t="n">
        <v>0</v>
      </c>
      <c r="Q51" s="9" t="n">
        <v>0</v>
      </c>
      <c r="R51" s="9" t="n">
        <v>4.38908659549229</v>
      </c>
    </row>
    <row r="52" s="9" customFormat="true" ht="15.6" hidden="false" customHeight="false" outlineLevel="0" collapsed="false">
      <c r="B52" s="9" t="s">
        <v>34</v>
      </c>
      <c r="C52" s="9" t="n">
        <v>0</v>
      </c>
      <c r="D52" s="9" t="n">
        <v>0.0197706603400554</v>
      </c>
      <c r="E52" s="9" t="n">
        <v>0.0593119810201661</v>
      </c>
      <c r="F52" s="9" t="n">
        <v>0.0790826413602214</v>
      </c>
      <c r="G52" s="9" t="n">
        <v>0.0790826413602214</v>
      </c>
      <c r="H52" s="9" t="n">
        <v>0.0988533017002768</v>
      </c>
      <c r="I52" s="9" t="n">
        <v>0.29655990510083</v>
      </c>
      <c r="J52" s="9" t="n">
        <v>0.494266508501384</v>
      </c>
      <c r="K52" s="9" t="n">
        <v>0.217477263740609</v>
      </c>
      <c r="L52" s="9" t="n">
        <v>0.197706603400554</v>
      </c>
      <c r="M52" s="9" t="n">
        <v>0.0593119810201661</v>
      </c>
      <c r="N52" s="9" t="n">
        <v>0</v>
      </c>
      <c r="O52" s="9" t="n">
        <v>0.0197706603400554</v>
      </c>
      <c r="P52" s="9" t="n">
        <v>0</v>
      </c>
      <c r="Q52" s="9" t="n">
        <v>0</v>
      </c>
      <c r="R52" s="9" t="n">
        <v>1.62119414788454</v>
      </c>
    </row>
    <row r="53" s="9" customFormat="true" ht="15.6" hidden="false" customHeight="false" outlineLevel="0" collapsed="false">
      <c r="B53" s="9" t="s">
        <v>35</v>
      </c>
      <c r="C53" s="9" t="n">
        <v>0</v>
      </c>
      <c r="D53" s="9" t="n">
        <v>0.0197706603400554</v>
      </c>
      <c r="E53" s="9" t="n">
        <v>0</v>
      </c>
      <c r="F53" s="9" t="n">
        <v>0.0790826413602214</v>
      </c>
      <c r="G53" s="9" t="n">
        <v>0.0197706603400554</v>
      </c>
      <c r="H53" s="9" t="n">
        <v>0.0197706603400554</v>
      </c>
      <c r="I53" s="9" t="n">
        <v>0.0593119810201661</v>
      </c>
      <c r="J53" s="9" t="n">
        <v>0.0395413206801107</v>
      </c>
      <c r="K53" s="9" t="n">
        <v>0.0395413206801107</v>
      </c>
      <c r="L53" s="9" t="n">
        <v>0.0197706603400554</v>
      </c>
      <c r="M53" s="9" t="n">
        <v>0.0395413206801107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.336101225780941</v>
      </c>
    </row>
    <row r="54" s="9" customFormat="true" ht="15.6" hidden="false" customHeight="false" outlineLevel="0" collapsed="false">
      <c r="B54" s="9" t="s">
        <v>36</v>
      </c>
      <c r="C54" s="9" t="n">
        <v>0.0197706603400554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.0197706603400554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.0395413206801107</v>
      </c>
    </row>
    <row r="55" s="9" customFormat="true" ht="15.6" hidden="false" customHeight="false" outlineLevel="0" collapsed="false">
      <c r="A55" s="9" t="s">
        <v>38</v>
      </c>
      <c r="B55" s="9" t="s">
        <v>20</v>
      </c>
      <c r="C55" s="9" t="n">
        <v>0.118623962040332</v>
      </c>
      <c r="D55" s="9" t="n">
        <v>0.217477263740609</v>
      </c>
      <c r="E55" s="9" t="n">
        <v>0.375642546461052</v>
      </c>
      <c r="F55" s="9" t="n">
        <v>0.948991696322657</v>
      </c>
      <c r="G55" s="9" t="n">
        <v>1.89798339264531</v>
      </c>
      <c r="H55" s="9" t="n">
        <v>4.40885725583234</v>
      </c>
      <c r="I55" s="9" t="n">
        <v>7.7500988533017</v>
      </c>
      <c r="J55" s="9" t="n">
        <v>15.8956109134045</v>
      </c>
      <c r="K55" s="9" t="n">
        <v>19.3554764729142</v>
      </c>
      <c r="L55" s="9" t="n">
        <v>20.8778173190985</v>
      </c>
      <c r="M55" s="9" t="n">
        <v>15.7769869513642</v>
      </c>
      <c r="N55" s="9" t="n">
        <v>7.67101621194148</v>
      </c>
      <c r="O55" s="9" t="n">
        <v>3.71688414393041</v>
      </c>
      <c r="P55" s="9" t="n">
        <v>0.869909054962436</v>
      </c>
      <c r="Q55" s="9" t="n">
        <v>0.118623962040332</v>
      </c>
    </row>
    <row r="56" s="9" customFormat="true" ht="15.6" hidden="false" customHeight="false" outlineLevel="0" collapsed="false">
      <c r="C56" s="9" t="s">
        <v>5</v>
      </c>
      <c r="D56" s="9" t="s">
        <v>6</v>
      </c>
      <c r="E56" s="9" t="s">
        <v>7</v>
      </c>
      <c r="F56" s="9" t="s">
        <v>8</v>
      </c>
      <c r="G56" s="9" t="s">
        <v>9</v>
      </c>
      <c r="H56" s="9" t="s">
        <v>10</v>
      </c>
      <c r="I56" s="9" t="s">
        <v>11</v>
      </c>
      <c r="J56" s="9" t="s">
        <v>12</v>
      </c>
      <c r="K56" s="9" t="s">
        <v>13</v>
      </c>
      <c r="L56" s="9" t="s">
        <v>14</v>
      </c>
      <c r="M56" s="9" t="s">
        <v>15</v>
      </c>
      <c r="N56" s="9" t="s">
        <v>16</v>
      </c>
      <c r="O56" s="9" t="s">
        <v>17</v>
      </c>
      <c r="P56" s="9" t="s">
        <v>18</v>
      </c>
      <c r="Q56" s="9" t="s">
        <v>19</v>
      </c>
      <c r="R56" s="9" t="s">
        <v>20</v>
      </c>
    </row>
    <row r="57" s="9" customFormat="true" ht="15.6" hidden="false" customHeight="false" outlineLevel="0" collapsed="false">
      <c r="A57" s="9" t="s">
        <v>39</v>
      </c>
      <c r="B57" s="9" t="s">
        <v>22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</row>
    <row r="58" s="9" customFormat="true" ht="15.6" hidden="false" customHeight="false" outlineLevel="0" collapsed="false">
      <c r="B58" s="9" t="s">
        <v>23</v>
      </c>
      <c r="C58" s="9" t="n">
        <v>0</v>
      </c>
      <c r="D58" s="9" t="n">
        <v>0.0236462520690471</v>
      </c>
      <c r="E58" s="9" t="n">
        <v>0.0236462520690471</v>
      </c>
      <c r="F58" s="9" t="n">
        <v>0</v>
      </c>
      <c r="G58" s="9" t="n">
        <v>0.0236462520690471</v>
      </c>
      <c r="H58" s="9" t="n">
        <v>0.0236462520690471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.0945850082761882</v>
      </c>
    </row>
    <row r="59" s="9" customFormat="true" ht="15.6" hidden="false" customHeight="false" outlineLevel="0" collapsed="false">
      <c r="B59" s="9" t="s">
        <v>24</v>
      </c>
      <c r="C59" s="9" t="n">
        <v>0</v>
      </c>
      <c r="D59" s="9" t="n">
        <v>0.0236462520690471</v>
      </c>
      <c r="E59" s="9" t="n">
        <v>0</v>
      </c>
      <c r="F59" s="9" t="n">
        <v>0</v>
      </c>
      <c r="G59" s="9" t="n">
        <v>0.0945850082761882</v>
      </c>
      <c r="H59" s="9" t="n">
        <v>0.0709387562071412</v>
      </c>
      <c r="I59" s="9" t="n">
        <v>0.0236462520690471</v>
      </c>
      <c r="J59" s="9" t="n">
        <v>0.0472925041380941</v>
      </c>
      <c r="K59" s="9" t="n">
        <v>0</v>
      </c>
      <c r="L59" s="9" t="n">
        <v>0.0236462520690471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.283755024828565</v>
      </c>
    </row>
    <row r="60" s="9" customFormat="true" ht="15.6" hidden="false" customHeight="false" outlineLevel="0" collapsed="false">
      <c r="B60" s="9" t="s">
        <v>25</v>
      </c>
      <c r="C60" s="9" t="n">
        <v>0.0709387562071412</v>
      </c>
      <c r="D60" s="9" t="n">
        <v>0</v>
      </c>
      <c r="E60" s="9" t="n">
        <v>0.0709387562071412</v>
      </c>
      <c r="F60" s="9" t="n">
        <v>0.0945850082761882</v>
      </c>
      <c r="G60" s="9" t="n">
        <v>0.260108772759518</v>
      </c>
      <c r="H60" s="9" t="n">
        <v>0.449278789311894</v>
      </c>
      <c r="I60" s="9" t="n">
        <v>0.614802553795223</v>
      </c>
      <c r="J60" s="9" t="n">
        <v>0.756680066209506</v>
      </c>
      <c r="K60" s="9" t="n">
        <v>0.567510049657129</v>
      </c>
      <c r="L60" s="9" t="n">
        <v>0.520217545519035</v>
      </c>
      <c r="M60" s="9" t="n">
        <v>0.141877512414282</v>
      </c>
      <c r="N60" s="9" t="n">
        <v>0.0472925041380941</v>
      </c>
      <c r="O60" s="9" t="n">
        <v>0.0236462520690471</v>
      </c>
      <c r="P60" s="9" t="n">
        <v>0</v>
      </c>
      <c r="Q60" s="9" t="n">
        <v>0</v>
      </c>
      <c r="R60" s="9" t="n">
        <v>3.6178765665642</v>
      </c>
    </row>
    <row r="61" s="9" customFormat="true" ht="15.6" hidden="false" customHeight="false" outlineLevel="0" collapsed="false">
      <c r="B61" s="9" t="s">
        <v>26</v>
      </c>
      <c r="C61" s="9" t="n">
        <v>0.0236462520690471</v>
      </c>
      <c r="D61" s="9" t="n">
        <v>0</v>
      </c>
      <c r="E61" s="9" t="n">
        <v>0</v>
      </c>
      <c r="F61" s="9" t="n">
        <v>0.118231260345235</v>
      </c>
      <c r="G61" s="9" t="n">
        <v>0.378340033104753</v>
      </c>
      <c r="H61" s="9" t="n">
        <v>0.638448805864271</v>
      </c>
      <c r="I61" s="9" t="n">
        <v>0.851265074485694</v>
      </c>
      <c r="J61" s="9" t="n">
        <v>1.04043509103807</v>
      </c>
      <c r="K61" s="9" t="n">
        <v>1.34783636793568</v>
      </c>
      <c r="L61" s="9" t="n">
        <v>1.01678883896902</v>
      </c>
      <c r="M61" s="9" t="n">
        <v>0.709387562071412</v>
      </c>
      <c r="N61" s="9" t="n">
        <v>0.260108772759518</v>
      </c>
      <c r="O61" s="9" t="n">
        <v>0.0709387562071412</v>
      </c>
      <c r="P61" s="9" t="n">
        <v>0</v>
      </c>
      <c r="Q61" s="9" t="n">
        <v>0</v>
      </c>
      <c r="R61" s="9" t="n">
        <v>6.45542681484985</v>
      </c>
    </row>
    <row r="62" s="9" customFormat="true" ht="15.6" hidden="false" customHeight="false" outlineLevel="0" collapsed="false">
      <c r="B62" s="9" t="s">
        <v>27</v>
      </c>
      <c r="C62" s="9" t="n">
        <v>0.0709387562071412</v>
      </c>
      <c r="D62" s="9" t="n">
        <v>0.0236462520690471</v>
      </c>
      <c r="E62" s="9" t="n">
        <v>0.0945850082761882</v>
      </c>
      <c r="F62" s="9" t="n">
        <v>0.260108772759518</v>
      </c>
      <c r="G62" s="9" t="n">
        <v>0.638448805864271</v>
      </c>
      <c r="H62" s="9" t="n">
        <v>0.827618822416647</v>
      </c>
      <c r="I62" s="9" t="n">
        <v>1.53700638448806</v>
      </c>
      <c r="J62" s="9" t="n">
        <v>2.12816268621424</v>
      </c>
      <c r="K62" s="9" t="n">
        <v>2.24639394655947</v>
      </c>
      <c r="L62" s="9" t="n">
        <v>1.93899266966186</v>
      </c>
      <c r="M62" s="9" t="n">
        <v>1.18231260345235</v>
      </c>
      <c r="N62" s="9" t="n">
        <v>0.472925041380941</v>
      </c>
      <c r="O62" s="9" t="n">
        <v>0.165523764483329</v>
      </c>
      <c r="P62" s="9" t="n">
        <v>0.0236462520690471</v>
      </c>
      <c r="Q62" s="9" t="n">
        <v>0</v>
      </c>
      <c r="R62" s="9" t="n">
        <v>11.6103097659021</v>
      </c>
    </row>
    <row r="63" s="9" customFormat="true" ht="15.6" hidden="false" customHeight="false" outlineLevel="0" collapsed="false">
      <c r="B63" s="9" t="s">
        <v>28</v>
      </c>
      <c r="C63" s="9" t="n">
        <v>0.0472925041380941</v>
      </c>
      <c r="D63" s="9" t="n">
        <v>0</v>
      </c>
      <c r="E63" s="9" t="n">
        <v>0.165523764483329</v>
      </c>
      <c r="F63" s="9" t="n">
        <v>0.212816268621424</v>
      </c>
      <c r="G63" s="9" t="n">
        <v>0.614802553795223</v>
      </c>
      <c r="H63" s="9" t="n">
        <v>1.27689761172854</v>
      </c>
      <c r="I63" s="9" t="n">
        <v>1.98628517379995</v>
      </c>
      <c r="J63" s="9" t="n">
        <v>4.11444786001419</v>
      </c>
      <c r="K63" s="9" t="n">
        <v>4.04350910380705</v>
      </c>
      <c r="L63" s="9" t="n">
        <v>3.02672026483802</v>
      </c>
      <c r="M63" s="9" t="n">
        <v>2.08087018207614</v>
      </c>
      <c r="N63" s="9" t="n">
        <v>0.662095057933318</v>
      </c>
      <c r="O63" s="9" t="n">
        <v>0.307401276897612</v>
      </c>
      <c r="P63" s="9" t="n">
        <v>0.0709387562071412</v>
      </c>
      <c r="Q63" s="9" t="n">
        <v>0</v>
      </c>
      <c r="R63" s="9" t="n">
        <v>18.60960037834</v>
      </c>
    </row>
    <row r="64" s="9" customFormat="true" ht="15.6" hidden="false" customHeight="false" outlineLevel="0" collapsed="false">
      <c r="B64" s="9" t="s">
        <v>29</v>
      </c>
      <c r="C64" s="9" t="n">
        <v>0</v>
      </c>
      <c r="D64" s="9" t="n">
        <v>0.0709387562071412</v>
      </c>
      <c r="E64" s="9" t="n">
        <v>0.0236462520690471</v>
      </c>
      <c r="F64" s="9" t="n">
        <v>0.189170016552376</v>
      </c>
      <c r="G64" s="9" t="n">
        <v>0.567510049657129</v>
      </c>
      <c r="H64" s="9" t="n">
        <v>1.25325135965949</v>
      </c>
      <c r="I64" s="9" t="n">
        <v>2.009931425869</v>
      </c>
      <c r="J64" s="9" t="n">
        <v>3.71246157484039</v>
      </c>
      <c r="K64" s="9" t="n">
        <v>3.28682903759754</v>
      </c>
      <c r="L64" s="9" t="n">
        <v>2.90848900449279</v>
      </c>
      <c r="M64" s="9" t="n">
        <v>2.05722393000709</v>
      </c>
      <c r="N64" s="9" t="n">
        <v>0.543863797588082</v>
      </c>
      <c r="O64" s="9" t="n">
        <v>0.189170016552376</v>
      </c>
      <c r="P64" s="9" t="n">
        <v>0.0709387562071412</v>
      </c>
      <c r="Q64" s="9" t="n">
        <v>0</v>
      </c>
      <c r="R64" s="9" t="n">
        <v>16.8834239772996</v>
      </c>
    </row>
    <row r="65" s="9" customFormat="true" ht="15.6" hidden="false" customHeight="false" outlineLevel="0" collapsed="false">
      <c r="B65" s="9" t="s">
        <v>30</v>
      </c>
      <c r="C65" s="9" t="n">
        <v>0.0472925041380941</v>
      </c>
      <c r="D65" s="9" t="n">
        <v>0.0236462520690471</v>
      </c>
      <c r="E65" s="9" t="n">
        <v>0.0709387562071412</v>
      </c>
      <c r="F65" s="9" t="n">
        <v>0.118231260345235</v>
      </c>
      <c r="G65" s="9" t="n">
        <v>0.354693781035706</v>
      </c>
      <c r="H65" s="9" t="n">
        <v>0.827618822416647</v>
      </c>
      <c r="I65" s="9" t="n">
        <v>1.63159139276425</v>
      </c>
      <c r="J65" s="9" t="n">
        <v>2.90848900449279</v>
      </c>
      <c r="K65" s="9" t="n">
        <v>3.75975407897848</v>
      </c>
      <c r="L65" s="9" t="n">
        <v>3.09765902104516</v>
      </c>
      <c r="M65" s="9" t="n">
        <v>2.05722393000709</v>
      </c>
      <c r="N65" s="9" t="n">
        <v>0.827618822416647</v>
      </c>
      <c r="O65" s="9" t="n">
        <v>0.165523764483329</v>
      </c>
      <c r="P65" s="9" t="n">
        <v>0.0709387562071412</v>
      </c>
      <c r="Q65" s="9" t="n">
        <v>0</v>
      </c>
      <c r="R65" s="9" t="n">
        <v>15.9612201466068</v>
      </c>
    </row>
    <row r="66" s="9" customFormat="true" ht="15.6" hidden="false" customHeight="false" outlineLevel="0" collapsed="false">
      <c r="B66" s="9" t="s">
        <v>31</v>
      </c>
      <c r="C66" s="9" t="n">
        <v>0</v>
      </c>
      <c r="D66" s="9" t="n">
        <v>0.0472925041380941</v>
      </c>
      <c r="E66" s="9" t="n">
        <v>0.0472925041380941</v>
      </c>
      <c r="F66" s="9" t="n">
        <v>0.0709387562071412</v>
      </c>
      <c r="G66" s="9" t="n">
        <v>0.4019862851738</v>
      </c>
      <c r="H66" s="9" t="n">
        <v>0.685741310002365</v>
      </c>
      <c r="I66" s="9" t="n">
        <v>1.37148262000473</v>
      </c>
      <c r="J66" s="9" t="n">
        <v>2.55379522345708</v>
      </c>
      <c r="K66" s="9" t="n">
        <v>2.38827145897375</v>
      </c>
      <c r="L66" s="9" t="n">
        <v>2.38827145897375</v>
      </c>
      <c r="M66" s="9" t="n">
        <v>1.27689761172854</v>
      </c>
      <c r="N66" s="9" t="n">
        <v>0.331047528966659</v>
      </c>
      <c r="O66" s="9" t="n">
        <v>0.0472925041380941</v>
      </c>
      <c r="P66" s="9" t="n">
        <v>0</v>
      </c>
      <c r="Q66" s="9" t="n">
        <v>0</v>
      </c>
      <c r="R66" s="9" t="n">
        <v>11.6103097659021</v>
      </c>
    </row>
    <row r="67" s="9" customFormat="true" ht="15.6" hidden="false" customHeight="false" outlineLevel="0" collapsed="false">
      <c r="B67" s="9" t="s">
        <v>32</v>
      </c>
      <c r="C67" s="9" t="n">
        <v>0</v>
      </c>
      <c r="D67" s="9" t="n">
        <v>0.0236462520690471</v>
      </c>
      <c r="E67" s="9" t="n">
        <v>0.0236462520690471</v>
      </c>
      <c r="F67" s="9" t="n">
        <v>0.118231260345235</v>
      </c>
      <c r="G67" s="9" t="n">
        <v>0.283755024828565</v>
      </c>
      <c r="H67" s="9" t="n">
        <v>0.543863797588082</v>
      </c>
      <c r="I67" s="9" t="n">
        <v>1.15866635138331</v>
      </c>
      <c r="J67" s="9" t="n">
        <v>2.17545519035233</v>
      </c>
      <c r="K67" s="9" t="n">
        <v>2.10451643414519</v>
      </c>
      <c r="L67" s="9" t="n">
        <v>1.53700638448806</v>
      </c>
      <c r="M67" s="9" t="n">
        <v>0.827618822416647</v>
      </c>
      <c r="N67" s="9" t="n">
        <v>0.4019862851738</v>
      </c>
      <c r="O67" s="9" t="n">
        <v>0.0472925041380941</v>
      </c>
      <c r="P67" s="9" t="n">
        <v>0</v>
      </c>
      <c r="Q67" s="9" t="n">
        <v>0</v>
      </c>
      <c r="R67" s="9" t="n">
        <v>9.2456845589974</v>
      </c>
    </row>
    <row r="68" s="9" customFormat="true" ht="15.6" hidden="false" customHeight="false" outlineLevel="0" collapsed="false">
      <c r="B68" s="9" t="s">
        <v>33</v>
      </c>
      <c r="C68" s="9" t="n">
        <v>0</v>
      </c>
      <c r="D68" s="9" t="n">
        <v>0.0472925041380941</v>
      </c>
      <c r="E68" s="9" t="n">
        <v>0.141877512414282</v>
      </c>
      <c r="F68" s="9" t="n">
        <v>0.165523764483329</v>
      </c>
      <c r="G68" s="9" t="n">
        <v>0.260108772759518</v>
      </c>
      <c r="H68" s="9" t="n">
        <v>0.378340033104753</v>
      </c>
      <c r="I68" s="9" t="n">
        <v>0.709387562071412</v>
      </c>
      <c r="J68" s="9" t="n">
        <v>0.756680066209506</v>
      </c>
      <c r="K68" s="9" t="n">
        <v>0.685741310002365</v>
      </c>
      <c r="L68" s="9" t="n">
        <v>0.472925041380941</v>
      </c>
      <c r="M68" s="9" t="n">
        <v>0.165523764483329</v>
      </c>
      <c r="N68" s="9" t="n">
        <v>0.0236462520690471</v>
      </c>
      <c r="O68" s="9" t="n">
        <v>0.0709387562071412</v>
      </c>
      <c r="P68" s="9" t="n">
        <v>0</v>
      </c>
      <c r="Q68" s="9" t="n">
        <v>0</v>
      </c>
      <c r="R68" s="9" t="n">
        <v>3.87798533932372</v>
      </c>
    </row>
    <row r="69" s="9" customFormat="true" ht="15.6" hidden="false" customHeight="false" outlineLevel="0" collapsed="false">
      <c r="B69" s="9" t="s">
        <v>34</v>
      </c>
      <c r="C69" s="9" t="n">
        <v>0</v>
      </c>
      <c r="D69" s="9" t="n">
        <v>0.0236462520690471</v>
      </c>
      <c r="E69" s="9" t="n">
        <v>0.0236462520690471</v>
      </c>
      <c r="F69" s="9" t="n">
        <v>0.0709387562071412</v>
      </c>
      <c r="G69" s="9" t="n">
        <v>0.189170016552376</v>
      </c>
      <c r="H69" s="9" t="n">
        <v>0.236462520690471</v>
      </c>
      <c r="I69" s="9" t="n">
        <v>0.307401276897612</v>
      </c>
      <c r="J69" s="9" t="n">
        <v>0.212816268621424</v>
      </c>
      <c r="K69" s="9" t="n">
        <v>0.236462520690471</v>
      </c>
      <c r="L69" s="9" t="n">
        <v>0.0472925041380941</v>
      </c>
      <c r="M69" s="9" t="n">
        <v>0</v>
      </c>
      <c r="N69" s="9" t="n">
        <v>0.0236462520690471</v>
      </c>
      <c r="O69" s="9" t="n">
        <v>0</v>
      </c>
      <c r="P69" s="9" t="n">
        <v>0</v>
      </c>
      <c r="Q69" s="9" t="n">
        <v>0</v>
      </c>
      <c r="R69" s="9" t="n">
        <v>1.37148262000473</v>
      </c>
    </row>
    <row r="70" s="9" customFormat="true" ht="15.6" hidden="false" customHeight="false" outlineLevel="0" collapsed="false">
      <c r="B70" s="9" t="s">
        <v>35</v>
      </c>
      <c r="C70" s="9" t="n">
        <v>0</v>
      </c>
      <c r="D70" s="9" t="n">
        <v>0</v>
      </c>
      <c r="E70" s="9" t="n">
        <v>0</v>
      </c>
      <c r="F70" s="9" t="n">
        <v>0.0236462520690471</v>
      </c>
      <c r="G70" s="9" t="n">
        <v>0.0709387562071412</v>
      </c>
      <c r="H70" s="9" t="n">
        <v>0.0945850082761882</v>
      </c>
      <c r="I70" s="9" t="n">
        <v>0</v>
      </c>
      <c r="J70" s="9" t="n">
        <v>0.0709387562071412</v>
      </c>
      <c r="K70" s="9" t="n">
        <v>0.0236462520690471</v>
      </c>
      <c r="L70" s="9" t="n">
        <v>0</v>
      </c>
      <c r="M70" s="9" t="n">
        <v>0.0236462520690471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.307401276897612</v>
      </c>
    </row>
    <row r="71" s="9" customFormat="true" ht="15.6" hidden="false" customHeight="false" outlineLevel="0" collapsed="false">
      <c r="B71" s="9" t="s">
        <v>36</v>
      </c>
      <c r="C71" s="9" t="n">
        <v>0.0236462520690471</v>
      </c>
      <c r="D71" s="9" t="n">
        <v>0</v>
      </c>
      <c r="E71" s="9" t="n">
        <v>0.0236462520690471</v>
      </c>
      <c r="F71" s="9" t="n">
        <v>0</v>
      </c>
      <c r="G71" s="9" t="n">
        <v>0</v>
      </c>
      <c r="H71" s="9" t="n">
        <v>0.0236462520690471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.0709387562071412</v>
      </c>
    </row>
    <row r="72" s="9" customFormat="true" ht="15.6" hidden="false" customHeight="false" outlineLevel="0" collapsed="false">
      <c r="A72" s="9" t="s">
        <v>39</v>
      </c>
      <c r="B72" s="9" t="s">
        <v>20</v>
      </c>
      <c r="C72" s="9" t="n">
        <v>0.283755024828565</v>
      </c>
      <c r="D72" s="9" t="n">
        <v>0.307401276897612</v>
      </c>
      <c r="E72" s="9" t="n">
        <v>0.709387562071412</v>
      </c>
      <c r="F72" s="9" t="n">
        <v>1.44242137621187</v>
      </c>
      <c r="G72" s="9" t="n">
        <v>4.13809411208324</v>
      </c>
      <c r="H72" s="9" t="n">
        <v>7.33033814140459</v>
      </c>
      <c r="I72" s="9" t="n">
        <v>12.2014660676283</v>
      </c>
      <c r="J72" s="9" t="n">
        <v>20.4776542917948</v>
      </c>
      <c r="K72" s="9" t="n">
        <v>20.6904705604162</v>
      </c>
      <c r="L72" s="9" t="n">
        <v>16.9780089855758</v>
      </c>
      <c r="M72" s="9" t="n">
        <v>10.5225821707259</v>
      </c>
      <c r="N72" s="9" t="n">
        <v>3.59423031449515</v>
      </c>
      <c r="O72" s="9" t="n">
        <v>1.08772759517616</v>
      </c>
      <c r="P72" s="9" t="n">
        <v>0.236462520690471</v>
      </c>
      <c r="Q72" s="9" t="n">
        <v>0</v>
      </c>
    </row>
    <row r="73" s="9" customFormat="true" ht="15.6" hidden="false" customHeight="false" outlineLevel="0" collapsed="false">
      <c r="C73" s="9" t="s">
        <v>5</v>
      </c>
      <c r="D73" s="9" t="s">
        <v>6</v>
      </c>
      <c r="E73" s="9" t="s">
        <v>7</v>
      </c>
      <c r="F73" s="9" t="s">
        <v>8</v>
      </c>
      <c r="G73" s="9" t="s">
        <v>9</v>
      </c>
      <c r="H73" s="9" t="s">
        <v>10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9" t="s">
        <v>16</v>
      </c>
      <c r="O73" s="9" t="s">
        <v>17</v>
      </c>
      <c r="P73" s="9" t="s">
        <v>18</v>
      </c>
      <c r="Q73" s="9" t="s">
        <v>19</v>
      </c>
      <c r="R73" s="9" t="s">
        <v>20</v>
      </c>
    </row>
    <row r="74" s="9" customFormat="true" ht="15.6" hidden="false" customHeight="false" outlineLevel="0" collapsed="false">
      <c r="A74" s="9" t="s">
        <v>40</v>
      </c>
      <c r="B74" s="9" t="s">
        <v>2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</row>
    <row r="75" s="9" customFormat="true" ht="15.6" hidden="false" customHeight="false" outlineLevel="0" collapsed="false">
      <c r="B75" s="9" t="s">
        <v>23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</row>
    <row r="76" s="9" customFormat="true" ht="15.6" hidden="false" customHeight="false" outlineLevel="0" collapsed="false">
      <c r="B76" s="9" t="s">
        <v>24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.0217060994139353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.0217060994139353</v>
      </c>
    </row>
    <row r="77" s="9" customFormat="true" ht="15.6" hidden="false" customHeight="false" outlineLevel="0" collapsed="false">
      <c r="B77" s="9" t="s">
        <v>25</v>
      </c>
      <c r="C77" s="9" t="n">
        <v>0</v>
      </c>
      <c r="D77" s="9" t="n">
        <v>0.0217060994139353</v>
      </c>
      <c r="E77" s="9" t="n">
        <v>0</v>
      </c>
      <c r="F77" s="9" t="n">
        <v>0.0217060994139353</v>
      </c>
      <c r="G77" s="9" t="n">
        <v>0</v>
      </c>
      <c r="H77" s="9" t="n">
        <v>0.0217060994139353</v>
      </c>
      <c r="I77" s="9" t="n">
        <v>0</v>
      </c>
      <c r="J77" s="9" t="n">
        <v>0.0217060994139353</v>
      </c>
      <c r="K77" s="9" t="n">
        <v>0.0868243976557413</v>
      </c>
      <c r="L77" s="9" t="n">
        <v>0.108530497069677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.282179292381159</v>
      </c>
    </row>
    <row r="78" s="9" customFormat="true" ht="15.6" hidden="false" customHeight="false" outlineLevel="0" collapsed="false">
      <c r="B78" s="9" t="s">
        <v>26</v>
      </c>
      <c r="C78" s="9" t="n">
        <v>0</v>
      </c>
      <c r="D78" s="9" t="n">
        <v>0</v>
      </c>
      <c r="E78" s="9" t="n">
        <v>0.0434121988278706</v>
      </c>
      <c r="F78" s="9" t="n">
        <v>0.108530497069677</v>
      </c>
      <c r="G78" s="9" t="n">
        <v>0.0434121988278706</v>
      </c>
      <c r="H78" s="9" t="n">
        <v>0.130236596483612</v>
      </c>
      <c r="I78" s="9" t="n">
        <v>0.130236596483612</v>
      </c>
      <c r="J78" s="9" t="n">
        <v>0.151942695897547</v>
      </c>
      <c r="K78" s="9" t="n">
        <v>0.260473192967224</v>
      </c>
      <c r="L78" s="9" t="n">
        <v>0.130236596483612</v>
      </c>
      <c r="M78" s="9" t="n">
        <v>0.065118298241806</v>
      </c>
      <c r="N78" s="9" t="n">
        <v>0.0434121988278706</v>
      </c>
      <c r="O78" s="9" t="n">
        <v>0</v>
      </c>
      <c r="P78" s="9" t="n">
        <v>0</v>
      </c>
      <c r="Q78" s="9" t="n">
        <v>0</v>
      </c>
      <c r="R78" s="9" t="n">
        <v>1.1070110701107</v>
      </c>
    </row>
    <row r="79" s="9" customFormat="true" ht="15.6" hidden="false" customHeight="false" outlineLevel="0" collapsed="false">
      <c r="B79" s="9" t="s">
        <v>27</v>
      </c>
      <c r="C79" s="9" t="n">
        <v>0.0217060994139353</v>
      </c>
      <c r="D79" s="9" t="n">
        <v>0.0434121988278706</v>
      </c>
      <c r="E79" s="9" t="n">
        <v>0.173648795311483</v>
      </c>
      <c r="F79" s="9" t="n">
        <v>0.108530497069677</v>
      </c>
      <c r="G79" s="9" t="n">
        <v>0.151942695897547</v>
      </c>
      <c r="H79" s="9" t="n">
        <v>0.32559149120903</v>
      </c>
      <c r="I79" s="9" t="n">
        <v>0.716301280659865</v>
      </c>
      <c r="J79" s="9" t="n">
        <v>0.564358584762318</v>
      </c>
      <c r="K79" s="9" t="n">
        <v>0.716301280659865</v>
      </c>
      <c r="L79" s="9" t="n">
        <v>0.542652485348383</v>
      </c>
      <c r="M79" s="9" t="n">
        <v>0.303885391795094</v>
      </c>
      <c r="N79" s="9" t="n">
        <v>0.0868243976557413</v>
      </c>
      <c r="O79" s="9" t="n">
        <v>0.0217060994139353</v>
      </c>
      <c r="P79" s="9" t="n">
        <v>0</v>
      </c>
      <c r="Q79" s="9" t="n">
        <v>0</v>
      </c>
      <c r="R79" s="9" t="n">
        <v>3.77686129802475</v>
      </c>
    </row>
    <row r="80" s="9" customFormat="true" ht="15.6" hidden="false" customHeight="false" outlineLevel="0" collapsed="false">
      <c r="B80" s="9" t="s">
        <v>28</v>
      </c>
      <c r="C80" s="9" t="n">
        <v>0.0434121988278706</v>
      </c>
      <c r="D80" s="9" t="n">
        <v>0.0434121988278706</v>
      </c>
      <c r="E80" s="9" t="n">
        <v>0.0434121988278706</v>
      </c>
      <c r="F80" s="9" t="n">
        <v>0.347297590622965</v>
      </c>
      <c r="G80" s="9" t="n">
        <v>0.672889081831995</v>
      </c>
      <c r="H80" s="9" t="n">
        <v>0.824831777729542</v>
      </c>
      <c r="I80" s="9" t="n">
        <v>1.58454525721728</v>
      </c>
      <c r="J80" s="9" t="n">
        <v>2.19231604080747</v>
      </c>
      <c r="K80" s="9" t="n">
        <v>2.06207944432386</v>
      </c>
      <c r="L80" s="9" t="n">
        <v>1.62795745604515</v>
      </c>
      <c r="M80" s="9" t="n">
        <v>1.17212936835251</v>
      </c>
      <c r="N80" s="9" t="n">
        <v>0.520946385934448</v>
      </c>
      <c r="O80" s="9" t="n">
        <v>0.130236596483612</v>
      </c>
      <c r="P80" s="9" t="n">
        <v>0.0434121988278706</v>
      </c>
      <c r="Q80" s="9" t="n">
        <v>0</v>
      </c>
      <c r="R80" s="9" t="n">
        <v>11.3088777946603</v>
      </c>
    </row>
    <row r="81" s="9" customFormat="true" ht="15.6" hidden="false" customHeight="false" outlineLevel="0" collapsed="false">
      <c r="B81" s="9" t="s">
        <v>29</v>
      </c>
      <c r="C81" s="9" t="n">
        <v>0</v>
      </c>
      <c r="D81" s="9" t="n">
        <v>0.065118298241806</v>
      </c>
      <c r="E81" s="9" t="n">
        <v>0.065118298241806</v>
      </c>
      <c r="F81" s="9" t="n">
        <v>0.390709789450836</v>
      </c>
      <c r="G81" s="9" t="n">
        <v>0.911656175385283</v>
      </c>
      <c r="H81" s="9" t="n">
        <v>1.1070110701107</v>
      </c>
      <c r="I81" s="9" t="n">
        <v>2.34425873670501</v>
      </c>
      <c r="J81" s="9" t="n">
        <v>3.36444540915997</v>
      </c>
      <c r="K81" s="9" t="n">
        <v>3.53809420447146</v>
      </c>
      <c r="L81" s="9" t="n">
        <v>2.38767093553289</v>
      </c>
      <c r="M81" s="9" t="n">
        <v>1.7799001519427</v>
      </c>
      <c r="N81" s="9" t="n">
        <v>0.629476883004124</v>
      </c>
      <c r="O81" s="9" t="n">
        <v>0.282179292381159</v>
      </c>
      <c r="P81" s="9" t="n">
        <v>0.065118298241806</v>
      </c>
      <c r="Q81" s="9" t="n">
        <v>0</v>
      </c>
      <c r="R81" s="9" t="n">
        <v>16.9307575428695</v>
      </c>
    </row>
    <row r="82" s="9" customFormat="true" ht="15.6" hidden="false" customHeight="false" outlineLevel="0" collapsed="false">
      <c r="B82" s="9" t="s">
        <v>30</v>
      </c>
      <c r="C82" s="9" t="n">
        <v>0.0217060994139353</v>
      </c>
      <c r="D82" s="9" t="n">
        <v>0.0434121988278706</v>
      </c>
      <c r="E82" s="9" t="n">
        <v>0.173648795311483</v>
      </c>
      <c r="F82" s="9" t="n">
        <v>0.282179292381159</v>
      </c>
      <c r="G82" s="9" t="n">
        <v>0.499240286520512</v>
      </c>
      <c r="H82" s="9" t="n">
        <v>1.23724766659431</v>
      </c>
      <c r="I82" s="9" t="n">
        <v>2.2140221402214</v>
      </c>
      <c r="J82" s="9" t="n">
        <v>3.82027349685262</v>
      </c>
      <c r="K82" s="9" t="n">
        <v>4.21098328630345</v>
      </c>
      <c r="L82" s="9" t="n">
        <v>3.42956370740178</v>
      </c>
      <c r="M82" s="9" t="n">
        <v>2.10549164315173</v>
      </c>
      <c r="N82" s="9" t="n">
        <v>0.781419578901672</v>
      </c>
      <c r="O82" s="9" t="n">
        <v>0.151942695897547</v>
      </c>
      <c r="P82" s="9" t="n">
        <v>0.0434121988278706</v>
      </c>
      <c r="Q82" s="9" t="n">
        <v>0</v>
      </c>
      <c r="R82" s="9" t="n">
        <v>19.0145430866073</v>
      </c>
    </row>
    <row r="83" s="9" customFormat="true" ht="15.6" hidden="false" customHeight="false" outlineLevel="0" collapsed="false">
      <c r="B83" s="9" t="s">
        <v>31</v>
      </c>
      <c r="C83" s="9" t="n">
        <v>0.0217060994139353</v>
      </c>
      <c r="D83" s="9" t="n">
        <v>0.065118298241806</v>
      </c>
      <c r="E83" s="9" t="n">
        <v>0.151942695897547</v>
      </c>
      <c r="F83" s="9" t="n">
        <v>0.108530497069677</v>
      </c>
      <c r="G83" s="9" t="n">
        <v>0.520946385934448</v>
      </c>
      <c r="H83" s="9" t="n">
        <v>0.889950075971348</v>
      </c>
      <c r="I83" s="9" t="n">
        <v>2.1489038419796</v>
      </c>
      <c r="J83" s="9" t="n">
        <v>3.82027349685262</v>
      </c>
      <c r="K83" s="9" t="n">
        <v>3.75515519861081</v>
      </c>
      <c r="L83" s="9" t="n">
        <v>3.16909051443456</v>
      </c>
      <c r="M83" s="9" t="n">
        <v>1.88843064901237</v>
      </c>
      <c r="N83" s="9" t="n">
        <v>0.759713479487736</v>
      </c>
      <c r="O83" s="9" t="n">
        <v>0.0868243976557413</v>
      </c>
      <c r="P83" s="9" t="n">
        <v>0.0217060994139353</v>
      </c>
      <c r="Q83" s="9" t="n">
        <v>0</v>
      </c>
      <c r="R83" s="9" t="n">
        <v>17.4082917299761</v>
      </c>
    </row>
    <row r="84" s="9" customFormat="true" ht="15.6" hidden="false" customHeight="false" outlineLevel="0" collapsed="false">
      <c r="B84" s="9" t="s">
        <v>32</v>
      </c>
      <c r="C84" s="9" t="n">
        <v>0</v>
      </c>
      <c r="D84" s="9" t="n">
        <v>0.0217060994139353</v>
      </c>
      <c r="E84" s="9" t="n">
        <v>0.0434121988278706</v>
      </c>
      <c r="F84" s="9" t="n">
        <v>0.173648795311483</v>
      </c>
      <c r="G84" s="9" t="n">
        <v>0.520946385934448</v>
      </c>
      <c r="H84" s="9" t="n">
        <v>1.06359887128283</v>
      </c>
      <c r="I84" s="9" t="n">
        <v>3.12567831560669</v>
      </c>
      <c r="J84" s="9" t="n">
        <v>4.23268938571739</v>
      </c>
      <c r="K84" s="9" t="n">
        <v>3.97221619275016</v>
      </c>
      <c r="L84" s="9" t="n">
        <v>3.14738441502062</v>
      </c>
      <c r="M84" s="9" t="n">
        <v>1.23724766659431</v>
      </c>
      <c r="N84" s="9" t="n">
        <v>0.434121988278706</v>
      </c>
      <c r="O84" s="9" t="n">
        <v>0.0868243976557413</v>
      </c>
      <c r="P84" s="9" t="n">
        <v>0</v>
      </c>
      <c r="Q84" s="9" t="n">
        <v>0</v>
      </c>
      <c r="R84" s="9" t="n">
        <v>18.0594747123942</v>
      </c>
    </row>
    <row r="85" s="9" customFormat="true" ht="15.6" hidden="false" customHeight="false" outlineLevel="0" collapsed="false">
      <c r="B85" s="9" t="s">
        <v>33</v>
      </c>
      <c r="C85" s="9" t="n">
        <v>0.0434121988278706</v>
      </c>
      <c r="D85" s="9" t="n">
        <v>0</v>
      </c>
      <c r="E85" s="9" t="n">
        <v>0.0868243976557413</v>
      </c>
      <c r="F85" s="9" t="n">
        <v>0.282179292381159</v>
      </c>
      <c r="G85" s="9" t="n">
        <v>0.542652485348383</v>
      </c>
      <c r="H85" s="9" t="n">
        <v>0.911656175385283</v>
      </c>
      <c r="I85" s="9" t="n">
        <v>1.43260256131973</v>
      </c>
      <c r="J85" s="9" t="n">
        <v>2.04037334490992</v>
      </c>
      <c r="K85" s="9" t="n">
        <v>1.7799001519427</v>
      </c>
      <c r="L85" s="9" t="n">
        <v>0.933362274799219</v>
      </c>
      <c r="M85" s="9" t="n">
        <v>0.455828087692642</v>
      </c>
      <c r="N85" s="9" t="n">
        <v>0.108530497069677</v>
      </c>
      <c r="O85" s="9" t="n">
        <v>0.0217060994139353</v>
      </c>
      <c r="P85" s="9" t="n">
        <v>0</v>
      </c>
      <c r="Q85" s="9" t="n">
        <v>0</v>
      </c>
      <c r="R85" s="9" t="n">
        <v>8.63902756674625</v>
      </c>
    </row>
    <row r="86" s="9" customFormat="true" ht="15.6" hidden="false" customHeight="false" outlineLevel="0" collapsed="false">
      <c r="B86" s="9" t="s">
        <v>34</v>
      </c>
      <c r="C86" s="9" t="n">
        <v>0.0217060994139353</v>
      </c>
      <c r="D86" s="9" t="n">
        <v>0.108530497069677</v>
      </c>
      <c r="E86" s="9" t="n">
        <v>0.108530497069677</v>
      </c>
      <c r="F86" s="9" t="n">
        <v>0.173648795311483</v>
      </c>
      <c r="G86" s="9" t="n">
        <v>0.282179292381159</v>
      </c>
      <c r="H86" s="9" t="n">
        <v>0.520946385934448</v>
      </c>
      <c r="I86" s="9" t="n">
        <v>0.477534187106577</v>
      </c>
      <c r="J86" s="9" t="n">
        <v>0.3690036900369</v>
      </c>
      <c r="K86" s="9" t="n">
        <v>0.238767093553288</v>
      </c>
      <c r="L86" s="9" t="n">
        <v>0.130236596483612</v>
      </c>
      <c r="M86" s="9" t="n">
        <v>0.0217060994139353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2.45278923377469</v>
      </c>
    </row>
    <row r="87" s="9" customFormat="true" ht="15.6" hidden="false" customHeight="false" outlineLevel="0" collapsed="false">
      <c r="B87" s="9" t="s">
        <v>35</v>
      </c>
      <c r="C87" s="9" t="n">
        <v>0.0868243976557413</v>
      </c>
      <c r="D87" s="9" t="n">
        <v>0.0434121988278706</v>
      </c>
      <c r="E87" s="9" t="n">
        <v>0.0868243976557413</v>
      </c>
      <c r="F87" s="9" t="n">
        <v>0.0434121988278706</v>
      </c>
      <c r="G87" s="9" t="n">
        <v>0.151942695897547</v>
      </c>
      <c r="H87" s="9" t="n">
        <v>0.151942695897547</v>
      </c>
      <c r="I87" s="9" t="n">
        <v>0.173648795311483</v>
      </c>
      <c r="J87" s="9" t="n">
        <v>0.0217060994139353</v>
      </c>
      <c r="K87" s="9" t="n">
        <v>0.0434121988278706</v>
      </c>
      <c r="L87" s="9" t="n">
        <v>0.0434121988278706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.846537877143477</v>
      </c>
    </row>
    <row r="88" s="9" customFormat="true" ht="15.6" hidden="false" customHeight="false" outlineLevel="0" collapsed="false">
      <c r="B88" s="9" t="s">
        <v>36</v>
      </c>
      <c r="C88" s="9" t="n">
        <v>0.0217060994139353</v>
      </c>
      <c r="D88" s="9" t="n">
        <v>0.0217060994139353</v>
      </c>
      <c r="E88" s="9" t="n">
        <v>0.0434121988278706</v>
      </c>
      <c r="F88" s="9" t="n">
        <v>0</v>
      </c>
      <c r="G88" s="9" t="n">
        <v>0.065118298241806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.151942695897547</v>
      </c>
    </row>
    <row r="89" s="9" customFormat="true" ht="15.6" hidden="false" customHeight="false" outlineLevel="0" collapsed="false">
      <c r="A89" s="9" t="s">
        <v>40</v>
      </c>
      <c r="B89" s="9" t="s">
        <v>20</v>
      </c>
      <c r="C89" s="9" t="n">
        <v>0.282179292381159</v>
      </c>
      <c r="D89" s="9" t="n">
        <v>0.477534187106577</v>
      </c>
      <c r="E89" s="9" t="n">
        <v>1.02018667245496</v>
      </c>
      <c r="F89" s="9" t="n">
        <v>2.04037334490992</v>
      </c>
      <c r="G89" s="9" t="n">
        <v>4.362925982201</v>
      </c>
      <c r="H89" s="9" t="n">
        <v>7.18471890601259</v>
      </c>
      <c r="I89" s="9" t="n">
        <v>14.3477317126112</v>
      </c>
      <c r="J89" s="9" t="n">
        <v>20.6207944432386</v>
      </c>
      <c r="K89" s="9" t="n">
        <v>20.6642066420664</v>
      </c>
      <c r="L89" s="9" t="n">
        <v>15.6500976774474</v>
      </c>
      <c r="M89" s="9" t="n">
        <v>9.02973735619709</v>
      </c>
      <c r="N89" s="9" t="n">
        <v>3.36444540915997</v>
      </c>
      <c r="O89" s="9" t="n">
        <v>0.781419578901671</v>
      </c>
      <c r="P89" s="9" t="n">
        <v>0.173648795311483</v>
      </c>
      <c r="Q89" s="9" t="n">
        <v>0</v>
      </c>
    </row>
    <row r="90" s="9" customFormat="true" ht="15.6" hidden="false" customHeight="false" outlineLevel="0" collapsed="false">
      <c r="C90" s="9" t="s">
        <v>5</v>
      </c>
      <c r="D90" s="9" t="s">
        <v>6</v>
      </c>
      <c r="E90" s="9" t="s">
        <v>7</v>
      </c>
      <c r="F90" s="9" t="s">
        <v>8</v>
      </c>
      <c r="G90" s="9" t="s">
        <v>9</v>
      </c>
      <c r="H90" s="9" t="s">
        <v>10</v>
      </c>
      <c r="I90" s="9" t="s">
        <v>11</v>
      </c>
      <c r="J90" s="9" t="s">
        <v>12</v>
      </c>
      <c r="K90" s="9" t="s">
        <v>13</v>
      </c>
      <c r="L90" s="9" t="s">
        <v>14</v>
      </c>
      <c r="M90" s="9" t="s">
        <v>15</v>
      </c>
      <c r="N90" s="9" t="s">
        <v>16</v>
      </c>
      <c r="O90" s="9" t="s">
        <v>17</v>
      </c>
      <c r="P90" s="9" t="s">
        <v>18</v>
      </c>
      <c r="Q90" s="9" t="s">
        <v>19</v>
      </c>
      <c r="R90" s="9" t="s">
        <v>20</v>
      </c>
    </row>
    <row r="91" s="9" customFormat="true" ht="15.6" hidden="false" customHeight="false" outlineLevel="0" collapsed="false">
      <c r="A91" s="9" t="s">
        <v>41</v>
      </c>
      <c r="B91" s="9" t="s">
        <v>22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</row>
    <row r="92" s="9" customFormat="true" ht="15.6" hidden="false" customHeight="false" outlineLevel="0" collapsed="false">
      <c r="B92" s="9" t="s">
        <v>23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</row>
    <row r="93" s="9" customFormat="true" ht="15.6" hidden="false" customHeight="false" outlineLevel="0" collapsed="false">
      <c r="B93" s="9" t="s">
        <v>24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.0258464719565779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.0258464719565779</v>
      </c>
    </row>
    <row r="94" s="9" customFormat="true" ht="15.6" hidden="false" customHeight="false" outlineLevel="0" collapsed="false">
      <c r="B94" s="9" t="s">
        <v>25</v>
      </c>
      <c r="C94" s="9" t="n">
        <v>0.0258464719565779</v>
      </c>
      <c r="D94" s="9" t="n">
        <v>0.0258464719565779</v>
      </c>
      <c r="E94" s="9" t="n">
        <v>0</v>
      </c>
      <c r="F94" s="9" t="n">
        <v>0.0516929439131559</v>
      </c>
      <c r="G94" s="9" t="n">
        <v>0.0516929439131559</v>
      </c>
      <c r="H94" s="9" t="n">
        <v>0.0516929439131559</v>
      </c>
      <c r="I94" s="9" t="n">
        <v>0.180925303696045</v>
      </c>
      <c r="J94" s="9" t="n">
        <v>0.103385887826312</v>
      </c>
      <c r="K94" s="9" t="n">
        <v>0.12923235978289</v>
      </c>
      <c r="L94" s="9" t="n">
        <v>0.155078831739468</v>
      </c>
      <c r="M94" s="9" t="n">
        <v>0.232618247609201</v>
      </c>
      <c r="N94" s="9" t="n">
        <v>0</v>
      </c>
      <c r="O94" s="9" t="n">
        <v>0.0258464719565779</v>
      </c>
      <c r="P94" s="9" t="n">
        <v>0</v>
      </c>
      <c r="Q94" s="9" t="n">
        <v>0</v>
      </c>
      <c r="R94" s="9" t="n">
        <v>1.03385887826312</v>
      </c>
    </row>
    <row r="95" s="9" customFormat="true" ht="15.6" hidden="false" customHeight="false" outlineLevel="0" collapsed="false">
      <c r="B95" s="9" t="s">
        <v>26</v>
      </c>
      <c r="C95" s="9" t="n">
        <v>0.0258464719565779</v>
      </c>
      <c r="D95" s="9" t="n">
        <v>0.0258464719565779</v>
      </c>
      <c r="E95" s="9" t="n">
        <v>0.0258464719565779</v>
      </c>
      <c r="F95" s="9" t="n">
        <v>0</v>
      </c>
      <c r="G95" s="9" t="n">
        <v>0.0775394158697338</v>
      </c>
      <c r="H95" s="9" t="n">
        <v>0.180925303696045</v>
      </c>
      <c r="I95" s="9" t="n">
        <v>0.232618247609201</v>
      </c>
      <c r="J95" s="9" t="n">
        <v>0.258464719565779</v>
      </c>
      <c r="K95" s="9" t="n">
        <v>0.439390023261825</v>
      </c>
      <c r="L95" s="9" t="n">
        <v>0.336004135435513</v>
      </c>
      <c r="M95" s="9" t="n">
        <v>0.258464719565779</v>
      </c>
      <c r="N95" s="9" t="n">
        <v>0.206771775652623</v>
      </c>
      <c r="O95" s="9" t="n">
        <v>0.12923235978289</v>
      </c>
      <c r="P95" s="9" t="n">
        <v>0.0258464719565779</v>
      </c>
      <c r="Q95" s="9" t="n">
        <v>0</v>
      </c>
      <c r="R95" s="9" t="n">
        <v>2.2227965882657</v>
      </c>
    </row>
    <row r="96" s="9" customFormat="true" ht="15.6" hidden="false" customHeight="false" outlineLevel="0" collapsed="false">
      <c r="B96" s="9" t="s">
        <v>27</v>
      </c>
      <c r="C96" s="9" t="n">
        <v>0</v>
      </c>
      <c r="D96" s="9" t="n">
        <v>0.0258464719565779</v>
      </c>
      <c r="E96" s="9" t="n">
        <v>0.0516929439131559</v>
      </c>
      <c r="F96" s="9" t="n">
        <v>0.0775394158697338</v>
      </c>
      <c r="G96" s="9" t="n">
        <v>0.0516929439131559</v>
      </c>
      <c r="H96" s="9" t="n">
        <v>0.180925303696045</v>
      </c>
      <c r="I96" s="9" t="n">
        <v>0.387697079348669</v>
      </c>
      <c r="J96" s="9" t="n">
        <v>0.697854742827604</v>
      </c>
      <c r="K96" s="9" t="n">
        <v>0.956319462393383</v>
      </c>
      <c r="L96" s="9" t="n">
        <v>0.775394158697338</v>
      </c>
      <c r="M96" s="9" t="n">
        <v>0.852933574567072</v>
      </c>
      <c r="N96" s="9" t="n">
        <v>0.439390023261825</v>
      </c>
      <c r="O96" s="9" t="n">
        <v>0.206771775652623</v>
      </c>
      <c r="P96" s="9" t="n">
        <v>0.0258464719565779</v>
      </c>
      <c r="Q96" s="9" t="n">
        <v>0.0258464719565779</v>
      </c>
      <c r="R96" s="9" t="n">
        <v>4.75575084001034</v>
      </c>
    </row>
    <row r="97" s="9" customFormat="true" ht="15.6" hidden="false" customHeight="false" outlineLevel="0" collapsed="false">
      <c r="B97" s="9" t="s">
        <v>28</v>
      </c>
      <c r="C97" s="9" t="n">
        <v>0.0258464719565779</v>
      </c>
      <c r="D97" s="9" t="n">
        <v>0</v>
      </c>
      <c r="E97" s="9" t="n">
        <v>0.0516929439131559</v>
      </c>
      <c r="F97" s="9" t="n">
        <v>0.180925303696045</v>
      </c>
      <c r="G97" s="9" t="n">
        <v>0.336004135435513</v>
      </c>
      <c r="H97" s="9" t="n">
        <v>0.542775911088137</v>
      </c>
      <c r="I97" s="9" t="n">
        <v>0.930472990436805</v>
      </c>
      <c r="J97" s="9" t="n">
        <v>1.26647712587232</v>
      </c>
      <c r="K97" s="9" t="n">
        <v>1.93848539674334</v>
      </c>
      <c r="L97" s="9" t="n">
        <v>1.93848539674334</v>
      </c>
      <c r="M97" s="9" t="n">
        <v>1.7575600930473</v>
      </c>
      <c r="N97" s="9" t="n">
        <v>1.44740242956836</v>
      </c>
      <c r="O97" s="9" t="n">
        <v>0.361850607392091</v>
      </c>
      <c r="P97" s="9" t="n">
        <v>0.103385887826312</v>
      </c>
      <c r="Q97" s="9" t="n">
        <v>0.0516929439131559</v>
      </c>
      <c r="R97" s="9" t="n">
        <v>10.9330576376325</v>
      </c>
    </row>
    <row r="98" s="9" customFormat="true" ht="15.6" hidden="false" customHeight="false" outlineLevel="0" collapsed="false">
      <c r="B98" s="9" t="s">
        <v>29</v>
      </c>
      <c r="C98" s="9" t="n">
        <v>0</v>
      </c>
      <c r="D98" s="9" t="n">
        <v>0.0516929439131559</v>
      </c>
      <c r="E98" s="9" t="n">
        <v>0.0516929439131559</v>
      </c>
      <c r="F98" s="9" t="n">
        <v>0.0775394158697338</v>
      </c>
      <c r="G98" s="9" t="n">
        <v>0.284311191522357</v>
      </c>
      <c r="H98" s="9" t="n">
        <v>0.697854742827604</v>
      </c>
      <c r="I98" s="9" t="n">
        <v>1.18893771000258</v>
      </c>
      <c r="J98" s="9" t="n">
        <v>1.86094598087361</v>
      </c>
      <c r="K98" s="9" t="n">
        <v>2.61049366761437</v>
      </c>
      <c r="L98" s="9" t="n">
        <v>3.07573016283277</v>
      </c>
      <c r="M98" s="9" t="n">
        <v>2.53295425174464</v>
      </c>
      <c r="N98" s="9" t="n">
        <v>1.88679245283019</v>
      </c>
      <c r="O98" s="9" t="n">
        <v>0.336004135435513</v>
      </c>
      <c r="P98" s="9" t="n">
        <v>0.12923235978289</v>
      </c>
      <c r="Q98" s="9" t="n">
        <v>0.0516929439131559</v>
      </c>
      <c r="R98" s="9" t="n">
        <v>14.8358749030757</v>
      </c>
    </row>
    <row r="99" s="9" customFormat="true" ht="15.6" hidden="false" customHeight="false" outlineLevel="0" collapsed="false">
      <c r="B99" s="9" t="s">
        <v>30</v>
      </c>
      <c r="C99" s="9" t="n">
        <v>0</v>
      </c>
      <c r="D99" s="9" t="n">
        <v>0.0258464719565779</v>
      </c>
      <c r="E99" s="9" t="n">
        <v>0.0516929439131559</v>
      </c>
      <c r="F99" s="9" t="n">
        <v>0.155078831739468</v>
      </c>
      <c r="G99" s="9" t="n">
        <v>0.491082967174981</v>
      </c>
      <c r="H99" s="9" t="n">
        <v>0.646161798914448</v>
      </c>
      <c r="I99" s="9" t="n">
        <v>0.827087102610494</v>
      </c>
      <c r="J99" s="9" t="n">
        <v>2.04187128456966</v>
      </c>
      <c r="K99" s="9" t="n">
        <v>2.89480485913673</v>
      </c>
      <c r="L99" s="9" t="n">
        <v>3.64435254587749</v>
      </c>
      <c r="M99" s="9" t="n">
        <v>3.82527784957353</v>
      </c>
      <c r="N99" s="9" t="n">
        <v>2.2227965882657</v>
      </c>
      <c r="O99" s="9" t="n">
        <v>0.956319462393383</v>
      </c>
      <c r="P99" s="9" t="n">
        <v>0.258464719565779</v>
      </c>
      <c r="Q99" s="9" t="n">
        <v>0.0516929439131559</v>
      </c>
      <c r="R99" s="9" t="n">
        <v>18.0925303696046</v>
      </c>
    </row>
    <row r="100" s="9" customFormat="true" ht="15.6" hidden="false" customHeight="false" outlineLevel="0" collapsed="false">
      <c r="B100" s="9" t="s">
        <v>31</v>
      </c>
      <c r="C100" s="9" t="n">
        <v>0.0258464719565779</v>
      </c>
      <c r="D100" s="9" t="n">
        <v>0.0258464719565779</v>
      </c>
      <c r="E100" s="9" t="n">
        <v>0.0516929439131559</v>
      </c>
      <c r="F100" s="9" t="n">
        <v>0.103385887826312</v>
      </c>
      <c r="G100" s="9" t="n">
        <v>0.12923235978289</v>
      </c>
      <c r="H100" s="9" t="n">
        <v>0.491082967174981</v>
      </c>
      <c r="I100" s="9" t="n">
        <v>0.775394158697338</v>
      </c>
      <c r="J100" s="9" t="n">
        <v>1.86094598087361</v>
      </c>
      <c r="K100" s="9" t="n">
        <v>2.86895838718015</v>
      </c>
      <c r="L100" s="9" t="n">
        <v>3.59265960196433</v>
      </c>
      <c r="M100" s="9" t="n">
        <v>2.58464719565779</v>
      </c>
      <c r="N100" s="9" t="n">
        <v>1.39570948565521</v>
      </c>
      <c r="O100" s="9" t="n">
        <v>0.516929439131559</v>
      </c>
      <c r="P100" s="9" t="n">
        <v>0.206771775652623</v>
      </c>
      <c r="Q100" s="9" t="n">
        <v>0.0258464719565779</v>
      </c>
      <c r="R100" s="9" t="n">
        <v>14.6549495993797</v>
      </c>
    </row>
    <row r="101" s="9" customFormat="true" ht="15.6" hidden="false" customHeight="false" outlineLevel="0" collapsed="false">
      <c r="B101" s="9" t="s">
        <v>32</v>
      </c>
      <c r="C101" s="9" t="n">
        <v>0.0516929439131559</v>
      </c>
      <c r="D101" s="9" t="n">
        <v>0.0258464719565779</v>
      </c>
      <c r="E101" s="9" t="n">
        <v>0.0775394158697338</v>
      </c>
      <c r="F101" s="9" t="n">
        <v>0.12923235978289</v>
      </c>
      <c r="G101" s="9" t="n">
        <v>0.413543551305247</v>
      </c>
      <c r="H101" s="9" t="n">
        <v>0.568622383044714</v>
      </c>
      <c r="I101" s="9" t="n">
        <v>1.44740242956836</v>
      </c>
      <c r="J101" s="9" t="n">
        <v>3.20496252261566</v>
      </c>
      <c r="K101" s="9" t="n">
        <v>3.69604548979064</v>
      </c>
      <c r="L101" s="9" t="n">
        <v>3.87697079348669</v>
      </c>
      <c r="M101" s="9" t="n">
        <v>2.2227965882657</v>
      </c>
      <c r="N101" s="9" t="n">
        <v>1.08555182217627</v>
      </c>
      <c r="O101" s="9" t="n">
        <v>0.439390023261825</v>
      </c>
      <c r="P101" s="9" t="n">
        <v>0.12923235978289</v>
      </c>
      <c r="Q101" s="9" t="n">
        <v>0.0258464719565779</v>
      </c>
      <c r="R101" s="9" t="n">
        <v>17.3946756267769</v>
      </c>
    </row>
    <row r="102" s="9" customFormat="true" ht="15.6" hidden="false" customHeight="false" outlineLevel="0" collapsed="false">
      <c r="B102" s="9" t="s">
        <v>33</v>
      </c>
      <c r="C102" s="9" t="n">
        <v>0.0516929439131559</v>
      </c>
      <c r="D102" s="9" t="n">
        <v>0.0516929439131559</v>
      </c>
      <c r="E102" s="9" t="n">
        <v>0.0775394158697338</v>
      </c>
      <c r="F102" s="9" t="n">
        <v>0.155078831739468</v>
      </c>
      <c r="G102" s="9" t="n">
        <v>0.465236495218403</v>
      </c>
      <c r="H102" s="9" t="n">
        <v>0.956319462393383</v>
      </c>
      <c r="I102" s="9" t="n">
        <v>1.31817006978547</v>
      </c>
      <c r="J102" s="9" t="n">
        <v>1.5249418454381</v>
      </c>
      <c r="K102" s="9" t="n">
        <v>1.96433186869992</v>
      </c>
      <c r="L102" s="9" t="n">
        <v>1.26647712587232</v>
      </c>
      <c r="M102" s="9" t="n">
        <v>0.74954768674076</v>
      </c>
      <c r="N102" s="9" t="n">
        <v>0.361850607392091</v>
      </c>
      <c r="O102" s="9" t="n">
        <v>0.103385887826312</v>
      </c>
      <c r="P102" s="9" t="n">
        <v>0.0258464719565779</v>
      </c>
      <c r="Q102" s="9" t="n">
        <v>0.0258464719565779</v>
      </c>
      <c r="R102" s="9" t="n">
        <v>9.09795812871543</v>
      </c>
    </row>
    <row r="103" s="9" customFormat="true" ht="15.6" hidden="false" customHeight="false" outlineLevel="0" collapsed="false">
      <c r="B103" s="9" t="s">
        <v>34</v>
      </c>
      <c r="C103" s="9" t="n">
        <v>0.0258464719565779</v>
      </c>
      <c r="D103" s="9" t="n">
        <v>0.12923235978289</v>
      </c>
      <c r="E103" s="9" t="n">
        <v>0.0516929439131559</v>
      </c>
      <c r="F103" s="9" t="n">
        <v>0.206771775652623</v>
      </c>
      <c r="G103" s="9" t="n">
        <v>0.361850607392091</v>
      </c>
      <c r="H103" s="9" t="n">
        <v>0.361850607392091</v>
      </c>
      <c r="I103" s="9" t="n">
        <v>0.491082967174981</v>
      </c>
      <c r="J103" s="9" t="n">
        <v>0.87878004652365</v>
      </c>
      <c r="K103" s="9" t="n">
        <v>0.723701214784182</v>
      </c>
      <c r="L103" s="9" t="n">
        <v>0.852933574567072</v>
      </c>
      <c r="M103" s="9" t="n">
        <v>0.155078831739468</v>
      </c>
      <c r="N103" s="9" t="n">
        <v>0.0775394158697338</v>
      </c>
      <c r="O103" s="9" t="n">
        <v>0.0258464719565779</v>
      </c>
      <c r="P103" s="9" t="n">
        <v>0.0258464719565779</v>
      </c>
      <c r="Q103" s="9" t="n">
        <v>0.0258464719565779</v>
      </c>
      <c r="R103" s="9" t="n">
        <v>4.39390023261825</v>
      </c>
    </row>
    <row r="104" s="9" customFormat="true" ht="15.6" hidden="false" customHeight="false" outlineLevel="0" collapsed="false">
      <c r="B104" s="9" t="s">
        <v>35</v>
      </c>
      <c r="C104" s="9" t="n">
        <v>0.0775394158697338</v>
      </c>
      <c r="D104" s="9" t="n">
        <v>0.0516929439131559</v>
      </c>
      <c r="E104" s="9" t="n">
        <v>0.0775394158697338</v>
      </c>
      <c r="F104" s="9" t="n">
        <v>0.155078831739468</v>
      </c>
      <c r="G104" s="9" t="n">
        <v>0.206771775652623</v>
      </c>
      <c r="H104" s="9" t="n">
        <v>0.310157663478935</v>
      </c>
      <c r="I104" s="9" t="n">
        <v>0.387697079348669</v>
      </c>
      <c r="J104" s="9" t="n">
        <v>0.284311191522357</v>
      </c>
      <c r="K104" s="9" t="n">
        <v>0.258464719565779</v>
      </c>
      <c r="L104" s="9" t="n">
        <v>0.103385887826312</v>
      </c>
      <c r="M104" s="9" t="n">
        <v>0.0516929439131559</v>
      </c>
      <c r="N104" s="9" t="n">
        <v>0.0258464719565779</v>
      </c>
      <c r="O104" s="9" t="n">
        <v>0</v>
      </c>
      <c r="P104" s="9" t="n">
        <v>0</v>
      </c>
      <c r="Q104" s="9" t="n">
        <v>0</v>
      </c>
      <c r="R104" s="9" t="n">
        <v>1.9901783406565</v>
      </c>
    </row>
    <row r="105" s="9" customFormat="true" ht="15.6" hidden="false" customHeight="false" outlineLevel="0" collapsed="false">
      <c r="B105" s="9" t="s">
        <v>36</v>
      </c>
      <c r="C105" s="9" t="n">
        <v>0.155078831739468</v>
      </c>
      <c r="D105" s="9" t="n">
        <v>0.0258464719565779</v>
      </c>
      <c r="E105" s="9" t="n">
        <v>0.0258464719565779</v>
      </c>
      <c r="F105" s="9" t="n">
        <v>0.0516929439131559</v>
      </c>
      <c r="G105" s="9" t="n">
        <v>0.12923235978289</v>
      </c>
      <c r="H105" s="9" t="n">
        <v>0.0516929439131559</v>
      </c>
      <c r="I105" s="9" t="n">
        <v>0.0258464719565779</v>
      </c>
      <c r="J105" s="9" t="n">
        <v>0.0775394158697338</v>
      </c>
      <c r="K105" s="9" t="n">
        <v>0.0258464719565779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.568622383044714</v>
      </c>
    </row>
    <row r="106" s="9" customFormat="true" ht="15.6" hidden="false" customHeight="false" outlineLevel="0" collapsed="false">
      <c r="A106" s="9" t="s">
        <v>41</v>
      </c>
      <c r="B106" s="9" t="s">
        <v>20</v>
      </c>
      <c r="C106" s="9" t="n">
        <v>0.465236495218403</v>
      </c>
      <c r="D106" s="9" t="n">
        <v>0.465236495218403</v>
      </c>
      <c r="E106" s="9" t="n">
        <v>0.594468855001292</v>
      </c>
      <c r="F106" s="9" t="n">
        <v>1.34401654174205</v>
      </c>
      <c r="G106" s="9" t="n">
        <v>2.99819074696304</v>
      </c>
      <c r="H106" s="9" t="n">
        <v>5.0400620315327</v>
      </c>
      <c r="I106" s="9" t="n">
        <v>8.1933316102352</v>
      </c>
      <c r="J106" s="9" t="n">
        <v>14.0604807443784</v>
      </c>
      <c r="K106" s="9" t="n">
        <v>18.5319203928664</v>
      </c>
      <c r="L106" s="9" t="n">
        <v>19.6174722150426</v>
      </c>
      <c r="M106" s="9" t="n">
        <v>15.2235719824244</v>
      </c>
      <c r="N106" s="9" t="n">
        <v>9.14965107262859</v>
      </c>
      <c r="O106" s="9" t="n">
        <v>3.10157663478935</v>
      </c>
      <c r="P106" s="9" t="n">
        <v>0.930472990436805</v>
      </c>
      <c r="Q106" s="9" t="n">
        <v>0.284311191522357</v>
      </c>
    </row>
    <row r="107" s="9" customFormat="true" ht="15.6" hidden="false" customHeight="false" outlineLevel="0" collapsed="false">
      <c r="C107" s="9" t="s">
        <v>5</v>
      </c>
      <c r="D107" s="9" t="s">
        <v>6</v>
      </c>
      <c r="E107" s="9" t="s">
        <v>7</v>
      </c>
      <c r="F107" s="9" t="s">
        <v>8</v>
      </c>
      <c r="G107" s="9" t="s">
        <v>9</v>
      </c>
      <c r="H107" s="9" t="s">
        <v>10</v>
      </c>
      <c r="I107" s="9" t="s">
        <v>11</v>
      </c>
      <c r="J107" s="9" t="s">
        <v>12</v>
      </c>
      <c r="K107" s="9" t="s">
        <v>13</v>
      </c>
      <c r="L107" s="9" t="s">
        <v>14</v>
      </c>
      <c r="M107" s="9" t="s">
        <v>15</v>
      </c>
      <c r="N107" s="9" t="s">
        <v>16</v>
      </c>
      <c r="O107" s="9" t="s">
        <v>17</v>
      </c>
      <c r="P107" s="9" t="s">
        <v>18</v>
      </c>
      <c r="Q107" s="9" t="s">
        <v>19</v>
      </c>
      <c r="R107" s="9" t="s">
        <v>20</v>
      </c>
    </row>
    <row r="108" s="9" customFormat="true" ht="15.6" hidden="false" customHeight="false" outlineLevel="0" collapsed="false">
      <c r="A108" s="9" t="s">
        <v>42</v>
      </c>
      <c r="B108" s="9" t="s">
        <v>2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</row>
    <row r="109" s="9" customFormat="true" ht="15.6" hidden="false" customHeight="false" outlineLevel="0" collapsed="false">
      <c r="B109" s="9" t="s">
        <v>23</v>
      </c>
      <c r="C109" s="9" t="n">
        <v>0</v>
      </c>
      <c r="D109" s="9" t="n">
        <v>0</v>
      </c>
      <c r="E109" s="9" t="n">
        <v>0</v>
      </c>
      <c r="F109" s="9" t="n">
        <v>0.0323101777059774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.0323101777059774</v>
      </c>
    </row>
    <row r="110" s="9" customFormat="true" ht="15.6" hidden="false" customHeight="false" outlineLevel="0" collapsed="false">
      <c r="B110" s="9" t="s">
        <v>24</v>
      </c>
      <c r="C110" s="9" t="n">
        <v>0</v>
      </c>
      <c r="D110" s="9" t="n">
        <v>0</v>
      </c>
      <c r="E110" s="9" t="n">
        <v>0</v>
      </c>
      <c r="F110" s="9" t="n">
        <v>0.0646203554119548</v>
      </c>
      <c r="G110" s="9" t="n">
        <v>0</v>
      </c>
      <c r="H110" s="9" t="n">
        <v>0.0969305331179322</v>
      </c>
      <c r="I110" s="9" t="n">
        <v>0</v>
      </c>
      <c r="J110" s="9" t="n">
        <v>0.0323101777059774</v>
      </c>
      <c r="K110" s="9" t="n">
        <v>0.0323101777059774</v>
      </c>
      <c r="L110" s="9" t="n">
        <v>0.0969305331179322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.323101777059774</v>
      </c>
    </row>
    <row r="111" s="9" customFormat="true" ht="15.6" hidden="false" customHeight="false" outlineLevel="0" collapsed="false">
      <c r="B111" s="9" t="s">
        <v>25</v>
      </c>
      <c r="C111" s="9" t="n">
        <v>0.0323101777059774</v>
      </c>
      <c r="D111" s="9" t="n">
        <v>0</v>
      </c>
      <c r="E111" s="9" t="n">
        <v>0.0969305331179322</v>
      </c>
      <c r="F111" s="9" t="n">
        <v>0.0323101777059774</v>
      </c>
      <c r="G111" s="9" t="n">
        <v>0.161550888529887</v>
      </c>
      <c r="H111" s="9" t="n">
        <v>0.12924071082391</v>
      </c>
      <c r="I111" s="9" t="n">
        <v>0.323101777059774</v>
      </c>
      <c r="J111" s="9" t="n">
        <v>0.258481421647819</v>
      </c>
      <c r="K111" s="9" t="n">
        <v>0.290791599353796</v>
      </c>
      <c r="L111" s="9" t="n">
        <v>0.226171243941842</v>
      </c>
      <c r="M111" s="9" t="n">
        <v>0.258481421647819</v>
      </c>
      <c r="N111" s="9" t="n">
        <v>0.0323101777059774</v>
      </c>
      <c r="O111" s="9" t="n">
        <v>0.0323101777059774</v>
      </c>
      <c r="P111" s="9" t="n">
        <v>0</v>
      </c>
      <c r="Q111" s="9" t="n">
        <v>0</v>
      </c>
      <c r="R111" s="9" t="n">
        <v>1.87399030694669</v>
      </c>
    </row>
    <row r="112" s="9" customFormat="true" ht="15.6" hidden="false" customHeight="false" outlineLevel="0" collapsed="false">
      <c r="B112" s="9" t="s">
        <v>26</v>
      </c>
      <c r="C112" s="9" t="n">
        <v>0.0323101777059774</v>
      </c>
      <c r="D112" s="9" t="n">
        <v>0.0323101777059774</v>
      </c>
      <c r="E112" s="9" t="n">
        <v>0.0323101777059774</v>
      </c>
      <c r="F112" s="9" t="n">
        <v>0.0323101777059774</v>
      </c>
      <c r="G112" s="9" t="n">
        <v>0.0969305331179322</v>
      </c>
      <c r="H112" s="9" t="n">
        <v>0.193861066235864</v>
      </c>
      <c r="I112" s="9" t="n">
        <v>0.258481421647819</v>
      </c>
      <c r="J112" s="9" t="n">
        <v>0.323101777059774</v>
      </c>
      <c r="K112" s="9" t="n">
        <v>0.452342487883683</v>
      </c>
      <c r="L112" s="9" t="n">
        <v>0.355411954765751</v>
      </c>
      <c r="M112" s="9" t="n">
        <v>0.355411954765751</v>
      </c>
      <c r="N112" s="9" t="n">
        <v>0.226171243941842</v>
      </c>
      <c r="O112" s="9" t="n">
        <v>0.0969305331179322</v>
      </c>
      <c r="P112" s="9" t="n">
        <v>0</v>
      </c>
      <c r="Q112" s="9" t="n">
        <v>0</v>
      </c>
      <c r="R112" s="9" t="n">
        <v>2.48788368336026</v>
      </c>
    </row>
    <row r="113" s="9" customFormat="true" ht="15.6" hidden="false" customHeight="false" outlineLevel="0" collapsed="false">
      <c r="B113" s="9" t="s">
        <v>27</v>
      </c>
      <c r="C113" s="9" t="n">
        <v>0</v>
      </c>
      <c r="D113" s="9" t="n">
        <v>0</v>
      </c>
      <c r="E113" s="9" t="n">
        <v>0.0646203554119548</v>
      </c>
      <c r="F113" s="9" t="n">
        <v>0.0969305331179322</v>
      </c>
      <c r="G113" s="9" t="n">
        <v>0.258481421647819</v>
      </c>
      <c r="H113" s="9" t="n">
        <v>0.355411954765751</v>
      </c>
      <c r="I113" s="9" t="n">
        <v>0.484652665589661</v>
      </c>
      <c r="J113" s="9" t="n">
        <v>1.13085621970921</v>
      </c>
      <c r="K113" s="9" t="n">
        <v>0.936995153473344</v>
      </c>
      <c r="L113" s="9" t="n">
        <v>0.904684975767367</v>
      </c>
      <c r="M113" s="9" t="n">
        <v>0.710823909531502</v>
      </c>
      <c r="N113" s="9" t="n">
        <v>0.549273021001616</v>
      </c>
      <c r="O113" s="9" t="n">
        <v>0.0323101777059774</v>
      </c>
      <c r="P113" s="9" t="n">
        <v>0.0323101777059774</v>
      </c>
      <c r="Q113" s="9" t="n">
        <v>0</v>
      </c>
      <c r="R113" s="9" t="n">
        <v>5.55735056542811</v>
      </c>
    </row>
    <row r="114" s="9" customFormat="true" ht="15.6" hidden="false" customHeight="false" outlineLevel="0" collapsed="false">
      <c r="B114" s="9" t="s">
        <v>28</v>
      </c>
      <c r="C114" s="9" t="n">
        <v>0</v>
      </c>
      <c r="D114" s="9" t="n">
        <v>0</v>
      </c>
      <c r="E114" s="9" t="n">
        <v>0.0646203554119548</v>
      </c>
      <c r="F114" s="9" t="n">
        <v>0.0646203554119548</v>
      </c>
      <c r="G114" s="9" t="n">
        <v>0.258481421647819</v>
      </c>
      <c r="H114" s="9" t="n">
        <v>0.226171243941842</v>
      </c>
      <c r="I114" s="9" t="n">
        <v>0.936995153473344</v>
      </c>
      <c r="J114" s="9" t="n">
        <v>1.45395799676898</v>
      </c>
      <c r="K114" s="9" t="n">
        <v>1.48626817447496</v>
      </c>
      <c r="L114" s="9" t="n">
        <v>1.80936995153473</v>
      </c>
      <c r="M114" s="9" t="n">
        <v>1.77705977382876</v>
      </c>
      <c r="N114" s="9" t="n">
        <v>0.646203554119548</v>
      </c>
      <c r="O114" s="9" t="n">
        <v>0.355411954765751</v>
      </c>
      <c r="P114" s="9" t="n">
        <v>0</v>
      </c>
      <c r="Q114" s="9" t="n">
        <v>0</v>
      </c>
      <c r="R114" s="9" t="n">
        <v>9.07915993537965</v>
      </c>
    </row>
    <row r="115" s="9" customFormat="true" ht="15.6" hidden="false" customHeight="false" outlineLevel="0" collapsed="false">
      <c r="B115" s="9" t="s">
        <v>29</v>
      </c>
      <c r="C115" s="9" t="n">
        <v>0</v>
      </c>
      <c r="D115" s="9" t="n">
        <v>0.0646203554119548</v>
      </c>
      <c r="E115" s="9" t="n">
        <v>0.161550888529887</v>
      </c>
      <c r="F115" s="9" t="n">
        <v>0.0646203554119548</v>
      </c>
      <c r="G115" s="9" t="n">
        <v>0.226171243941842</v>
      </c>
      <c r="H115" s="9" t="n">
        <v>0.226171243941842</v>
      </c>
      <c r="I115" s="9" t="n">
        <v>1.06623586429725</v>
      </c>
      <c r="J115" s="9" t="n">
        <v>1.32471728594507</v>
      </c>
      <c r="K115" s="9" t="n">
        <v>2.52019386106624</v>
      </c>
      <c r="L115" s="9" t="n">
        <v>2.7140549273021</v>
      </c>
      <c r="M115" s="9" t="n">
        <v>2.39095315024233</v>
      </c>
      <c r="N115" s="9" t="n">
        <v>1.03392568659128</v>
      </c>
      <c r="O115" s="9" t="n">
        <v>0.323101777059774</v>
      </c>
      <c r="P115" s="9" t="n">
        <v>0.0646203554119548</v>
      </c>
      <c r="Q115" s="9" t="n">
        <v>0</v>
      </c>
      <c r="R115" s="9" t="n">
        <v>12.1809369951535</v>
      </c>
    </row>
    <row r="116" s="9" customFormat="true" ht="15.6" hidden="false" customHeight="false" outlineLevel="0" collapsed="false">
      <c r="B116" s="9" t="s">
        <v>30</v>
      </c>
      <c r="C116" s="9" t="n">
        <v>0.0323101777059774</v>
      </c>
      <c r="D116" s="9" t="n">
        <v>0</v>
      </c>
      <c r="E116" s="9" t="n">
        <v>0.0969305331179322</v>
      </c>
      <c r="F116" s="9" t="n">
        <v>0.161550888529887</v>
      </c>
      <c r="G116" s="9" t="n">
        <v>0.323101777059774</v>
      </c>
      <c r="H116" s="9" t="n">
        <v>0.355411954765751</v>
      </c>
      <c r="I116" s="9" t="n">
        <v>1.48626817447496</v>
      </c>
      <c r="J116" s="9" t="n">
        <v>2.52019386106624</v>
      </c>
      <c r="K116" s="9" t="n">
        <v>3.36025848142165</v>
      </c>
      <c r="L116" s="9" t="n">
        <v>4.84652665589661</v>
      </c>
      <c r="M116" s="9" t="n">
        <v>3.78029079159935</v>
      </c>
      <c r="N116" s="9" t="n">
        <v>2.10016155088853</v>
      </c>
      <c r="O116" s="9" t="n">
        <v>0.61389337641357</v>
      </c>
      <c r="P116" s="9" t="n">
        <v>0.12924071082391</v>
      </c>
      <c r="Q116" s="9" t="n">
        <v>0</v>
      </c>
      <c r="R116" s="9" t="n">
        <v>19.8061389337641</v>
      </c>
    </row>
    <row r="117" s="9" customFormat="true" ht="15.6" hidden="false" customHeight="false" outlineLevel="0" collapsed="false">
      <c r="B117" s="9" t="s">
        <v>31</v>
      </c>
      <c r="C117" s="9" t="n">
        <v>0</v>
      </c>
      <c r="D117" s="9" t="n">
        <v>0.0323101777059774</v>
      </c>
      <c r="E117" s="9" t="n">
        <v>0.0323101777059774</v>
      </c>
      <c r="F117" s="9" t="n">
        <v>0</v>
      </c>
      <c r="G117" s="9" t="n">
        <v>0.0969305331179322</v>
      </c>
      <c r="H117" s="9" t="n">
        <v>0.420032310177706</v>
      </c>
      <c r="I117" s="9" t="n">
        <v>0.904684975767367</v>
      </c>
      <c r="J117" s="9" t="n">
        <v>2.03554119547658</v>
      </c>
      <c r="K117" s="9" t="n">
        <v>2.81098546042003</v>
      </c>
      <c r="L117" s="9" t="n">
        <v>3.32794830371567</v>
      </c>
      <c r="M117" s="9" t="n">
        <v>2.58481421647819</v>
      </c>
      <c r="N117" s="9" t="n">
        <v>1.48626817447496</v>
      </c>
      <c r="O117" s="9" t="n">
        <v>0.355411954765751</v>
      </c>
      <c r="P117" s="9" t="n">
        <v>0</v>
      </c>
      <c r="Q117" s="9" t="n">
        <v>0.0323101777059774</v>
      </c>
      <c r="R117" s="9" t="n">
        <v>14.1195476575121</v>
      </c>
    </row>
    <row r="118" s="9" customFormat="true" ht="15.6" hidden="false" customHeight="false" outlineLevel="0" collapsed="false">
      <c r="B118" s="9" t="s">
        <v>32</v>
      </c>
      <c r="C118" s="9" t="n">
        <v>0</v>
      </c>
      <c r="D118" s="9" t="n">
        <v>0.0323101777059774</v>
      </c>
      <c r="E118" s="9" t="n">
        <v>0.0646203554119548</v>
      </c>
      <c r="F118" s="9" t="n">
        <v>0.0323101777059774</v>
      </c>
      <c r="G118" s="9" t="n">
        <v>0.355411954765751</v>
      </c>
      <c r="H118" s="9" t="n">
        <v>0.61389337641357</v>
      </c>
      <c r="I118" s="9" t="n">
        <v>1.55088852988691</v>
      </c>
      <c r="J118" s="9" t="n">
        <v>3.23101777059774</v>
      </c>
      <c r="K118" s="9" t="n">
        <v>3.97415185783522</v>
      </c>
      <c r="L118" s="9" t="n">
        <v>4.10339256865913</v>
      </c>
      <c r="M118" s="9" t="n">
        <v>3.13408723747981</v>
      </c>
      <c r="N118" s="9" t="n">
        <v>1.2924071082391</v>
      </c>
      <c r="O118" s="9" t="n">
        <v>0.193861066235864</v>
      </c>
      <c r="P118" s="9" t="n">
        <v>0</v>
      </c>
      <c r="Q118" s="9" t="n">
        <v>0</v>
      </c>
      <c r="R118" s="9" t="n">
        <v>18.578352180937</v>
      </c>
    </row>
    <row r="119" s="9" customFormat="true" ht="15.6" hidden="false" customHeight="false" outlineLevel="0" collapsed="false">
      <c r="B119" s="9" t="s">
        <v>33</v>
      </c>
      <c r="C119" s="9" t="n">
        <v>0</v>
      </c>
      <c r="D119" s="9" t="n">
        <v>0</v>
      </c>
      <c r="E119" s="9" t="n">
        <v>0.0646203554119548</v>
      </c>
      <c r="F119" s="9" t="n">
        <v>0.0969305331179322</v>
      </c>
      <c r="G119" s="9" t="n">
        <v>0.226171243941842</v>
      </c>
      <c r="H119" s="9" t="n">
        <v>0.549273021001616</v>
      </c>
      <c r="I119" s="9" t="n">
        <v>1.35702746365105</v>
      </c>
      <c r="J119" s="9" t="n">
        <v>2.13247172859451</v>
      </c>
      <c r="K119" s="9" t="n">
        <v>2.16478190630048</v>
      </c>
      <c r="L119" s="9" t="n">
        <v>1.58319870759289</v>
      </c>
      <c r="M119" s="9" t="n">
        <v>0.936995153473344</v>
      </c>
      <c r="N119" s="9" t="n">
        <v>0.355411954765751</v>
      </c>
      <c r="O119" s="9" t="n">
        <v>0.0646203554119548</v>
      </c>
      <c r="P119" s="9" t="n">
        <v>0</v>
      </c>
      <c r="Q119" s="9" t="n">
        <v>0</v>
      </c>
      <c r="R119" s="9" t="n">
        <v>9.53150242326333</v>
      </c>
    </row>
    <row r="120" s="9" customFormat="true" ht="15.6" hidden="false" customHeight="false" outlineLevel="0" collapsed="false">
      <c r="B120" s="9" t="s">
        <v>34</v>
      </c>
      <c r="C120" s="9" t="n">
        <v>0.0323101777059774</v>
      </c>
      <c r="D120" s="9" t="n">
        <v>0.0646203554119548</v>
      </c>
      <c r="E120" s="9" t="n">
        <v>0.0969305331179322</v>
      </c>
      <c r="F120" s="9" t="n">
        <v>0.161550888529887</v>
      </c>
      <c r="G120" s="9" t="n">
        <v>0.161550888529887</v>
      </c>
      <c r="H120" s="9" t="n">
        <v>0.516962843295638</v>
      </c>
      <c r="I120" s="9" t="n">
        <v>0.807754442649435</v>
      </c>
      <c r="J120" s="9" t="n">
        <v>0.807754442649435</v>
      </c>
      <c r="K120" s="9" t="n">
        <v>0.61389337641357</v>
      </c>
      <c r="L120" s="9" t="n">
        <v>0.581583198707593</v>
      </c>
      <c r="M120" s="9" t="n">
        <v>0.12924071082391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3.97415185783522</v>
      </c>
    </row>
    <row r="121" s="9" customFormat="true" ht="15.6" hidden="false" customHeight="false" outlineLevel="0" collapsed="false">
      <c r="B121" s="9" t="s">
        <v>35</v>
      </c>
      <c r="C121" s="9" t="n">
        <v>0.0323101777059774</v>
      </c>
      <c r="D121" s="9" t="n">
        <v>0.0646203554119548</v>
      </c>
      <c r="E121" s="9" t="n">
        <v>0.0646203554119548</v>
      </c>
      <c r="F121" s="9" t="n">
        <v>0.0969305331179322</v>
      </c>
      <c r="G121" s="9" t="n">
        <v>0.0969305331179322</v>
      </c>
      <c r="H121" s="9" t="n">
        <v>0.549273021001616</v>
      </c>
      <c r="I121" s="9" t="n">
        <v>0.323101777059774</v>
      </c>
      <c r="J121" s="9" t="n">
        <v>0.258481421647819</v>
      </c>
      <c r="K121" s="9" t="n">
        <v>0.12924071082391</v>
      </c>
      <c r="L121" s="9" t="n">
        <v>0.258481421647819</v>
      </c>
      <c r="M121" s="9" t="n">
        <v>0.0323101777059774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1.90630048465267</v>
      </c>
    </row>
    <row r="122" s="9" customFormat="true" ht="15.6" hidden="false" customHeight="false" outlineLevel="0" collapsed="false">
      <c r="B122" s="9" t="s">
        <v>36</v>
      </c>
      <c r="C122" s="9" t="n">
        <v>0.0646203554119548</v>
      </c>
      <c r="D122" s="9" t="n">
        <v>0.0969305331179322</v>
      </c>
      <c r="E122" s="9" t="n">
        <v>0.0969305331179322</v>
      </c>
      <c r="F122" s="9" t="n">
        <v>0.0323101777059774</v>
      </c>
      <c r="G122" s="9" t="n">
        <v>0.0323101777059774</v>
      </c>
      <c r="H122" s="9" t="n">
        <v>0.0646203554119548</v>
      </c>
      <c r="I122" s="9" t="n">
        <v>0.0969305331179322</v>
      </c>
      <c r="J122" s="9" t="n">
        <v>0.0646203554119548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.549273021001616</v>
      </c>
    </row>
    <row r="123" s="9" customFormat="true" ht="15.6" hidden="false" customHeight="false" outlineLevel="0" collapsed="false">
      <c r="A123" s="9" t="s">
        <v>42</v>
      </c>
      <c r="B123" s="9" t="s">
        <v>20</v>
      </c>
      <c r="C123" s="9" t="n">
        <v>0.226171243941842</v>
      </c>
      <c r="D123" s="9" t="n">
        <v>0.387722132471729</v>
      </c>
      <c r="E123" s="9" t="n">
        <v>0.936995153473344</v>
      </c>
      <c r="F123" s="9" t="n">
        <v>0.969305331179321</v>
      </c>
      <c r="G123" s="9" t="n">
        <v>2.29402261712439</v>
      </c>
      <c r="H123" s="9" t="n">
        <v>4.29725363489499</v>
      </c>
      <c r="I123" s="9" t="n">
        <v>9.59612277867528</v>
      </c>
      <c r="J123" s="9" t="n">
        <v>15.5735056542811</v>
      </c>
      <c r="K123" s="9" t="n">
        <v>18.7722132471729</v>
      </c>
      <c r="L123" s="9" t="n">
        <v>20.8077544426494</v>
      </c>
      <c r="M123" s="9" t="n">
        <v>16.0904684975767</v>
      </c>
      <c r="N123" s="9" t="n">
        <v>7.72213247172859</v>
      </c>
      <c r="O123" s="9" t="n">
        <v>2.06785137318255</v>
      </c>
      <c r="P123" s="9" t="n">
        <v>0.226171243941842</v>
      </c>
      <c r="Q123" s="9" t="n">
        <v>0.0323101777059774</v>
      </c>
    </row>
    <row r="124" s="9" customFormat="true" ht="15.6" hidden="false" customHeight="false" outlineLevel="0" collapsed="false">
      <c r="C124" s="9" t="s">
        <v>5</v>
      </c>
      <c r="D124" s="9" t="s">
        <v>6</v>
      </c>
      <c r="E124" s="9" t="s">
        <v>7</v>
      </c>
      <c r="F124" s="9" t="s">
        <v>8</v>
      </c>
      <c r="G124" s="9" t="s">
        <v>9</v>
      </c>
      <c r="H124" s="9" t="s">
        <v>10</v>
      </c>
      <c r="I124" s="9" t="s">
        <v>11</v>
      </c>
      <c r="J124" s="9" t="s">
        <v>12</v>
      </c>
      <c r="K124" s="9" t="s">
        <v>13</v>
      </c>
      <c r="L124" s="9" t="s">
        <v>14</v>
      </c>
      <c r="M124" s="9" t="s">
        <v>15</v>
      </c>
      <c r="N124" s="9" t="s">
        <v>16</v>
      </c>
      <c r="O124" s="9" t="s">
        <v>17</v>
      </c>
      <c r="P124" s="9" t="s">
        <v>18</v>
      </c>
      <c r="Q124" s="9" t="s">
        <v>19</v>
      </c>
      <c r="R124" s="9" t="s">
        <v>20</v>
      </c>
    </row>
    <row r="125" s="9" customFormat="true" ht="15.6" hidden="false" customHeight="false" outlineLevel="0" collapsed="false">
      <c r="A125" s="9" t="s">
        <v>43</v>
      </c>
      <c r="B125" s="9" t="s">
        <v>22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</row>
    <row r="126" s="9" customFormat="true" ht="15.6" hidden="false" customHeight="false" outlineLevel="0" collapsed="false">
      <c r="B126" s="9" t="s">
        <v>2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.0622277535780958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.0622277535780958</v>
      </c>
    </row>
    <row r="127" s="9" customFormat="true" ht="15.6" hidden="false" customHeight="false" outlineLevel="0" collapsed="false">
      <c r="B127" s="9" t="s">
        <v>24</v>
      </c>
      <c r="C127" s="9" t="n">
        <v>0</v>
      </c>
      <c r="D127" s="9" t="n">
        <v>0</v>
      </c>
      <c r="E127" s="9" t="n">
        <v>0</v>
      </c>
      <c r="F127" s="9" t="n">
        <v>0.0622277535780958</v>
      </c>
      <c r="G127" s="9" t="n">
        <v>0.0622277535780958</v>
      </c>
      <c r="H127" s="9" t="n">
        <v>0.0622277535780958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.186683260734287</v>
      </c>
    </row>
    <row r="128" s="9" customFormat="true" ht="15.6" hidden="false" customHeight="false" outlineLevel="0" collapsed="false">
      <c r="B128" s="9" t="s">
        <v>25</v>
      </c>
      <c r="C128" s="9" t="n">
        <v>0</v>
      </c>
      <c r="D128" s="9" t="n">
        <v>0.0622277535780958</v>
      </c>
      <c r="E128" s="9" t="n">
        <v>0</v>
      </c>
      <c r="F128" s="9" t="n">
        <v>0.0622277535780958</v>
      </c>
      <c r="G128" s="9" t="n">
        <v>0.0622277535780958</v>
      </c>
      <c r="H128" s="9" t="n">
        <v>0.186683260734287</v>
      </c>
      <c r="I128" s="9" t="n">
        <v>0.248911014312383</v>
      </c>
      <c r="J128" s="9" t="n">
        <v>0.0622277535780958</v>
      </c>
      <c r="K128" s="9" t="n">
        <v>0.124455507156192</v>
      </c>
      <c r="L128" s="9" t="n">
        <v>0.186683260734287</v>
      </c>
      <c r="M128" s="9" t="n">
        <v>0</v>
      </c>
      <c r="N128" s="9" t="n">
        <v>0</v>
      </c>
      <c r="O128" s="9" t="n">
        <v>0.0622277535780958</v>
      </c>
      <c r="P128" s="9" t="n">
        <v>0</v>
      </c>
      <c r="Q128" s="9" t="n">
        <v>0</v>
      </c>
      <c r="R128" s="9" t="n">
        <v>1.05787181082763</v>
      </c>
    </row>
    <row r="129" s="9" customFormat="true" ht="15.6" hidden="false" customHeight="false" outlineLevel="0" collapsed="false">
      <c r="B129" s="9" t="s">
        <v>26</v>
      </c>
      <c r="C129" s="9" t="n">
        <v>0.124455507156192</v>
      </c>
      <c r="D129" s="9" t="n">
        <v>0</v>
      </c>
      <c r="E129" s="9" t="n">
        <v>0</v>
      </c>
      <c r="F129" s="9" t="n">
        <v>0.186683260734287</v>
      </c>
      <c r="G129" s="9" t="n">
        <v>0.124455507156192</v>
      </c>
      <c r="H129" s="9" t="n">
        <v>0.311138767890479</v>
      </c>
      <c r="I129" s="9" t="n">
        <v>0.622277535780958</v>
      </c>
      <c r="J129" s="9" t="n">
        <v>0.622277535780958</v>
      </c>
      <c r="K129" s="9" t="n">
        <v>0.560049782202863</v>
      </c>
      <c r="L129" s="9" t="n">
        <v>0.435594275046671</v>
      </c>
      <c r="M129" s="9" t="n">
        <v>0.311138767890479</v>
      </c>
      <c r="N129" s="9" t="n">
        <v>0.0622277535780958</v>
      </c>
      <c r="O129" s="9" t="n">
        <v>0.124455507156192</v>
      </c>
      <c r="P129" s="9" t="n">
        <v>0</v>
      </c>
      <c r="Q129" s="9" t="n">
        <v>0</v>
      </c>
      <c r="R129" s="9" t="n">
        <v>3.48475420037337</v>
      </c>
    </row>
    <row r="130" s="9" customFormat="true" ht="15.6" hidden="false" customHeight="false" outlineLevel="0" collapsed="false">
      <c r="B130" s="9" t="s">
        <v>27</v>
      </c>
      <c r="C130" s="9" t="n">
        <v>0.0622277535780958</v>
      </c>
      <c r="D130" s="9" t="n">
        <v>0.186683260734287</v>
      </c>
      <c r="E130" s="9" t="n">
        <v>0</v>
      </c>
      <c r="F130" s="9" t="n">
        <v>0.311138767890479</v>
      </c>
      <c r="G130" s="9" t="n">
        <v>0.186683260734287</v>
      </c>
      <c r="H130" s="9" t="n">
        <v>0.808960796515246</v>
      </c>
      <c r="I130" s="9" t="n">
        <v>0.933416303671437</v>
      </c>
      <c r="J130" s="9" t="n">
        <v>1.4934660858743</v>
      </c>
      <c r="K130" s="9" t="n">
        <v>1.61792159303049</v>
      </c>
      <c r="L130" s="9" t="n">
        <v>0.933416303671437</v>
      </c>
      <c r="M130" s="9" t="n">
        <v>0.933416303671437</v>
      </c>
      <c r="N130" s="9" t="n">
        <v>0.248911014312383</v>
      </c>
      <c r="O130" s="9" t="n">
        <v>0</v>
      </c>
      <c r="P130" s="9" t="n">
        <v>0</v>
      </c>
      <c r="Q130" s="9" t="n">
        <v>0</v>
      </c>
      <c r="R130" s="9" t="n">
        <v>7.71624144368388</v>
      </c>
    </row>
    <row r="131" s="9" customFormat="true" ht="15.6" hidden="false" customHeight="false" outlineLevel="0" collapsed="false">
      <c r="B131" s="9" t="s">
        <v>28</v>
      </c>
      <c r="C131" s="9" t="n">
        <v>0.0622277535780958</v>
      </c>
      <c r="D131" s="9" t="n">
        <v>0.248911014312383</v>
      </c>
      <c r="E131" s="9" t="n">
        <v>0.186683260734287</v>
      </c>
      <c r="F131" s="9" t="n">
        <v>0.373366521468575</v>
      </c>
      <c r="G131" s="9" t="n">
        <v>0.684505289359054</v>
      </c>
      <c r="H131" s="9" t="n">
        <v>0.871188550093342</v>
      </c>
      <c r="I131" s="9" t="n">
        <v>2.24019912881145</v>
      </c>
      <c r="J131" s="9" t="n">
        <v>3.79589296826385</v>
      </c>
      <c r="K131" s="9" t="n">
        <v>2.9247044181705</v>
      </c>
      <c r="L131" s="9" t="n">
        <v>3.73366521468575</v>
      </c>
      <c r="M131" s="9" t="n">
        <v>2.17797137523335</v>
      </c>
      <c r="N131" s="9" t="n">
        <v>1.30678282514001</v>
      </c>
      <c r="O131" s="9" t="n">
        <v>0.560049782202863</v>
      </c>
      <c r="P131" s="9" t="n">
        <v>0.124455507156192</v>
      </c>
      <c r="Q131" s="9" t="n">
        <v>0</v>
      </c>
      <c r="R131" s="9" t="n">
        <v>19.2906036092097</v>
      </c>
    </row>
    <row r="132" s="9" customFormat="true" ht="15.6" hidden="false" customHeight="false" outlineLevel="0" collapsed="false">
      <c r="B132" s="9" t="s">
        <v>29</v>
      </c>
      <c r="C132" s="9" t="n">
        <v>0.124455507156192</v>
      </c>
      <c r="D132" s="9" t="n">
        <v>0.0622277535780958</v>
      </c>
      <c r="E132" s="9" t="n">
        <v>0.186683260734287</v>
      </c>
      <c r="F132" s="9" t="n">
        <v>0.124455507156192</v>
      </c>
      <c r="G132" s="9" t="n">
        <v>0.373366521468575</v>
      </c>
      <c r="H132" s="9" t="n">
        <v>1.68014934660859</v>
      </c>
      <c r="I132" s="9" t="n">
        <v>2.05351586807716</v>
      </c>
      <c r="J132" s="9" t="n">
        <v>3.29807093963908</v>
      </c>
      <c r="K132" s="9" t="n">
        <v>3.98257622899813</v>
      </c>
      <c r="L132" s="9" t="n">
        <v>3.0491599253267</v>
      </c>
      <c r="M132" s="9" t="n">
        <v>2.48911014312383</v>
      </c>
      <c r="N132" s="9" t="n">
        <v>1.36901057871811</v>
      </c>
      <c r="O132" s="9" t="n">
        <v>0.560049782202863</v>
      </c>
      <c r="P132" s="9" t="n">
        <v>0.311138767890479</v>
      </c>
      <c r="Q132" s="9" t="n">
        <v>0.0622277535780958</v>
      </c>
      <c r="R132" s="9" t="n">
        <v>19.7261978842564</v>
      </c>
    </row>
    <row r="133" s="9" customFormat="true" ht="15.6" hidden="false" customHeight="false" outlineLevel="0" collapsed="false">
      <c r="B133" s="9" t="s">
        <v>30</v>
      </c>
      <c r="C133" s="9" t="n">
        <v>0.124455507156192</v>
      </c>
      <c r="D133" s="9" t="n">
        <v>0.0622277535780958</v>
      </c>
      <c r="E133" s="9" t="n">
        <v>0.124455507156192</v>
      </c>
      <c r="F133" s="9" t="n">
        <v>0.124455507156192</v>
      </c>
      <c r="G133" s="9" t="n">
        <v>0.560049782202863</v>
      </c>
      <c r="H133" s="9" t="n">
        <v>0.933416303671437</v>
      </c>
      <c r="I133" s="9" t="n">
        <v>1.36901057871811</v>
      </c>
      <c r="J133" s="9" t="n">
        <v>2.86247666459241</v>
      </c>
      <c r="K133" s="9" t="n">
        <v>3.11138767890479</v>
      </c>
      <c r="L133" s="9" t="n">
        <v>3.42252644679527</v>
      </c>
      <c r="M133" s="9" t="n">
        <v>2.48911014312383</v>
      </c>
      <c r="N133" s="9" t="n">
        <v>1.30678282514001</v>
      </c>
      <c r="O133" s="9" t="n">
        <v>0.808960796515246</v>
      </c>
      <c r="P133" s="9" t="n">
        <v>0.311138767890479</v>
      </c>
      <c r="Q133" s="9" t="n">
        <v>0</v>
      </c>
      <c r="R133" s="9" t="n">
        <v>17.6104542626011</v>
      </c>
    </row>
    <row r="134" s="9" customFormat="true" ht="15.6" hidden="false" customHeight="false" outlineLevel="0" collapsed="false">
      <c r="B134" s="9" t="s">
        <v>31</v>
      </c>
      <c r="C134" s="9" t="n">
        <v>0.124455507156192</v>
      </c>
      <c r="D134" s="9" t="n">
        <v>0</v>
      </c>
      <c r="E134" s="9" t="n">
        <v>0.0622277535780958</v>
      </c>
      <c r="F134" s="9" t="n">
        <v>0.124455507156192</v>
      </c>
      <c r="G134" s="9" t="n">
        <v>0.497822028624767</v>
      </c>
      <c r="H134" s="9" t="n">
        <v>0.560049782202863</v>
      </c>
      <c r="I134" s="9" t="n">
        <v>0.808960796515246</v>
      </c>
      <c r="J134" s="9" t="n">
        <v>1.12009956440573</v>
      </c>
      <c r="K134" s="9" t="n">
        <v>1.36901057871811</v>
      </c>
      <c r="L134" s="9" t="n">
        <v>1.92906036092097</v>
      </c>
      <c r="M134" s="9" t="n">
        <v>1.4934660858743</v>
      </c>
      <c r="N134" s="9" t="n">
        <v>0.622277535780958</v>
      </c>
      <c r="O134" s="9" t="n">
        <v>0.248911014312383</v>
      </c>
      <c r="P134" s="9" t="n">
        <v>0.0622277535780958</v>
      </c>
      <c r="Q134" s="9" t="n">
        <v>0.0622277535780958</v>
      </c>
      <c r="R134" s="9" t="n">
        <v>9.08525202240199</v>
      </c>
    </row>
    <row r="135" s="9" customFormat="true" ht="15.6" hidden="false" customHeight="false" outlineLevel="0" collapsed="false">
      <c r="B135" s="9" t="s">
        <v>32</v>
      </c>
      <c r="C135" s="9" t="n">
        <v>0</v>
      </c>
      <c r="D135" s="9" t="n">
        <v>0.0622277535780958</v>
      </c>
      <c r="E135" s="9" t="n">
        <v>0</v>
      </c>
      <c r="F135" s="9" t="n">
        <v>0.248911014312383</v>
      </c>
      <c r="G135" s="9" t="n">
        <v>0.186683260734287</v>
      </c>
      <c r="H135" s="9" t="n">
        <v>0.248911014312383</v>
      </c>
      <c r="I135" s="9" t="n">
        <v>0.995644057249533</v>
      </c>
      <c r="J135" s="9" t="n">
        <v>1.68014934660859</v>
      </c>
      <c r="K135" s="9" t="n">
        <v>1.99128811449907</v>
      </c>
      <c r="L135" s="9" t="n">
        <v>1.99128811449907</v>
      </c>
      <c r="M135" s="9" t="n">
        <v>1.4312383322962</v>
      </c>
      <c r="N135" s="9" t="n">
        <v>0.871188550093342</v>
      </c>
      <c r="O135" s="9" t="n">
        <v>0.124455507156192</v>
      </c>
      <c r="P135" s="9" t="n">
        <v>0.0622277535780958</v>
      </c>
      <c r="Q135" s="9" t="n">
        <v>0</v>
      </c>
      <c r="R135" s="9" t="n">
        <v>9.89421281891724</v>
      </c>
    </row>
    <row r="136" s="9" customFormat="true" ht="15.6" hidden="false" customHeight="false" outlineLevel="0" collapsed="false">
      <c r="B136" s="9" t="s">
        <v>33</v>
      </c>
      <c r="C136" s="9" t="n">
        <v>0.124455507156192</v>
      </c>
      <c r="D136" s="9" t="n">
        <v>0</v>
      </c>
      <c r="E136" s="9" t="n">
        <v>0.0622277535780958</v>
      </c>
      <c r="F136" s="9" t="n">
        <v>0</v>
      </c>
      <c r="G136" s="9" t="n">
        <v>0.248911014312383</v>
      </c>
      <c r="H136" s="9" t="n">
        <v>0.373366521468575</v>
      </c>
      <c r="I136" s="9" t="n">
        <v>0.808960796515246</v>
      </c>
      <c r="J136" s="9" t="n">
        <v>1.74237710018668</v>
      </c>
      <c r="K136" s="9" t="n">
        <v>1.24455507156192</v>
      </c>
      <c r="L136" s="9" t="n">
        <v>1.18232731798382</v>
      </c>
      <c r="M136" s="9" t="n">
        <v>0.871188550093342</v>
      </c>
      <c r="N136" s="9" t="n">
        <v>0.248911014312383</v>
      </c>
      <c r="O136" s="9" t="n">
        <v>0.0622277535780958</v>
      </c>
      <c r="P136" s="9" t="n">
        <v>0</v>
      </c>
      <c r="Q136" s="9" t="n">
        <v>0</v>
      </c>
      <c r="R136" s="9" t="n">
        <v>6.96950840074673</v>
      </c>
    </row>
    <row r="137" s="9" customFormat="true" ht="15.6" hidden="false" customHeight="false" outlineLevel="0" collapsed="false">
      <c r="B137" s="9" t="s">
        <v>34</v>
      </c>
      <c r="C137" s="9" t="n">
        <v>0.0622277535780958</v>
      </c>
      <c r="D137" s="9" t="n">
        <v>0.0622277535780958</v>
      </c>
      <c r="E137" s="9" t="n">
        <v>0.0622277535780958</v>
      </c>
      <c r="F137" s="9" t="n">
        <v>0.248911014312383</v>
      </c>
      <c r="G137" s="9" t="n">
        <v>0.248911014312383</v>
      </c>
      <c r="H137" s="9" t="n">
        <v>0.435594275046671</v>
      </c>
      <c r="I137" s="9" t="n">
        <v>0.622277535780958</v>
      </c>
      <c r="J137" s="9" t="n">
        <v>0.311138767890479</v>
      </c>
      <c r="K137" s="9" t="n">
        <v>0.373366521468575</v>
      </c>
      <c r="L137" s="9" t="n">
        <v>0.497822028624767</v>
      </c>
      <c r="M137" s="9" t="n">
        <v>0.186683260734287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3.11138767890479</v>
      </c>
    </row>
    <row r="138" s="9" customFormat="true" ht="15.6" hidden="false" customHeight="false" outlineLevel="0" collapsed="false">
      <c r="B138" s="9" t="s">
        <v>35</v>
      </c>
      <c r="C138" s="9" t="n">
        <v>0.124455507156192</v>
      </c>
      <c r="D138" s="9" t="n">
        <v>0.186683260734287</v>
      </c>
      <c r="E138" s="9" t="n">
        <v>0.0622277535780958</v>
      </c>
      <c r="F138" s="9" t="n">
        <v>0.124455507156192</v>
      </c>
      <c r="G138" s="9" t="n">
        <v>0.186683260734287</v>
      </c>
      <c r="H138" s="9" t="n">
        <v>0.124455507156192</v>
      </c>
      <c r="I138" s="9" t="n">
        <v>0.0622277535780958</v>
      </c>
      <c r="J138" s="9" t="n">
        <v>0</v>
      </c>
      <c r="K138" s="9" t="n">
        <v>0.124455507156192</v>
      </c>
      <c r="L138" s="9" t="n">
        <v>0.124455507156192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1.12009956440573</v>
      </c>
    </row>
    <row r="139" s="9" customFormat="true" ht="15.6" hidden="false" customHeight="false" outlineLevel="0" collapsed="false">
      <c r="B139" s="9" t="s">
        <v>36</v>
      </c>
      <c r="C139" s="9" t="n">
        <v>0</v>
      </c>
      <c r="D139" s="9" t="n">
        <v>0.0622277535780958</v>
      </c>
      <c r="E139" s="9" t="n">
        <v>0.186683260734287</v>
      </c>
      <c r="F139" s="9" t="n">
        <v>0</v>
      </c>
      <c r="G139" s="9" t="n">
        <v>0.0622277535780958</v>
      </c>
      <c r="H139" s="9" t="n">
        <v>0.0622277535780958</v>
      </c>
      <c r="I139" s="9" t="n">
        <v>0</v>
      </c>
      <c r="J139" s="9" t="n">
        <v>0.124455507156192</v>
      </c>
      <c r="K139" s="9" t="n">
        <v>0.124455507156192</v>
      </c>
      <c r="L139" s="9" t="n">
        <v>0.0622277535780958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.684505289359054</v>
      </c>
    </row>
    <row r="140" s="9" customFormat="true" ht="15.6" hidden="false" customHeight="false" outlineLevel="0" collapsed="false">
      <c r="A140" s="9" t="s">
        <v>43</v>
      </c>
      <c r="B140" s="9" t="s">
        <v>20</v>
      </c>
      <c r="C140" s="9" t="n">
        <v>0.933416303671438</v>
      </c>
      <c r="D140" s="9" t="n">
        <v>0.995644057249533</v>
      </c>
      <c r="E140" s="9" t="n">
        <v>0.933416303671438</v>
      </c>
      <c r="F140" s="9" t="n">
        <v>1.99128811449907</v>
      </c>
      <c r="G140" s="9" t="n">
        <v>3.48475420037337</v>
      </c>
      <c r="H140" s="9" t="n">
        <v>6.65836963285625</v>
      </c>
      <c r="I140" s="9" t="n">
        <v>10.7654013690106</v>
      </c>
      <c r="J140" s="9" t="n">
        <v>17.1126322339764</v>
      </c>
      <c r="K140" s="9" t="n">
        <v>17.548226509023</v>
      </c>
      <c r="L140" s="9" t="n">
        <v>17.548226509023</v>
      </c>
      <c r="M140" s="9" t="n">
        <v>12.4455507156192</v>
      </c>
      <c r="N140" s="9" t="n">
        <v>6.0360920970753</v>
      </c>
      <c r="O140" s="9" t="n">
        <v>2.55133789670193</v>
      </c>
      <c r="P140" s="9" t="n">
        <v>0.871188550093342</v>
      </c>
      <c r="Q140" s="9" t="n">
        <v>0.124455507156192</v>
      </c>
    </row>
    <row r="141" s="9" customFormat="true" ht="15.6" hidden="false" customHeight="false" outlineLevel="0" collapsed="false">
      <c r="C141" s="9" t="s">
        <v>5</v>
      </c>
      <c r="D141" s="9" t="s">
        <v>6</v>
      </c>
      <c r="E141" s="9" t="s">
        <v>7</v>
      </c>
      <c r="F141" s="9" t="s">
        <v>8</v>
      </c>
      <c r="G141" s="9" t="s">
        <v>9</v>
      </c>
      <c r="H141" s="9" t="s">
        <v>10</v>
      </c>
      <c r="I141" s="9" t="s">
        <v>11</v>
      </c>
      <c r="J141" s="9" t="s">
        <v>12</v>
      </c>
      <c r="K141" s="9" t="s">
        <v>13</v>
      </c>
      <c r="L141" s="9" t="s">
        <v>14</v>
      </c>
      <c r="M141" s="9" t="s">
        <v>15</v>
      </c>
      <c r="N141" s="9" t="s">
        <v>16</v>
      </c>
      <c r="O141" s="9" t="s">
        <v>17</v>
      </c>
      <c r="P141" s="9" t="s">
        <v>18</v>
      </c>
      <c r="Q141" s="9" t="s">
        <v>19</v>
      </c>
      <c r="R141" s="9" t="s">
        <v>20</v>
      </c>
    </row>
    <row r="142" s="9" customFormat="true" ht="15.6" hidden="false" customHeight="false" outlineLevel="0" collapsed="false">
      <c r="A142" s="9" t="s">
        <v>44</v>
      </c>
      <c r="B142" s="9" t="s">
        <v>2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</row>
    <row r="143" s="9" customFormat="true" ht="15.6" hidden="false" customHeight="false" outlineLevel="0" collapsed="false">
      <c r="B143" s="9" t="s">
        <v>23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.038550501156515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.038550501156515</v>
      </c>
    </row>
    <row r="144" s="9" customFormat="true" ht="15.6" hidden="false" customHeight="false" outlineLevel="0" collapsed="false">
      <c r="B144" s="9" t="s">
        <v>24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.115651503469545</v>
      </c>
      <c r="H144" s="9" t="n">
        <v>0</v>
      </c>
      <c r="I144" s="9" t="n">
        <v>0.038550501156515</v>
      </c>
      <c r="J144" s="9" t="n">
        <v>0.115651503469545</v>
      </c>
      <c r="K144" s="9" t="n">
        <v>0.038550501156515</v>
      </c>
      <c r="L144" s="9" t="n">
        <v>0.038550501156515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.346954510408635</v>
      </c>
    </row>
    <row r="145" s="9" customFormat="true" ht="15.6" hidden="false" customHeight="false" outlineLevel="0" collapsed="false">
      <c r="B145" s="9" t="s">
        <v>25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.115651503469545</v>
      </c>
      <c r="H145" s="9" t="n">
        <v>0.269853508095605</v>
      </c>
      <c r="I145" s="9" t="n">
        <v>0.501156515034696</v>
      </c>
      <c r="J145" s="9" t="n">
        <v>1.272166538165</v>
      </c>
      <c r="K145" s="9" t="n">
        <v>0.771010023130301</v>
      </c>
      <c r="L145" s="9" t="n">
        <v>0.38550501156515</v>
      </c>
      <c r="M145" s="9" t="n">
        <v>0.46260601387818</v>
      </c>
      <c r="N145" s="9" t="n">
        <v>0.346954510408635</v>
      </c>
      <c r="O145" s="9" t="n">
        <v>0.15420200462606</v>
      </c>
      <c r="P145" s="9" t="n">
        <v>0.038550501156515</v>
      </c>
      <c r="Q145" s="9" t="n">
        <v>0</v>
      </c>
      <c r="R145" s="9" t="n">
        <v>4.31765612952968</v>
      </c>
    </row>
    <row r="146" s="9" customFormat="true" ht="15.6" hidden="false" customHeight="false" outlineLevel="0" collapsed="false">
      <c r="B146" s="9" t="s">
        <v>26</v>
      </c>
      <c r="C146" s="9" t="n">
        <v>0</v>
      </c>
      <c r="D146" s="9" t="n">
        <v>0</v>
      </c>
      <c r="E146" s="9" t="n">
        <v>0.038550501156515</v>
      </c>
      <c r="F146" s="9" t="n">
        <v>0.0771010023130301</v>
      </c>
      <c r="G146" s="9" t="n">
        <v>0.0771010023130301</v>
      </c>
      <c r="H146" s="9" t="n">
        <v>0.501156515034696</v>
      </c>
      <c r="I146" s="9" t="n">
        <v>0.693909020817271</v>
      </c>
      <c r="J146" s="9" t="n">
        <v>0.886661526599846</v>
      </c>
      <c r="K146" s="9" t="n">
        <v>0.925212027756361</v>
      </c>
      <c r="L146" s="9" t="n">
        <v>1.61912104857363</v>
      </c>
      <c r="M146" s="9" t="n">
        <v>1.04086353122591</v>
      </c>
      <c r="N146" s="9" t="n">
        <v>0.616808018504241</v>
      </c>
      <c r="O146" s="9" t="n">
        <v>0.23130300693909</v>
      </c>
      <c r="P146" s="9" t="n">
        <v>0.038550501156515</v>
      </c>
      <c r="Q146" s="9" t="n">
        <v>0</v>
      </c>
      <c r="R146" s="9" t="n">
        <v>6.74633770239013</v>
      </c>
    </row>
    <row r="147" s="9" customFormat="true" ht="15.6" hidden="false" customHeight="false" outlineLevel="0" collapsed="false">
      <c r="B147" s="9" t="s">
        <v>27</v>
      </c>
      <c r="C147" s="9" t="n">
        <v>0</v>
      </c>
      <c r="D147" s="9" t="n">
        <v>0</v>
      </c>
      <c r="E147" s="9" t="n">
        <v>0.0771010023130301</v>
      </c>
      <c r="F147" s="9" t="n">
        <v>0.115651503469545</v>
      </c>
      <c r="G147" s="9" t="n">
        <v>0.30840400925212</v>
      </c>
      <c r="H147" s="9" t="n">
        <v>0.46260601387818</v>
      </c>
      <c r="I147" s="9" t="n">
        <v>0.693909020817271</v>
      </c>
      <c r="J147" s="9" t="n">
        <v>1.50346954510409</v>
      </c>
      <c r="K147" s="9" t="n">
        <v>1.5420200462606</v>
      </c>
      <c r="L147" s="9" t="n">
        <v>2.12027756360833</v>
      </c>
      <c r="M147" s="9" t="n">
        <v>2.08172706245181</v>
      </c>
      <c r="N147" s="9" t="n">
        <v>1.15651503469545</v>
      </c>
      <c r="O147" s="9" t="n">
        <v>0.578257517347726</v>
      </c>
      <c r="P147" s="9" t="n">
        <v>0.0771010023130301</v>
      </c>
      <c r="Q147" s="9" t="n">
        <v>0</v>
      </c>
      <c r="R147" s="9" t="n">
        <v>10.7170393215112</v>
      </c>
    </row>
    <row r="148" s="9" customFormat="true" ht="15.6" hidden="false" customHeight="false" outlineLevel="0" collapsed="false">
      <c r="B148" s="9" t="s">
        <v>28</v>
      </c>
      <c r="C148" s="9" t="n">
        <v>0.0771010023130301</v>
      </c>
      <c r="D148" s="9" t="n">
        <v>0</v>
      </c>
      <c r="E148" s="9" t="n">
        <v>0</v>
      </c>
      <c r="F148" s="9" t="n">
        <v>0.15420200462606</v>
      </c>
      <c r="G148" s="9" t="n">
        <v>0.38550501156515</v>
      </c>
      <c r="H148" s="9" t="n">
        <v>0.46260601387818</v>
      </c>
      <c r="I148" s="9" t="n">
        <v>1.272166538165</v>
      </c>
      <c r="J148" s="9" t="n">
        <v>2.39013107170393</v>
      </c>
      <c r="K148" s="9" t="n">
        <v>2.96838858905166</v>
      </c>
      <c r="L148" s="9" t="n">
        <v>3.77794911333847</v>
      </c>
      <c r="M148" s="9" t="n">
        <v>3.16114109483423</v>
      </c>
      <c r="N148" s="9" t="n">
        <v>1.77332305319969</v>
      </c>
      <c r="O148" s="9" t="n">
        <v>0.963762528912876</v>
      </c>
      <c r="P148" s="9" t="n">
        <v>0.30840400925212</v>
      </c>
      <c r="Q148" s="9" t="n">
        <v>0.115651503469545</v>
      </c>
      <c r="R148" s="9" t="n">
        <v>17.81033153431</v>
      </c>
    </row>
    <row r="149" s="9" customFormat="true" ht="15.6" hidden="false" customHeight="false" outlineLevel="0" collapsed="false">
      <c r="B149" s="9" t="s">
        <v>29</v>
      </c>
      <c r="C149" s="9" t="n">
        <v>0.038550501156515</v>
      </c>
      <c r="D149" s="9" t="n">
        <v>0.038550501156515</v>
      </c>
      <c r="E149" s="9" t="n">
        <v>0.0771010023130301</v>
      </c>
      <c r="F149" s="9" t="n">
        <v>0.0771010023130301</v>
      </c>
      <c r="G149" s="9" t="n">
        <v>0.38550501156515</v>
      </c>
      <c r="H149" s="9" t="n">
        <v>0.501156515034696</v>
      </c>
      <c r="I149" s="9" t="n">
        <v>1.07941403238242</v>
      </c>
      <c r="J149" s="9" t="n">
        <v>2.15882806476484</v>
      </c>
      <c r="K149" s="9" t="n">
        <v>2.73708558211257</v>
      </c>
      <c r="L149" s="9" t="n">
        <v>3.31534309946029</v>
      </c>
      <c r="M149" s="9" t="n">
        <v>3.70084811102544</v>
      </c>
      <c r="N149" s="9" t="n">
        <v>1.92752505782575</v>
      </c>
      <c r="O149" s="9" t="n">
        <v>0.848111025443331</v>
      </c>
      <c r="P149" s="9" t="n">
        <v>0.30840400925212</v>
      </c>
      <c r="Q149" s="9" t="n">
        <v>0.0771010023130301</v>
      </c>
      <c r="R149" s="9" t="n">
        <v>17.2706245181187</v>
      </c>
    </row>
    <row r="150" s="9" customFormat="true" ht="15.6" hidden="false" customHeight="false" outlineLevel="0" collapsed="false">
      <c r="B150" s="9" t="s">
        <v>30</v>
      </c>
      <c r="C150" s="9" t="n">
        <v>0.038550501156515</v>
      </c>
      <c r="D150" s="9" t="n">
        <v>0.038550501156515</v>
      </c>
      <c r="E150" s="9" t="n">
        <v>0.15420200462606</v>
      </c>
      <c r="F150" s="9" t="n">
        <v>0.23130300693909</v>
      </c>
      <c r="G150" s="9" t="n">
        <v>0.0771010023130301</v>
      </c>
      <c r="H150" s="9" t="n">
        <v>0.46260601387818</v>
      </c>
      <c r="I150" s="9" t="n">
        <v>0.771010023130301</v>
      </c>
      <c r="J150" s="9" t="n">
        <v>1.38781804163454</v>
      </c>
      <c r="K150" s="9" t="n">
        <v>2.27447956823439</v>
      </c>
      <c r="L150" s="9" t="n">
        <v>2.65998457979954</v>
      </c>
      <c r="M150" s="9" t="n">
        <v>3.54664610639938</v>
      </c>
      <c r="N150" s="9" t="n">
        <v>1.5420200462606</v>
      </c>
      <c r="O150" s="9" t="n">
        <v>1.00231303006939</v>
      </c>
      <c r="P150" s="9" t="n">
        <v>0.269853508095605</v>
      </c>
      <c r="Q150" s="9" t="n">
        <v>0.0771010023130301</v>
      </c>
      <c r="R150" s="9" t="n">
        <v>14.5335389360062</v>
      </c>
    </row>
    <row r="151" s="9" customFormat="true" ht="15.6" hidden="false" customHeight="false" outlineLevel="0" collapsed="false">
      <c r="B151" s="9" t="s">
        <v>31</v>
      </c>
      <c r="C151" s="9" t="n">
        <v>0.0771010023130301</v>
      </c>
      <c r="D151" s="9" t="n">
        <v>0.0771010023130301</v>
      </c>
      <c r="E151" s="9" t="n">
        <v>0.0771010023130301</v>
      </c>
      <c r="F151" s="9" t="n">
        <v>0.0771010023130301</v>
      </c>
      <c r="G151" s="9" t="n">
        <v>0.15420200462606</v>
      </c>
      <c r="H151" s="9" t="n">
        <v>0.23130300693909</v>
      </c>
      <c r="I151" s="9" t="n">
        <v>0.38550501156515</v>
      </c>
      <c r="J151" s="9" t="n">
        <v>0.655358519660756</v>
      </c>
      <c r="K151" s="9" t="n">
        <v>1.88897455666924</v>
      </c>
      <c r="L151" s="9" t="n">
        <v>1.73477255204318</v>
      </c>
      <c r="M151" s="9" t="n">
        <v>1.15651503469545</v>
      </c>
      <c r="N151" s="9" t="n">
        <v>0.925212027756361</v>
      </c>
      <c r="O151" s="9" t="n">
        <v>0.38550501156515</v>
      </c>
      <c r="P151" s="9" t="n">
        <v>0.192752505782575</v>
      </c>
      <c r="Q151" s="9" t="n">
        <v>0.038550501156515</v>
      </c>
      <c r="R151" s="9" t="n">
        <v>8.05705474171164</v>
      </c>
    </row>
    <row r="152" s="9" customFormat="true" ht="15.6" hidden="false" customHeight="false" outlineLevel="0" collapsed="false">
      <c r="B152" s="9" t="s">
        <v>32</v>
      </c>
      <c r="C152" s="9" t="n">
        <v>0</v>
      </c>
      <c r="D152" s="9" t="n">
        <v>0</v>
      </c>
      <c r="E152" s="9" t="n">
        <v>0.038550501156515</v>
      </c>
      <c r="F152" s="9" t="n">
        <v>0.115651503469545</v>
      </c>
      <c r="G152" s="9" t="n">
        <v>0.269853508095605</v>
      </c>
      <c r="H152" s="9" t="n">
        <v>0.655358519660756</v>
      </c>
      <c r="I152" s="9" t="n">
        <v>0.46260601387818</v>
      </c>
      <c r="J152" s="9" t="n">
        <v>1.96607555898227</v>
      </c>
      <c r="K152" s="9" t="n">
        <v>1.73477255204318</v>
      </c>
      <c r="L152" s="9" t="n">
        <v>1.5420200462606</v>
      </c>
      <c r="M152" s="9" t="n">
        <v>1.58057054741712</v>
      </c>
      <c r="N152" s="9" t="n">
        <v>0.693909020817271</v>
      </c>
      <c r="O152" s="9" t="n">
        <v>0.269853508095605</v>
      </c>
      <c r="P152" s="9" t="n">
        <v>0.0771010023130301</v>
      </c>
      <c r="Q152" s="9" t="n">
        <v>0</v>
      </c>
      <c r="R152" s="9" t="n">
        <v>9.40632228218967</v>
      </c>
    </row>
    <row r="153" s="9" customFormat="true" ht="15.6" hidden="false" customHeight="false" outlineLevel="0" collapsed="false">
      <c r="B153" s="9" t="s">
        <v>33</v>
      </c>
      <c r="C153" s="9" t="n">
        <v>0.115651503469545</v>
      </c>
      <c r="D153" s="9" t="n">
        <v>0.038550501156515</v>
      </c>
      <c r="E153" s="9" t="n">
        <v>0.115651503469545</v>
      </c>
      <c r="F153" s="9" t="n">
        <v>0.23130300693909</v>
      </c>
      <c r="G153" s="9" t="n">
        <v>0.346954510408635</v>
      </c>
      <c r="H153" s="9" t="n">
        <v>0.501156515034696</v>
      </c>
      <c r="I153" s="9" t="n">
        <v>0.53970701619121</v>
      </c>
      <c r="J153" s="9" t="n">
        <v>1.15651503469545</v>
      </c>
      <c r="K153" s="9" t="n">
        <v>1.42636854279106</v>
      </c>
      <c r="L153" s="9" t="n">
        <v>0.424055512721665</v>
      </c>
      <c r="M153" s="9" t="n">
        <v>0.46260601387818</v>
      </c>
      <c r="N153" s="9" t="n">
        <v>0.346954510408635</v>
      </c>
      <c r="O153" s="9" t="n">
        <v>0.0771010023130301</v>
      </c>
      <c r="P153" s="9" t="n">
        <v>0</v>
      </c>
      <c r="Q153" s="9" t="n">
        <v>0</v>
      </c>
      <c r="R153" s="9" t="n">
        <v>5.78257517347725</v>
      </c>
    </row>
    <row r="154" s="9" customFormat="true" ht="15.6" hidden="false" customHeight="false" outlineLevel="0" collapsed="false">
      <c r="B154" s="9" t="s">
        <v>34</v>
      </c>
      <c r="C154" s="9" t="n">
        <v>0</v>
      </c>
      <c r="D154" s="9" t="n">
        <v>0.038550501156515</v>
      </c>
      <c r="E154" s="9" t="n">
        <v>0.15420200462606</v>
      </c>
      <c r="F154" s="9" t="n">
        <v>0.23130300693909</v>
      </c>
      <c r="G154" s="9" t="n">
        <v>0.46260601387818</v>
      </c>
      <c r="H154" s="9" t="n">
        <v>0.38550501156515</v>
      </c>
      <c r="I154" s="9" t="n">
        <v>0.693909020817271</v>
      </c>
      <c r="J154" s="9" t="n">
        <v>0.655358519660756</v>
      </c>
      <c r="K154" s="9" t="n">
        <v>0.30840400925212</v>
      </c>
      <c r="L154" s="9" t="n">
        <v>0.269853508095605</v>
      </c>
      <c r="M154" s="9" t="n">
        <v>0.0771010023130301</v>
      </c>
      <c r="N154" s="9" t="n">
        <v>0.0771010023130301</v>
      </c>
      <c r="O154" s="9" t="n">
        <v>0</v>
      </c>
      <c r="P154" s="9" t="n">
        <v>0</v>
      </c>
      <c r="Q154" s="9" t="n">
        <v>0</v>
      </c>
      <c r="R154" s="9" t="n">
        <v>3.35389360061681</v>
      </c>
    </row>
    <row r="155" s="9" customFormat="true" ht="15.6" hidden="false" customHeight="false" outlineLevel="0" collapsed="false">
      <c r="B155" s="9" t="s">
        <v>35</v>
      </c>
      <c r="C155" s="9" t="n">
        <v>0.0771010023130301</v>
      </c>
      <c r="D155" s="9" t="n">
        <v>0.038550501156515</v>
      </c>
      <c r="E155" s="9" t="n">
        <v>0.269853508095605</v>
      </c>
      <c r="F155" s="9" t="n">
        <v>0.0771010023130301</v>
      </c>
      <c r="G155" s="9" t="n">
        <v>0.0771010023130301</v>
      </c>
      <c r="H155" s="9" t="n">
        <v>0.23130300693909</v>
      </c>
      <c r="I155" s="9" t="n">
        <v>0.23130300693909</v>
      </c>
      <c r="J155" s="9" t="n">
        <v>0.115651503469545</v>
      </c>
      <c r="K155" s="9" t="n">
        <v>0.15420200462606</v>
      </c>
      <c r="L155" s="9" t="n">
        <v>0.038550501156515</v>
      </c>
      <c r="M155" s="9" t="n">
        <v>0.038550501156515</v>
      </c>
      <c r="N155" s="9" t="n">
        <v>0.038550501156515</v>
      </c>
      <c r="O155" s="9" t="n">
        <v>0</v>
      </c>
      <c r="P155" s="9" t="n">
        <v>0</v>
      </c>
      <c r="Q155" s="9" t="n">
        <v>0</v>
      </c>
      <c r="R155" s="9" t="n">
        <v>1.38781804163454</v>
      </c>
    </row>
    <row r="156" s="9" customFormat="true" ht="15.6" hidden="false" customHeight="false" outlineLevel="0" collapsed="false">
      <c r="B156" s="9" t="s">
        <v>36</v>
      </c>
      <c r="C156" s="9" t="n">
        <v>0.038550501156515</v>
      </c>
      <c r="D156" s="9" t="n">
        <v>0</v>
      </c>
      <c r="E156" s="9" t="n">
        <v>0.038550501156515</v>
      </c>
      <c r="F156" s="9" t="n">
        <v>0.038550501156515</v>
      </c>
      <c r="G156" s="9" t="n">
        <v>0.0771010023130301</v>
      </c>
      <c r="H156" s="9" t="n">
        <v>0.038550501156515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.23130300693909</v>
      </c>
    </row>
    <row r="157" s="9" customFormat="true" ht="15.6" hidden="false" customHeight="false" outlineLevel="0" collapsed="false">
      <c r="A157" s="9" t="s">
        <v>44</v>
      </c>
      <c r="B157" s="9" t="s">
        <v>20</v>
      </c>
      <c r="C157" s="9" t="n">
        <v>0.46260601387818</v>
      </c>
      <c r="D157" s="9" t="n">
        <v>0.269853508095605</v>
      </c>
      <c r="E157" s="9" t="n">
        <v>1.04086353122591</v>
      </c>
      <c r="F157" s="9" t="n">
        <v>1.42636854279106</v>
      </c>
      <c r="G157" s="9" t="n">
        <v>2.85273708558211</v>
      </c>
      <c r="H157" s="9" t="n">
        <v>4.70316114109483</v>
      </c>
      <c r="I157" s="9" t="n">
        <v>7.36314572089437</v>
      </c>
      <c r="J157" s="9" t="n">
        <v>14.3022359290671</v>
      </c>
      <c r="K157" s="9" t="n">
        <v>16.769468003084</v>
      </c>
      <c r="L157" s="9" t="n">
        <v>17.9259830377795</v>
      </c>
      <c r="M157" s="9" t="n">
        <v>17.3091750192752</v>
      </c>
      <c r="N157" s="9" t="n">
        <v>9.44487278334618</v>
      </c>
      <c r="O157" s="9" t="n">
        <v>4.51040863531226</v>
      </c>
      <c r="P157" s="9" t="n">
        <v>1.31071703932151</v>
      </c>
      <c r="Q157" s="9" t="n">
        <v>0.30840400925212</v>
      </c>
    </row>
    <row r="158" s="9" customFormat="true" ht="15.6" hidden="false" customHeight="false" outlineLevel="0" collapsed="false">
      <c r="C158" s="9" t="s">
        <v>5</v>
      </c>
      <c r="D158" s="9" t="s">
        <v>6</v>
      </c>
      <c r="E158" s="9" t="s">
        <v>7</v>
      </c>
      <c r="F158" s="9" t="s">
        <v>8</v>
      </c>
      <c r="G158" s="9" t="s">
        <v>9</v>
      </c>
      <c r="H158" s="9" t="s">
        <v>10</v>
      </c>
      <c r="I158" s="9" t="s">
        <v>11</v>
      </c>
      <c r="J158" s="9" t="s">
        <v>12</v>
      </c>
      <c r="K158" s="9" t="s">
        <v>13</v>
      </c>
      <c r="L158" s="9" t="s">
        <v>14</v>
      </c>
      <c r="M158" s="9" t="s">
        <v>15</v>
      </c>
      <c r="N158" s="9" t="s">
        <v>16</v>
      </c>
      <c r="O158" s="9" t="s">
        <v>17</v>
      </c>
      <c r="P158" s="9" t="s">
        <v>18</v>
      </c>
      <c r="Q158" s="9" t="s">
        <v>19</v>
      </c>
      <c r="R158" s="9" t="s">
        <v>20</v>
      </c>
    </row>
    <row r="159" s="9" customFormat="true" ht="15.6" hidden="false" customHeight="false" outlineLevel="0" collapsed="false">
      <c r="A159" s="9" t="s">
        <v>45</v>
      </c>
      <c r="B159" s="9" t="s">
        <v>2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</row>
    <row r="160" s="9" customFormat="true" ht="15.6" hidden="false" customHeight="false" outlineLevel="0" collapsed="false">
      <c r="B160" s="9" t="s">
        <v>2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</row>
    <row r="161" s="9" customFormat="true" ht="15.6" hidden="false" customHeight="false" outlineLevel="0" collapsed="false">
      <c r="B161" s="9" t="s">
        <v>24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.0224870699347875</v>
      </c>
      <c r="H161" s="9" t="n">
        <v>0.0224870699347875</v>
      </c>
      <c r="I161" s="9" t="n">
        <v>0.0224870699347875</v>
      </c>
      <c r="J161" s="9" t="n">
        <v>0.0224870699347875</v>
      </c>
      <c r="K161" s="9" t="n">
        <v>0.0224870699347875</v>
      </c>
      <c r="L161" s="9" t="n">
        <v>0.0224870699347875</v>
      </c>
      <c r="M161" s="9" t="n">
        <v>0</v>
      </c>
      <c r="N161" s="9" t="n">
        <v>0.0224870699347875</v>
      </c>
      <c r="O161" s="9" t="n">
        <v>0</v>
      </c>
      <c r="P161" s="9" t="n">
        <v>0</v>
      </c>
      <c r="Q161" s="9" t="n">
        <v>0</v>
      </c>
      <c r="R161" s="9" t="n">
        <v>0.157409489543512</v>
      </c>
    </row>
    <row r="162" s="9" customFormat="true" ht="15.6" hidden="false" customHeight="false" outlineLevel="0" collapsed="false">
      <c r="B162" s="9" t="s">
        <v>25</v>
      </c>
      <c r="C162" s="9" t="n">
        <v>0</v>
      </c>
      <c r="D162" s="9" t="n">
        <v>0</v>
      </c>
      <c r="E162" s="9" t="n">
        <v>0</v>
      </c>
      <c r="F162" s="9" t="n">
        <v>0.08994827973915</v>
      </c>
      <c r="G162" s="9" t="n">
        <v>0.112435349673937</v>
      </c>
      <c r="H162" s="9" t="n">
        <v>0.337306049021812</v>
      </c>
      <c r="I162" s="9" t="n">
        <v>0.427254328760963</v>
      </c>
      <c r="J162" s="9" t="n">
        <v>0.787047447717562</v>
      </c>
      <c r="K162" s="9" t="n">
        <v>0.7195862379132</v>
      </c>
      <c r="L162" s="9" t="n">
        <v>0.404767258826175</v>
      </c>
      <c r="M162" s="9" t="n">
        <v>0.26984483921745</v>
      </c>
      <c r="N162" s="9" t="n">
        <v>0.0674612098043625</v>
      </c>
      <c r="O162" s="9" t="n">
        <v>0.044974139869575</v>
      </c>
      <c r="P162" s="9" t="n">
        <v>0</v>
      </c>
      <c r="Q162" s="9" t="n">
        <v>0</v>
      </c>
      <c r="R162" s="9" t="n">
        <v>3.26062514054419</v>
      </c>
    </row>
    <row r="163" s="9" customFormat="true" ht="15.6" hidden="false" customHeight="false" outlineLevel="0" collapsed="false">
      <c r="B163" s="9" t="s">
        <v>26</v>
      </c>
      <c r="C163" s="9" t="n">
        <v>0.0224870699347875</v>
      </c>
      <c r="D163" s="9" t="n">
        <v>0.0674612098043625</v>
      </c>
      <c r="E163" s="9" t="n">
        <v>0</v>
      </c>
      <c r="F163" s="9" t="n">
        <v>0.0674612098043625</v>
      </c>
      <c r="G163" s="9" t="n">
        <v>0.224870699347875</v>
      </c>
      <c r="H163" s="9" t="n">
        <v>0.404767258826175</v>
      </c>
      <c r="I163" s="9" t="n">
        <v>0.62963795817405</v>
      </c>
      <c r="J163" s="9" t="n">
        <v>1.19181470654374</v>
      </c>
      <c r="K163" s="9" t="n">
        <v>1.34922419608725</v>
      </c>
      <c r="L163" s="9" t="n">
        <v>1.2592759163481</v>
      </c>
      <c r="M163" s="9" t="n">
        <v>0.921969867326288</v>
      </c>
      <c r="N163" s="9" t="n">
        <v>0.292331909152237</v>
      </c>
      <c r="O163" s="9" t="n">
        <v>0.044974139869575</v>
      </c>
      <c r="P163" s="9" t="n">
        <v>0.0224870699347875</v>
      </c>
      <c r="Q163" s="9" t="n">
        <v>0.0224870699347875</v>
      </c>
      <c r="R163" s="9" t="n">
        <v>6.52125028108838</v>
      </c>
    </row>
    <row r="164" s="9" customFormat="true" ht="15.6" hidden="false" customHeight="false" outlineLevel="0" collapsed="false">
      <c r="B164" s="9" t="s">
        <v>27</v>
      </c>
      <c r="C164" s="9" t="n">
        <v>0</v>
      </c>
      <c r="D164" s="9" t="n">
        <v>0.0224870699347875</v>
      </c>
      <c r="E164" s="9" t="n">
        <v>0.0674612098043625</v>
      </c>
      <c r="F164" s="9" t="n">
        <v>0.1798965594783</v>
      </c>
      <c r="G164" s="9" t="n">
        <v>0.26984483921745</v>
      </c>
      <c r="H164" s="9" t="n">
        <v>0.314818979087025</v>
      </c>
      <c r="I164" s="9" t="n">
        <v>1.0793793568698</v>
      </c>
      <c r="J164" s="9" t="n">
        <v>1.86642680458736</v>
      </c>
      <c r="K164" s="9" t="n">
        <v>2.24870699347875</v>
      </c>
      <c r="L164" s="9" t="n">
        <v>2.8783449516528</v>
      </c>
      <c r="M164" s="9" t="n">
        <v>1.93388801439173</v>
      </c>
      <c r="N164" s="9" t="n">
        <v>1.05689228693501</v>
      </c>
      <c r="O164" s="9" t="n">
        <v>0.5396896784349</v>
      </c>
      <c r="P164" s="9" t="n">
        <v>0.044974139869575</v>
      </c>
      <c r="Q164" s="9" t="n">
        <v>0</v>
      </c>
      <c r="R164" s="9" t="n">
        <v>12.5028108837418</v>
      </c>
    </row>
    <row r="165" s="9" customFormat="true" ht="15.6" hidden="false" customHeight="false" outlineLevel="0" collapsed="false">
      <c r="B165" s="9" t="s">
        <v>28</v>
      </c>
      <c r="C165" s="9" t="n">
        <v>0.0224870699347875</v>
      </c>
      <c r="D165" s="9" t="n">
        <v>0.0224870699347875</v>
      </c>
      <c r="E165" s="9" t="n">
        <v>0.044974139869575</v>
      </c>
      <c r="F165" s="9" t="n">
        <v>0.1798965594783</v>
      </c>
      <c r="G165" s="9" t="n">
        <v>0.404767258826175</v>
      </c>
      <c r="H165" s="9" t="n">
        <v>0.562176748369687</v>
      </c>
      <c r="I165" s="9" t="n">
        <v>1.57409489543512</v>
      </c>
      <c r="J165" s="9" t="n">
        <v>2.65347425230492</v>
      </c>
      <c r="K165" s="9" t="n">
        <v>4.00269844839218</v>
      </c>
      <c r="L165" s="9" t="n">
        <v>3.82280188891387</v>
      </c>
      <c r="M165" s="9" t="n">
        <v>3.2381380706094</v>
      </c>
      <c r="N165" s="9" t="n">
        <v>1.77647852484821</v>
      </c>
      <c r="O165" s="9" t="n">
        <v>0.494715538565325</v>
      </c>
      <c r="P165" s="9" t="n">
        <v>0.0674612098043625</v>
      </c>
      <c r="Q165" s="9" t="n">
        <v>0.0674612098043625</v>
      </c>
      <c r="R165" s="9" t="n">
        <v>18.9341128850911</v>
      </c>
    </row>
    <row r="166" s="9" customFormat="true" ht="15.6" hidden="false" customHeight="false" outlineLevel="0" collapsed="false">
      <c r="B166" s="9" t="s">
        <v>29</v>
      </c>
      <c r="C166" s="9" t="n">
        <v>0.0224870699347875</v>
      </c>
      <c r="D166" s="9" t="n">
        <v>0.0674612098043625</v>
      </c>
      <c r="E166" s="9" t="n">
        <v>0.08994827973915</v>
      </c>
      <c r="F166" s="9" t="n">
        <v>0.112435349673937</v>
      </c>
      <c r="G166" s="9" t="n">
        <v>0.337306049021812</v>
      </c>
      <c r="H166" s="9" t="n">
        <v>0.697099167978412</v>
      </c>
      <c r="I166" s="9" t="n">
        <v>0.8994827973915</v>
      </c>
      <c r="J166" s="9" t="n">
        <v>1.9788621542613</v>
      </c>
      <c r="K166" s="9" t="n">
        <v>2.90083202158759</v>
      </c>
      <c r="L166" s="9" t="n">
        <v>2.85585788171801</v>
      </c>
      <c r="M166" s="9" t="n">
        <v>2.18124578367439</v>
      </c>
      <c r="N166" s="9" t="n">
        <v>1.0793793568698</v>
      </c>
      <c r="O166" s="9" t="n">
        <v>0.427254328760963</v>
      </c>
      <c r="P166" s="9" t="n">
        <v>0.044974139869575</v>
      </c>
      <c r="Q166" s="9" t="n">
        <v>0</v>
      </c>
      <c r="R166" s="9" t="n">
        <v>13.6946255902856</v>
      </c>
    </row>
    <row r="167" s="9" customFormat="true" ht="15.6" hidden="false" customHeight="false" outlineLevel="0" collapsed="false">
      <c r="B167" s="9" t="s">
        <v>30</v>
      </c>
      <c r="C167" s="9" t="n">
        <v>0</v>
      </c>
      <c r="D167" s="9" t="n">
        <v>0.0224870699347875</v>
      </c>
      <c r="E167" s="9" t="n">
        <v>0.134922419608725</v>
      </c>
      <c r="F167" s="9" t="n">
        <v>0.112435349673937</v>
      </c>
      <c r="G167" s="9" t="n">
        <v>0.3597931189566</v>
      </c>
      <c r="H167" s="9" t="n">
        <v>0.5396896784349</v>
      </c>
      <c r="I167" s="9" t="n">
        <v>1.39419833595682</v>
      </c>
      <c r="J167" s="9" t="n">
        <v>1.91140094445694</v>
      </c>
      <c r="K167" s="9" t="n">
        <v>2.40611648302226</v>
      </c>
      <c r="L167" s="9" t="n">
        <v>2.24870699347875</v>
      </c>
      <c r="M167" s="9" t="n">
        <v>1.70901731504385</v>
      </c>
      <c r="N167" s="9" t="n">
        <v>0.697099167978412</v>
      </c>
      <c r="O167" s="9" t="n">
        <v>0.112435349673937</v>
      </c>
      <c r="P167" s="9" t="n">
        <v>0.0224870699347875</v>
      </c>
      <c r="Q167" s="9" t="n">
        <v>0.0224870699347875</v>
      </c>
      <c r="R167" s="9" t="n">
        <v>11.6932763660895</v>
      </c>
    </row>
    <row r="168" s="9" customFormat="true" ht="15.6" hidden="false" customHeight="false" outlineLevel="0" collapsed="false">
      <c r="B168" s="9" t="s">
        <v>31</v>
      </c>
      <c r="C168" s="9" t="n">
        <v>0.0674612098043625</v>
      </c>
      <c r="D168" s="9" t="n">
        <v>0.08994827973915</v>
      </c>
      <c r="E168" s="9" t="n">
        <v>0.044974139869575</v>
      </c>
      <c r="F168" s="9" t="n">
        <v>0.08994827973915</v>
      </c>
      <c r="G168" s="9" t="n">
        <v>0.224870699347875</v>
      </c>
      <c r="H168" s="9" t="n">
        <v>0.472228468630537</v>
      </c>
      <c r="I168" s="9" t="n">
        <v>0.607150888239262</v>
      </c>
      <c r="J168" s="9" t="n">
        <v>1.57409489543512</v>
      </c>
      <c r="K168" s="9" t="n">
        <v>2.06881043400045</v>
      </c>
      <c r="L168" s="9" t="n">
        <v>1.75399145491342</v>
      </c>
      <c r="M168" s="9" t="n">
        <v>1.73150438497864</v>
      </c>
      <c r="N168" s="9" t="n">
        <v>0.5396896784349</v>
      </c>
      <c r="O168" s="9" t="n">
        <v>0.157409489543512</v>
      </c>
      <c r="P168" s="9" t="n">
        <v>0.044974139869575</v>
      </c>
      <c r="Q168" s="9" t="n">
        <v>0</v>
      </c>
      <c r="R168" s="9" t="n">
        <v>9.46705644254554</v>
      </c>
    </row>
    <row r="169" s="9" customFormat="true" ht="15.6" hidden="false" customHeight="false" outlineLevel="0" collapsed="false">
      <c r="B169" s="9" t="s">
        <v>32</v>
      </c>
      <c r="C169" s="9" t="n">
        <v>0.112435349673937</v>
      </c>
      <c r="D169" s="9" t="n">
        <v>0.044974139869575</v>
      </c>
      <c r="E169" s="9" t="n">
        <v>0.044974139869575</v>
      </c>
      <c r="F169" s="9" t="n">
        <v>0.044974139869575</v>
      </c>
      <c r="G169" s="9" t="n">
        <v>0.247357769282662</v>
      </c>
      <c r="H169" s="9" t="n">
        <v>0.517202608500113</v>
      </c>
      <c r="I169" s="9" t="n">
        <v>1.37171126602204</v>
      </c>
      <c r="J169" s="9" t="n">
        <v>2.6984483921745</v>
      </c>
      <c r="K169" s="9" t="n">
        <v>3.26062514054419</v>
      </c>
      <c r="L169" s="9" t="n">
        <v>2.72093546210929</v>
      </c>
      <c r="M169" s="9" t="n">
        <v>1.59658196536991</v>
      </c>
      <c r="N169" s="9" t="n">
        <v>0.382280188891388</v>
      </c>
      <c r="O169" s="9" t="n">
        <v>0.134922419608725</v>
      </c>
      <c r="P169" s="9" t="n">
        <v>0</v>
      </c>
      <c r="Q169" s="9" t="n">
        <v>0</v>
      </c>
      <c r="R169" s="9" t="n">
        <v>13.1774229817855</v>
      </c>
    </row>
    <row r="170" s="9" customFormat="true" ht="15.6" hidden="false" customHeight="false" outlineLevel="0" collapsed="false">
      <c r="B170" s="9" t="s">
        <v>33</v>
      </c>
      <c r="C170" s="9" t="n">
        <v>0.0224870699347875</v>
      </c>
      <c r="D170" s="9" t="n">
        <v>0.0224870699347875</v>
      </c>
      <c r="E170" s="9" t="n">
        <v>0.044974139869575</v>
      </c>
      <c r="F170" s="9" t="n">
        <v>0.0674612098043625</v>
      </c>
      <c r="G170" s="9" t="n">
        <v>0.5396896784349</v>
      </c>
      <c r="H170" s="9" t="n">
        <v>0.674612098043625</v>
      </c>
      <c r="I170" s="9" t="n">
        <v>0.944456937261075</v>
      </c>
      <c r="J170" s="9" t="n">
        <v>1.50663368563076</v>
      </c>
      <c r="K170" s="9" t="n">
        <v>2.04632336406566</v>
      </c>
      <c r="L170" s="9" t="n">
        <v>0.98943107713065</v>
      </c>
      <c r="M170" s="9" t="n">
        <v>0.292331909152237</v>
      </c>
      <c r="N170" s="9" t="n">
        <v>0.112435349673937</v>
      </c>
      <c r="O170" s="9" t="n">
        <v>0.0224870699347875</v>
      </c>
      <c r="P170" s="9" t="n">
        <v>0</v>
      </c>
      <c r="Q170" s="9" t="n">
        <v>0</v>
      </c>
      <c r="R170" s="9" t="n">
        <v>7.28581065887115</v>
      </c>
    </row>
    <row r="171" s="9" customFormat="true" ht="15.6" hidden="false" customHeight="false" outlineLevel="0" collapsed="false">
      <c r="B171" s="9" t="s">
        <v>34</v>
      </c>
      <c r="C171" s="9" t="n">
        <v>0</v>
      </c>
      <c r="D171" s="9" t="n">
        <v>0.08994827973915</v>
      </c>
      <c r="E171" s="9" t="n">
        <v>0.08994827973915</v>
      </c>
      <c r="F171" s="9" t="n">
        <v>0.112435349673937</v>
      </c>
      <c r="G171" s="9" t="n">
        <v>0.157409489543512</v>
      </c>
      <c r="H171" s="9" t="n">
        <v>0.3597931189566</v>
      </c>
      <c r="I171" s="9" t="n">
        <v>0.584663818304475</v>
      </c>
      <c r="J171" s="9" t="n">
        <v>0.382280188891388</v>
      </c>
      <c r="K171" s="9" t="n">
        <v>0.3597931189566</v>
      </c>
      <c r="L171" s="9" t="n">
        <v>0.112435349673937</v>
      </c>
      <c r="M171" s="9" t="n">
        <v>0.044974139869575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2.29368113334832</v>
      </c>
    </row>
    <row r="172" s="9" customFormat="true" ht="15.6" hidden="false" customHeight="false" outlineLevel="0" collapsed="false">
      <c r="B172" s="9" t="s">
        <v>35</v>
      </c>
      <c r="C172" s="9" t="n">
        <v>0.044974139869575</v>
      </c>
      <c r="D172" s="9" t="n">
        <v>0.0224870699347875</v>
      </c>
      <c r="E172" s="9" t="n">
        <v>0.0224870699347875</v>
      </c>
      <c r="F172" s="9" t="n">
        <v>0.112435349673937</v>
      </c>
      <c r="G172" s="9" t="n">
        <v>0.1798965594783</v>
      </c>
      <c r="H172" s="9" t="n">
        <v>0.112435349673937</v>
      </c>
      <c r="I172" s="9" t="n">
        <v>0.0674612098043625</v>
      </c>
      <c r="J172" s="9" t="n">
        <v>0.157409489543512</v>
      </c>
      <c r="K172" s="9" t="n">
        <v>0</v>
      </c>
      <c r="L172" s="9" t="n">
        <v>0.0224870699347875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.742073307847987</v>
      </c>
    </row>
    <row r="173" s="9" customFormat="true" ht="15.6" hidden="false" customHeight="false" outlineLevel="0" collapsed="false">
      <c r="B173" s="9" t="s">
        <v>36</v>
      </c>
      <c r="C173" s="9" t="n">
        <v>0.0224870699347875</v>
      </c>
      <c r="D173" s="9" t="n">
        <v>0</v>
      </c>
      <c r="E173" s="9" t="n">
        <v>0.0224870699347875</v>
      </c>
      <c r="F173" s="9" t="n">
        <v>0.0224870699347875</v>
      </c>
      <c r="G173" s="9" t="n">
        <v>0.0224870699347875</v>
      </c>
      <c r="H173" s="9" t="n">
        <v>0.0674612098043625</v>
      </c>
      <c r="I173" s="9" t="n">
        <v>0.044974139869575</v>
      </c>
      <c r="J173" s="9" t="n">
        <v>0.0224870699347875</v>
      </c>
      <c r="K173" s="9" t="n">
        <v>0</v>
      </c>
      <c r="L173" s="9" t="n">
        <v>0.044974139869575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.26984483921745</v>
      </c>
    </row>
    <row r="174" s="9" customFormat="true" ht="15.6" hidden="false" customHeight="false" outlineLevel="0" collapsed="false">
      <c r="A174" s="9" t="s">
        <v>45</v>
      </c>
      <c r="B174" s="9" t="s">
        <v>20</v>
      </c>
      <c r="C174" s="9" t="n">
        <v>0.337306049021812</v>
      </c>
      <c r="D174" s="9" t="n">
        <v>0.472228468630537</v>
      </c>
      <c r="E174" s="9" t="n">
        <v>0.607150888239262</v>
      </c>
      <c r="F174" s="9" t="n">
        <v>1.19181470654374</v>
      </c>
      <c r="G174" s="9" t="n">
        <v>3.10321565100067</v>
      </c>
      <c r="H174" s="9" t="n">
        <v>5.08207780526197</v>
      </c>
      <c r="I174" s="9" t="n">
        <v>9.64695300202384</v>
      </c>
      <c r="J174" s="9" t="n">
        <v>16.7528671014167</v>
      </c>
      <c r="K174" s="9" t="n">
        <v>21.3852035079829</v>
      </c>
      <c r="L174" s="9" t="n">
        <v>19.1364965145042</v>
      </c>
      <c r="M174" s="9" t="n">
        <v>13.9194962896335</v>
      </c>
      <c r="N174" s="9" t="n">
        <v>6.02653474252305</v>
      </c>
      <c r="O174" s="9" t="n">
        <v>1.9788621542613</v>
      </c>
      <c r="P174" s="9" t="n">
        <v>0.247357769282662</v>
      </c>
      <c r="Q174" s="9" t="n">
        <v>0.112435349673937</v>
      </c>
    </row>
    <row r="175" s="9" customFormat="true" ht="15.6" hidden="false" customHeight="false" outlineLevel="0" collapsed="false">
      <c r="C175" s="9" t="s">
        <v>5</v>
      </c>
      <c r="D175" s="9" t="s">
        <v>6</v>
      </c>
      <c r="E175" s="9" t="s">
        <v>7</v>
      </c>
      <c r="F175" s="9" t="s">
        <v>8</v>
      </c>
      <c r="G175" s="9" t="s">
        <v>9</v>
      </c>
      <c r="H175" s="9" t="s">
        <v>10</v>
      </c>
      <c r="I175" s="9" t="s">
        <v>11</v>
      </c>
      <c r="J175" s="9" t="s">
        <v>12</v>
      </c>
      <c r="K175" s="9" t="s">
        <v>13</v>
      </c>
      <c r="L175" s="9" t="s">
        <v>14</v>
      </c>
      <c r="M175" s="9" t="s">
        <v>15</v>
      </c>
      <c r="N175" s="9" t="s">
        <v>16</v>
      </c>
      <c r="O175" s="9" t="s">
        <v>17</v>
      </c>
      <c r="P175" s="9" t="s">
        <v>18</v>
      </c>
      <c r="Q175" s="9" t="s">
        <v>19</v>
      </c>
      <c r="R175" s="9" t="s">
        <v>20</v>
      </c>
    </row>
    <row r="176" s="9" customFormat="true" ht="15.6" hidden="false" customHeight="false" outlineLevel="0" collapsed="false">
      <c r="A176" s="9" t="s">
        <v>46</v>
      </c>
      <c r="B176" s="9" t="s">
        <v>22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</row>
    <row r="177" s="9" customFormat="true" ht="15.6" hidden="false" customHeight="false" outlineLevel="0" collapsed="false">
      <c r="B177" s="9" t="s">
        <v>23</v>
      </c>
      <c r="C177" s="9" t="n">
        <v>0</v>
      </c>
      <c r="D177" s="9" t="n">
        <v>0.0322788896061975</v>
      </c>
      <c r="E177" s="9" t="n">
        <v>0.0322788896061975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.0645577792123951</v>
      </c>
    </row>
    <row r="178" s="9" customFormat="true" ht="15.6" hidden="false" customHeight="false" outlineLevel="0" collapsed="false">
      <c r="B178" s="9" t="s">
        <v>24</v>
      </c>
      <c r="C178" s="9" t="n">
        <v>0</v>
      </c>
      <c r="D178" s="9" t="n">
        <v>0.0322788896061975</v>
      </c>
      <c r="E178" s="9" t="n">
        <v>0</v>
      </c>
      <c r="F178" s="9" t="n">
        <v>0.0645577792123951</v>
      </c>
      <c r="G178" s="9" t="n">
        <v>0.0322788896061975</v>
      </c>
      <c r="H178" s="9" t="n">
        <v>0.0645577792123951</v>
      </c>
      <c r="I178" s="9" t="n">
        <v>0.0968366688185926</v>
      </c>
      <c r="J178" s="9" t="n">
        <v>0.0322788896061975</v>
      </c>
      <c r="K178" s="9" t="n">
        <v>0.0645577792123951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.387346675274371</v>
      </c>
    </row>
    <row r="179" s="9" customFormat="true" ht="15.6" hidden="false" customHeight="false" outlineLevel="0" collapsed="false">
      <c r="B179" s="9" t="s">
        <v>25</v>
      </c>
      <c r="C179" s="9" t="n">
        <v>0.0645577792123951</v>
      </c>
      <c r="D179" s="9" t="n">
        <v>0</v>
      </c>
      <c r="E179" s="9" t="n">
        <v>0.0322788896061975</v>
      </c>
      <c r="F179" s="9" t="n">
        <v>0.12911555842479</v>
      </c>
      <c r="G179" s="9" t="n">
        <v>0.12911555842479</v>
      </c>
      <c r="H179" s="9" t="n">
        <v>0.225952227243383</v>
      </c>
      <c r="I179" s="9" t="n">
        <v>0.677856681730149</v>
      </c>
      <c r="J179" s="9" t="n">
        <v>1.06520335700452</v>
      </c>
      <c r="K179" s="9" t="n">
        <v>0.645577792123951</v>
      </c>
      <c r="L179" s="9" t="n">
        <v>0.25823111684958</v>
      </c>
      <c r="M179" s="9" t="n">
        <v>0.419625564880568</v>
      </c>
      <c r="N179" s="9" t="n">
        <v>0.0968366688185926</v>
      </c>
      <c r="O179" s="9" t="n">
        <v>0.0322788896061975</v>
      </c>
      <c r="P179" s="9" t="n">
        <v>0</v>
      </c>
      <c r="Q179" s="9" t="n">
        <v>0</v>
      </c>
      <c r="R179" s="9" t="n">
        <v>3.77663008392511</v>
      </c>
    </row>
    <row r="180" s="9" customFormat="true" ht="15.6" hidden="false" customHeight="false" outlineLevel="0" collapsed="false">
      <c r="B180" s="9" t="s">
        <v>26</v>
      </c>
      <c r="C180" s="9" t="n">
        <v>0.0322788896061975</v>
      </c>
      <c r="D180" s="9" t="n">
        <v>0</v>
      </c>
      <c r="E180" s="9" t="n">
        <v>0</v>
      </c>
      <c r="F180" s="9" t="n">
        <v>0.0322788896061975</v>
      </c>
      <c r="G180" s="9" t="n">
        <v>0.290510006455778</v>
      </c>
      <c r="H180" s="9" t="n">
        <v>0.613298902517753</v>
      </c>
      <c r="I180" s="9" t="n">
        <v>0.774693350548741</v>
      </c>
      <c r="J180" s="9" t="n">
        <v>1.58166559070368</v>
      </c>
      <c r="K180" s="9" t="n">
        <v>1.90445448676566</v>
      </c>
      <c r="L180" s="9" t="n">
        <v>1.03292446739832</v>
      </c>
      <c r="M180" s="9" t="n">
        <v>0.903808908973531</v>
      </c>
      <c r="N180" s="9" t="n">
        <v>0.387346675274371</v>
      </c>
      <c r="O180" s="9" t="n">
        <v>0</v>
      </c>
      <c r="P180" s="9" t="n">
        <v>0</v>
      </c>
      <c r="Q180" s="9" t="n">
        <v>0</v>
      </c>
      <c r="R180" s="9" t="n">
        <v>7.55326016785023</v>
      </c>
    </row>
    <row r="181" s="9" customFormat="true" ht="15.6" hidden="false" customHeight="false" outlineLevel="0" collapsed="false">
      <c r="B181" s="9" t="s">
        <v>27</v>
      </c>
      <c r="C181" s="9" t="n">
        <v>0.0322788896061975</v>
      </c>
      <c r="D181" s="9" t="n">
        <v>0</v>
      </c>
      <c r="E181" s="9" t="n">
        <v>0.0322788896061975</v>
      </c>
      <c r="F181" s="9" t="n">
        <v>0.0322788896061975</v>
      </c>
      <c r="G181" s="9" t="n">
        <v>0.484183344092963</v>
      </c>
      <c r="H181" s="9" t="n">
        <v>0.710135571336346</v>
      </c>
      <c r="I181" s="9" t="n">
        <v>1.87217559715946</v>
      </c>
      <c r="J181" s="9" t="n">
        <v>1.93673337637185</v>
      </c>
      <c r="K181" s="9" t="n">
        <v>3.64751452550032</v>
      </c>
      <c r="L181" s="9" t="n">
        <v>2.29180116204003</v>
      </c>
      <c r="M181" s="9" t="n">
        <v>1.64622336991608</v>
      </c>
      <c r="N181" s="9" t="n">
        <v>0.774693350548741</v>
      </c>
      <c r="O181" s="9" t="n">
        <v>0.484183344092963</v>
      </c>
      <c r="P181" s="9" t="n">
        <v>0.0645577792123951</v>
      </c>
      <c r="Q181" s="9" t="n">
        <v>0</v>
      </c>
      <c r="R181" s="9" t="n">
        <v>14.0090380890897</v>
      </c>
    </row>
    <row r="182" s="9" customFormat="true" ht="15.6" hidden="false" customHeight="false" outlineLevel="0" collapsed="false">
      <c r="B182" s="9" t="s">
        <v>28</v>
      </c>
      <c r="C182" s="9" t="n">
        <v>0</v>
      </c>
      <c r="D182" s="9" t="n">
        <v>0</v>
      </c>
      <c r="E182" s="9" t="n">
        <v>0.0322788896061975</v>
      </c>
      <c r="F182" s="9" t="n">
        <v>0.161394448030988</v>
      </c>
      <c r="G182" s="9" t="n">
        <v>0.516462233699161</v>
      </c>
      <c r="H182" s="9" t="n">
        <v>1.16204002582311</v>
      </c>
      <c r="I182" s="9" t="n">
        <v>1.96901226597805</v>
      </c>
      <c r="J182" s="9" t="n">
        <v>4.29309231762427</v>
      </c>
      <c r="K182" s="9" t="n">
        <v>5.58424790187218</v>
      </c>
      <c r="L182" s="9" t="n">
        <v>5.81020012911556</v>
      </c>
      <c r="M182" s="9" t="n">
        <v>4.42220787604906</v>
      </c>
      <c r="N182" s="9" t="n">
        <v>2.35635894125242</v>
      </c>
      <c r="O182" s="9" t="n">
        <v>0.613298902517753</v>
      </c>
      <c r="P182" s="9" t="n">
        <v>0.290510006455778</v>
      </c>
      <c r="Q182" s="9" t="n">
        <v>0</v>
      </c>
      <c r="R182" s="9" t="n">
        <v>27.2111039380245</v>
      </c>
    </row>
    <row r="183" s="9" customFormat="true" ht="15.6" hidden="false" customHeight="false" outlineLevel="0" collapsed="false">
      <c r="B183" s="9" t="s">
        <v>29</v>
      </c>
      <c r="C183" s="9" t="n">
        <v>0</v>
      </c>
      <c r="D183" s="9" t="n">
        <v>0.0645577792123951</v>
      </c>
      <c r="E183" s="9" t="n">
        <v>0.161394448030988</v>
      </c>
      <c r="F183" s="9" t="n">
        <v>0.193673337637185</v>
      </c>
      <c r="G183" s="9" t="n">
        <v>0.387346675274371</v>
      </c>
      <c r="H183" s="9" t="n">
        <v>0.742414460942544</v>
      </c>
      <c r="I183" s="9" t="n">
        <v>1.67850225952227</v>
      </c>
      <c r="J183" s="9" t="n">
        <v>3.19561007101356</v>
      </c>
      <c r="K183" s="9" t="n">
        <v>4.45448676565526</v>
      </c>
      <c r="L183" s="9" t="n">
        <v>4.32537120723047</v>
      </c>
      <c r="M183" s="9" t="n">
        <v>3.13105229180116</v>
      </c>
      <c r="N183" s="9" t="n">
        <v>1.71078114912847</v>
      </c>
      <c r="O183" s="9" t="n">
        <v>0.710135571336346</v>
      </c>
      <c r="P183" s="9" t="n">
        <v>0.0322788896061975</v>
      </c>
      <c r="Q183" s="9" t="n">
        <v>0.0322788896061975</v>
      </c>
      <c r="R183" s="9" t="n">
        <v>20.8198837959974</v>
      </c>
    </row>
    <row r="184" s="9" customFormat="true" ht="15.6" hidden="false" customHeight="false" outlineLevel="0" collapsed="false">
      <c r="B184" s="9" t="s">
        <v>30</v>
      </c>
      <c r="C184" s="9" t="n">
        <v>0.0322788896061975</v>
      </c>
      <c r="D184" s="9" t="n">
        <v>0.0322788896061975</v>
      </c>
      <c r="E184" s="9" t="n">
        <v>0.0645577792123951</v>
      </c>
      <c r="F184" s="9" t="n">
        <v>0.193673337637185</v>
      </c>
      <c r="G184" s="9" t="n">
        <v>0.161394448030988</v>
      </c>
      <c r="H184" s="9" t="n">
        <v>0.484183344092963</v>
      </c>
      <c r="I184" s="9" t="n">
        <v>1.38799225306649</v>
      </c>
      <c r="J184" s="9" t="n">
        <v>1.71078114912847</v>
      </c>
      <c r="K184" s="9" t="n">
        <v>2.42091672046482</v>
      </c>
      <c r="L184" s="9" t="n">
        <v>2.48547449967721</v>
      </c>
      <c r="M184" s="9" t="n">
        <v>1.80761781794706</v>
      </c>
      <c r="N184" s="9" t="n">
        <v>1.03292446739832</v>
      </c>
      <c r="O184" s="9" t="n">
        <v>0.290510006455778</v>
      </c>
      <c r="P184" s="9" t="n">
        <v>0.0322788896061975</v>
      </c>
      <c r="Q184" s="9" t="n">
        <v>0</v>
      </c>
      <c r="R184" s="9" t="n">
        <v>12.1368624919303</v>
      </c>
    </row>
    <row r="185" s="9" customFormat="true" ht="15.6" hidden="false" customHeight="false" outlineLevel="0" collapsed="false">
      <c r="B185" s="9" t="s">
        <v>31</v>
      </c>
      <c r="C185" s="9" t="n">
        <v>0</v>
      </c>
      <c r="D185" s="9" t="n">
        <v>0</v>
      </c>
      <c r="E185" s="9" t="n">
        <v>0.0322788896061975</v>
      </c>
      <c r="F185" s="9" t="n">
        <v>0.0322788896061975</v>
      </c>
      <c r="G185" s="9" t="n">
        <v>0.12911555842479</v>
      </c>
      <c r="H185" s="9" t="n">
        <v>0.161394448030988</v>
      </c>
      <c r="I185" s="9" t="n">
        <v>0.387346675274371</v>
      </c>
      <c r="J185" s="9" t="n">
        <v>0.677856681730149</v>
      </c>
      <c r="K185" s="9" t="n">
        <v>0.903808908973531</v>
      </c>
      <c r="L185" s="9" t="n">
        <v>0.871530019367334</v>
      </c>
      <c r="M185" s="9" t="n">
        <v>1.00064557779212</v>
      </c>
      <c r="N185" s="9" t="n">
        <v>0.774693350548741</v>
      </c>
      <c r="O185" s="9" t="n">
        <v>0.0968366688185926</v>
      </c>
      <c r="P185" s="9" t="n">
        <v>0.0645577792123951</v>
      </c>
      <c r="Q185" s="9" t="n">
        <v>0</v>
      </c>
      <c r="R185" s="9" t="n">
        <v>5.13234344738541</v>
      </c>
    </row>
    <row r="186" s="9" customFormat="true" ht="15.6" hidden="false" customHeight="false" outlineLevel="0" collapsed="false">
      <c r="B186" s="9" t="s">
        <v>32</v>
      </c>
      <c r="C186" s="9" t="n">
        <v>0</v>
      </c>
      <c r="D186" s="9" t="n">
        <v>0.0645577792123951</v>
      </c>
      <c r="E186" s="9" t="n">
        <v>0.0322788896061975</v>
      </c>
      <c r="F186" s="9" t="n">
        <v>0.0645577792123951</v>
      </c>
      <c r="G186" s="9" t="n">
        <v>0.161394448030988</v>
      </c>
      <c r="H186" s="9" t="n">
        <v>0.193673337637185</v>
      </c>
      <c r="I186" s="9" t="n">
        <v>0.419625564880568</v>
      </c>
      <c r="J186" s="9" t="n">
        <v>0.613298902517753</v>
      </c>
      <c r="K186" s="9" t="n">
        <v>1.03292446739832</v>
      </c>
      <c r="L186" s="9" t="n">
        <v>0.710135571336346</v>
      </c>
      <c r="M186" s="9" t="n">
        <v>0.871530019367334</v>
      </c>
      <c r="N186" s="9" t="n">
        <v>0.290510006455778</v>
      </c>
      <c r="O186" s="9" t="n">
        <v>0.12911555842479</v>
      </c>
      <c r="P186" s="9" t="n">
        <v>0.0322788896061975</v>
      </c>
      <c r="Q186" s="9" t="n">
        <v>0.0322788896061975</v>
      </c>
      <c r="R186" s="9" t="n">
        <v>4.64816010329245</v>
      </c>
    </row>
    <row r="187" s="9" customFormat="true" ht="15.6" hidden="false" customHeight="false" outlineLevel="0" collapsed="false">
      <c r="B187" s="9" t="s">
        <v>33</v>
      </c>
      <c r="C187" s="9" t="n">
        <v>0.0645577792123951</v>
      </c>
      <c r="D187" s="9" t="n">
        <v>0.0322788896061975</v>
      </c>
      <c r="E187" s="9" t="n">
        <v>0.0645577792123951</v>
      </c>
      <c r="F187" s="9" t="n">
        <v>0.0322788896061975</v>
      </c>
      <c r="G187" s="9" t="n">
        <v>0.0645577792123951</v>
      </c>
      <c r="H187" s="9" t="n">
        <v>0.0968366688185926</v>
      </c>
      <c r="I187" s="9" t="n">
        <v>0.12911555842479</v>
      </c>
      <c r="J187" s="9" t="n">
        <v>0.25823111684958</v>
      </c>
      <c r="K187" s="9" t="n">
        <v>0.742414460942544</v>
      </c>
      <c r="L187" s="9" t="n">
        <v>0.516462233699161</v>
      </c>
      <c r="M187" s="9" t="n">
        <v>0.0968366688185926</v>
      </c>
      <c r="N187" s="9" t="n">
        <v>0.0645577792123951</v>
      </c>
      <c r="O187" s="9" t="n">
        <v>0.0322788896061975</v>
      </c>
      <c r="P187" s="9" t="n">
        <v>0</v>
      </c>
      <c r="Q187" s="9" t="n">
        <v>0</v>
      </c>
      <c r="R187" s="9" t="n">
        <v>2.19496449322143</v>
      </c>
    </row>
    <row r="188" s="9" customFormat="true" ht="15.6" hidden="false" customHeight="false" outlineLevel="0" collapsed="false">
      <c r="B188" s="9" t="s">
        <v>34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.0968366688185926</v>
      </c>
      <c r="H188" s="9" t="n">
        <v>0.0968366688185926</v>
      </c>
      <c r="I188" s="9" t="n">
        <v>0.225952227243383</v>
      </c>
      <c r="J188" s="9" t="n">
        <v>0.290510006455778</v>
      </c>
      <c r="K188" s="9" t="n">
        <v>0.161394448030988</v>
      </c>
      <c r="L188" s="9" t="n">
        <v>0.193673337637185</v>
      </c>
      <c r="M188" s="9" t="n">
        <v>0.0322788896061975</v>
      </c>
      <c r="N188" s="9" t="n">
        <v>0.0322788896061975</v>
      </c>
      <c r="O188" s="9" t="n">
        <v>0.0322788896061975</v>
      </c>
      <c r="P188" s="9" t="n">
        <v>0</v>
      </c>
      <c r="Q188" s="9" t="n">
        <v>0</v>
      </c>
      <c r="R188" s="9" t="n">
        <v>1.16204002582311</v>
      </c>
    </row>
    <row r="189" s="9" customFormat="true" ht="15.6" hidden="false" customHeight="false" outlineLevel="0" collapsed="false">
      <c r="B189" s="9" t="s">
        <v>35</v>
      </c>
      <c r="C189" s="9" t="n">
        <v>0</v>
      </c>
      <c r="D189" s="9" t="n">
        <v>0.0322788896061975</v>
      </c>
      <c r="E189" s="9" t="n">
        <v>0.0645577792123951</v>
      </c>
      <c r="F189" s="9" t="n">
        <v>0</v>
      </c>
      <c r="G189" s="9" t="n">
        <v>0.0645577792123951</v>
      </c>
      <c r="H189" s="9" t="n">
        <v>0.0968366688185926</v>
      </c>
      <c r="I189" s="9" t="n">
        <v>0.161394448030988</v>
      </c>
      <c r="J189" s="9" t="n">
        <v>0.0645577792123951</v>
      </c>
      <c r="K189" s="9" t="n">
        <v>0.0968366688185926</v>
      </c>
      <c r="L189" s="9" t="n">
        <v>0.0645577792123951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.645577792123951</v>
      </c>
    </row>
    <row r="190" s="9" customFormat="true" ht="15.6" hidden="false" customHeight="false" outlineLevel="0" collapsed="false">
      <c r="B190" s="9" t="s">
        <v>36</v>
      </c>
      <c r="C190" s="9" t="n">
        <v>0.0322788896061975</v>
      </c>
      <c r="D190" s="9" t="n">
        <v>0</v>
      </c>
      <c r="E190" s="9" t="n">
        <v>0.0968366688185926</v>
      </c>
      <c r="F190" s="9" t="n">
        <v>0</v>
      </c>
      <c r="G190" s="9" t="n">
        <v>0</v>
      </c>
      <c r="H190" s="9" t="n">
        <v>0.0322788896061975</v>
      </c>
      <c r="I190" s="9" t="n">
        <v>0</v>
      </c>
      <c r="J190" s="9" t="n">
        <v>0.0645577792123951</v>
      </c>
      <c r="K190" s="9" t="n">
        <v>0.0322788896061975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.25823111684958</v>
      </c>
    </row>
    <row r="191" s="9" customFormat="true" ht="15.6" hidden="false" customHeight="false" outlineLevel="0" collapsed="false">
      <c r="A191" s="9" t="s">
        <v>46</v>
      </c>
      <c r="B191" s="9" t="s">
        <v>20</v>
      </c>
      <c r="C191" s="9" t="n">
        <v>0.25823111684958</v>
      </c>
      <c r="D191" s="9" t="n">
        <v>0.290510006455778</v>
      </c>
      <c r="E191" s="9" t="n">
        <v>0.645577792123951</v>
      </c>
      <c r="F191" s="9" t="n">
        <v>0.936087798579729</v>
      </c>
      <c r="G191" s="9" t="n">
        <v>2.51775338928341</v>
      </c>
      <c r="H191" s="9" t="n">
        <v>4.68043899289864</v>
      </c>
      <c r="I191" s="9" t="n">
        <v>9.78050355067786</v>
      </c>
      <c r="J191" s="9" t="n">
        <v>15.7843770174306</v>
      </c>
      <c r="K191" s="9" t="n">
        <v>21.6914138153647</v>
      </c>
      <c r="L191" s="9" t="n">
        <v>18.5603615235636</v>
      </c>
      <c r="M191" s="9" t="n">
        <v>14.3318269851517</v>
      </c>
      <c r="N191" s="9" t="n">
        <v>7.52098127824403</v>
      </c>
      <c r="O191" s="9" t="n">
        <v>2.42091672046482</v>
      </c>
      <c r="P191" s="9" t="n">
        <v>0.516462233699161</v>
      </c>
      <c r="Q191" s="9" t="n">
        <v>0.0645577792123951</v>
      </c>
    </row>
    <row r="192" s="9" customFormat="true" ht="15.6" hidden="false" customHeight="false" outlineLevel="0" collapsed="false">
      <c r="C192" s="9" t="s">
        <v>5</v>
      </c>
      <c r="D192" s="9" t="s">
        <v>6</v>
      </c>
      <c r="E192" s="9" t="s">
        <v>7</v>
      </c>
      <c r="F192" s="9" t="s">
        <v>8</v>
      </c>
      <c r="G192" s="9" t="s">
        <v>9</v>
      </c>
      <c r="H192" s="9" t="s">
        <v>10</v>
      </c>
      <c r="I192" s="9" t="s">
        <v>11</v>
      </c>
      <c r="J192" s="9" t="s">
        <v>12</v>
      </c>
      <c r="K192" s="9" t="s">
        <v>13</v>
      </c>
      <c r="L192" s="9" t="s">
        <v>14</v>
      </c>
      <c r="M192" s="9" t="s">
        <v>15</v>
      </c>
      <c r="N192" s="9" t="s">
        <v>16</v>
      </c>
      <c r="O192" s="9" t="s">
        <v>17</v>
      </c>
      <c r="P192" s="9" t="s">
        <v>18</v>
      </c>
      <c r="Q192" s="9" t="s">
        <v>19</v>
      </c>
      <c r="R192" s="9" t="s">
        <v>20</v>
      </c>
    </row>
    <row r="193" s="9" customFormat="true" ht="15.6" hidden="false" customHeight="false" outlineLevel="0" collapsed="false">
      <c r="A193" s="9" t="s">
        <v>47</v>
      </c>
      <c r="B193" s="9" t="s">
        <v>22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</row>
    <row r="194" s="9" customFormat="true" ht="15.6" hidden="false" customHeight="false" outlineLevel="0" collapsed="false">
      <c r="B194" s="9" t="s">
        <v>23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</row>
    <row r="195" s="9" customFormat="true" ht="15.6" hidden="false" customHeight="false" outlineLevel="0" collapsed="false">
      <c r="B195" s="9" t="s">
        <v>24</v>
      </c>
      <c r="C195" s="9" t="n">
        <v>0</v>
      </c>
      <c r="D195" s="9" t="n">
        <v>0</v>
      </c>
      <c r="E195" s="9" t="n">
        <v>0</v>
      </c>
      <c r="F195" s="9" t="n">
        <v>0.0747384155455904</v>
      </c>
      <c r="G195" s="9" t="n">
        <v>0.0747384155455904</v>
      </c>
      <c r="H195" s="9" t="n">
        <v>0</v>
      </c>
      <c r="I195" s="9" t="n">
        <v>0.0747384155455904</v>
      </c>
      <c r="J195" s="9" t="n">
        <v>0.0747384155455904</v>
      </c>
      <c r="K195" s="9" t="n">
        <v>0</v>
      </c>
      <c r="L195" s="9" t="n">
        <v>0.0747384155455904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.373692077727952</v>
      </c>
    </row>
    <row r="196" s="9" customFormat="true" ht="15.6" hidden="false" customHeight="false" outlineLevel="0" collapsed="false">
      <c r="B196" s="9" t="s">
        <v>25</v>
      </c>
      <c r="C196" s="9" t="n">
        <v>0</v>
      </c>
      <c r="D196" s="9" t="n">
        <v>0</v>
      </c>
      <c r="E196" s="9" t="n">
        <v>0</v>
      </c>
      <c r="F196" s="9" t="n">
        <v>0.224215246636771</v>
      </c>
      <c r="G196" s="9" t="n">
        <v>0.149476831091181</v>
      </c>
      <c r="H196" s="9" t="n">
        <v>0.149476831091181</v>
      </c>
      <c r="I196" s="9" t="n">
        <v>0.373692077727952</v>
      </c>
      <c r="J196" s="9" t="n">
        <v>0.298953662182362</v>
      </c>
      <c r="K196" s="9" t="n">
        <v>0.149476831091181</v>
      </c>
      <c r="L196" s="9" t="n">
        <v>0.224215246636771</v>
      </c>
      <c r="M196" s="9" t="n">
        <v>0.224215246636771</v>
      </c>
      <c r="N196" s="9" t="n">
        <v>0.0747384155455904</v>
      </c>
      <c r="O196" s="9" t="n">
        <v>0</v>
      </c>
      <c r="P196" s="9" t="n">
        <v>0</v>
      </c>
      <c r="Q196" s="9" t="n">
        <v>0</v>
      </c>
      <c r="R196" s="9" t="n">
        <v>1.86846038863976</v>
      </c>
    </row>
    <row r="197" s="9" customFormat="true" ht="15.6" hidden="false" customHeight="false" outlineLevel="0" collapsed="false">
      <c r="B197" s="9" t="s">
        <v>26</v>
      </c>
      <c r="C197" s="9" t="n">
        <v>0</v>
      </c>
      <c r="D197" s="9" t="n">
        <v>0.0747384155455904</v>
      </c>
      <c r="E197" s="9" t="n">
        <v>0.0747384155455904</v>
      </c>
      <c r="F197" s="9" t="n">
        <v>0</v>
      </c>
      <c r="G197" s="9" t="n">
        <v>0</v>
      </c>
      <c r="H197" s="9" t="n">
        <v>0.448430493273543</v>
      </c>
      <c r="I197" s="9" t="n">
        <v>0.747384155455904</v>
      </c>
      <c r="J197" s="9" t="n">
        <v>0.747384155455904</v>
      </c>
      <c r="K197" s="9" t="n">
        <v>0.672645739910314</v>
      </c>
      <c r="L197" s="9" t="n">
        <v>0.672645739910314</v>
      </c>
      <c r="M197" s="9" t="n">
        <v>0.448430493273543</v>
      </c>
      <c r="N197" s="9" t="n">
        <v>0.224215246636771</v>
      </c>
      <c r="O197" s="9" t="n">
        <v>0.0747384155455904</v>
      </c>
      <c r="P197" s="9" t="n">
        <v>0</v>
      </c>
      <c r="Q197" s="9" t="n">
        <v>0.0747384155455904</v>
      </c>
      <c r="R197" s="9" t="n">
        <v>4.26008968609866</v>
      </c>
    </row>
    <row r="198" s="9" customFormat="true" ht="15.6" hidden="false" customHeight="false" outlineLevel="0" collapsed="false">
      <c r="B198" s="9" t="s">
        <v>27</v>
      </c>
      <c r="C198" s="9" t="n">
        <v>0</v>
      </c>
      <c r="D198" s="9" t="n">
        <v>0</v>
      </c>
      <c r="E198" s="9" t="n">
        <v>0</v>
      </c>
      <c r="F198" s="9" t="n">
        <v>0.448430493273543</v>
      </c>
      <c r="G198" s="9" t="n">
        <v>0.373692077727952</v>
      </c>
      <c r="H198" s="9" t="n">
        <v>0.822122571001495</v>
      </c>
      <c r="I198" s="9" t="n">
        <v>0.971599402092676</v>
      </c>
      <c r="J198" s="9" t="n">
        <v>2.46636771300448</v>
      </c>
      <c r="K198" s="9" t="n">
        <v>1.64424514200299</v>
      </c>
      <c r="L198" s="9" t="n">
        <v>2.24215246636771</v>
      </c>
      <c r="M198" s="9" t="n">
        <v>1.86846038863976</v>
      </c>
      <c r="N198" s="9" t="n">
        <v>1.12107623318386</v>
      </c>
      <c r="O198" s="9" t="n">
        <v>0.298953662182362</v>
      </c>
      <c r="P198" s="9" t="n">
        <v>0</v>
      </c>
      <c r="Q198" s="9" t="n">
        <v>0</v>
      </c>
      <c r="R198" s="9" t="n">
        <v>12.2571001494768</v>
      </c>
    </row>
    <row r="199" s="9" customFormat="true" ht="15.6" hidden="false" customHeight="false" outlineLevel="0" collapsed="false">
      <c r="B199" s="9" t="s">
        <v>28</v>
      </c>
      <c r="C199" s="9" t="n">
        <v>0</v>
      </c>
      <c r="D199" s="9" t="n">
        <v>0</v>
      </c>
      <c r="E199" s="9" t="n">
        <v>0</v>
      </c>
      <c r="F199" s="9" t="n">
        <v>0.224215246636771</v>
      </c>
      <c r="G199" s="9" t="n">
        <v>0.597907324364724</v>
      </c>
      <c r="H199" s="9" t="n">
        <v>1.64424514200299</v>
      </c>
      <c r="I199" s="9" t="n">
        <v>2.3168908819133</v>
      </c>
      <c r="J199" s="9" t="n">
        <v>2.76532137518685</v>
      </c>
      <c r="K199" s="9" t="n">
        <v>3.58744394618834</v>
      </c>
      <c r="L199" s="9" t="n">
        <v>4.40956651718984</v>
      </c>
      <c r="M199" s="9" t="n">
        <v>3.51270553064275</v>
      </c>
      <c r="N199" s="9" t="n">
        <v>1.94319880418535</v>
      </c>
      <c r="O199" s="9" t="n">
        <v>0.822122571001495</v>
      </c>
      <c r="P199" s="9" t="n">
        <v>0.224215246636771</v>
      </c>
      <c r="Q199" s="9" t="n">
        <v>0.0747384155455904</v>
      </c>
      <c r="R199" s="9" t="n">
        <v>22.1225710014948</v>
      </c>
    </row>
    <row r="200" s="9" customFormat="true" ht="15.6" hidden="false" customHeight="false" outlineLevel="0" collapsed="false">
      <c r="B200" s="9" t="s">
        <v>29</v>
      </c>
      <c r="C200" s="9" t="n">
        <v>0.0747384155455904</v>
      </c>
      <c r="D200" s="9" t="n">
        <v>0.0747384155455904</v>
      </c>
      <c r="E200" s="9" t="n">
        <v>0.149476831091181</v>
      </c>
      <c r="F200" s="9" t="n">
        <v>0.298953662182362</v>
      </c>
      <c r="G200" s="9" t="n">
        <v>0.597907324364724</v>
      </c>
      <c r="H200" s="9" t="n">
        <v>0.896860986547085</v>
      </c>
      <c r="I200" s="9" t="n">
        <v>2.16741405082212</v>
      </c>
      <c r="J200" s="9" t="n">
        <v>3.36322869955157</v>
      </c>
      <c r="K200" s="9" t="n">
        <v>4.11061285500747</v>
      </c>
      <c r="L200" s="9" t="n">
        <v>4.11061285500747</v>
      </c>
      <c r="M200" s="9" t="n">
        <v>3.43796711509716</v>
      </c>
      <c r="N200" s="9" t="n">
        <v>2.16741405082212</v>
      </c>
      <c r="O200" s="9" t="n">
        <v>0.672645739910314</v>
      </c>
      <c r="P200" s="9" t="n">
        <v>0.298953662182362</v>
      </c>
      <c r="Q200" s="9" t="n">
        <v>0</v>
      </c>
      <c r="R200" s="9" t="n">
        <v>22.4215246636771</v>
      </c>
    </row>
    <row r="201" s="9" customFormat="true" ht="15.6" hidden="false" customHeight="false" outlineLevel="0" collapsed="false">
      <c r="B201" s="9" t="s">
        <v>30</v>
      </c>
      <c r="C201" s="9" t="n">
        <v>0</v>
      </c>
      <c r="D201" s="9" t="n">
        <v>0</v>
      </c>
      <c r="E201" s="9" t="n">
        <v>0</v>
      </c>
      <c r="F201" s="9" t="n">
        <v>0.0747384155455904</v>
      </c>
      <c r="G201" s="9" t="n">
        <v>0.298953662182362</v>
      </c>
      <c r="H201" s="9" t="n">
        <v>0.747384155455904</v>
      </c>
      <c r="I201" s="9" t="n">
        <v>1.71898355754858</v>
      </c>
      <c r="J201" s="9" t="n">
        <v>1.71898355754858</v>
      </c>
      <c r="K201" s="9" t="n">
        <v>3.43796711509716</v>
      </c>
      <c r="L201" s="9" t="n">
        <v>2.69058295964126</v>
      </c>
      <c r="M201" s="9" t="n">
        <v>2.61584454409567</v>
      </c>
      <c r="N201" s="9" t="n">
        <v>0.672645739910314</v>
      </c>
      <c r="O201" s="9" t="n">
        <v>0.523168908819133</v>
      </c>
      <c r="P201" s="9" t="n">
        <v>0.298953662182362</v>
      </c>
      <c r="Q201" s="9" t="n">
        <v>0</v>
      </c>
      <c r="R201" s="9" t="n">
        <v>14.7982062780269</v>
      </c>
    </row>
    <row r="202" s="9" customFormat="true" ht="15.6" hidden="false" customHeight="false" outlineLevel="0" collapsed="false">
      <c r="B202" s="9" t="s">
        <v>31</v>
      </c>
      <c r="C202" s="9" t="n">
        <v>0.0747384155455904</v>
      </c>
      <c r="D202" s="9" t="n">
        <v>0</v>
      </c>
      <c r="E202" s="9" t="n">
        <v>0</v>
      </c>
      <c r="F202" s="9" t="n">
        <v>0</v>
      </c>
      <c r="G202" s="9" t="n">
        <v>0.0747384155455904</v>
      </c>
      <c r="H202" s="9" t="n">
        <v>0.448430493273543</v>
      </c>
      <c r="I202" s="9" t="n">
        <v>0.373692077727952</v>
      </c>
      <c r="J202" s="9" t="n">
        <v>0.597907324364724</v>
      </c>
      <c r="K202" s="9" t="n">
        <v>0.896860986547085</v>
      </c>
      <c r="L202" s="9" t="n">
        <v>0.822122571001495</v>
      </c>
      <c r="M202" s="9" t="n">
        <v>0.597907324364724</v>
      </c>
      <c r="N202" s="9" t="n">
        <v>0.747384155455904</v>
      </c>
      <c r="O202" s="9" t="n">
        <v>0.597907324364724</v>
      </c>
      <c r="P202" s="9" t="n">
        <v>0</v>
      </c>
      <c r="Q202" s="9" t="n">
        <v>0</v>
      </c>
      <c r="R202" s="9" t="n">
        <v>5.23168908819133</v>
      </c>
    </row>
    <row r="203" s="9" customFormat="true" ht="15.6" hidden="false" customHeight="false" outlineLevel="0" collapsed="false">
      <c r="B203" s="9" t="s">
        <v>32</v>
      </c>
      <c r="C203" s="9" t="n">
        <v>0.0747384155455904</v>
      </c>
      <c r="D203" s="9" t="n">
        <v>0</v>
      </c>
      <c r="E203" s="9" t="n">
        <v>0</v>
      </c>
      <c r="F203" s="9" t="n">
        <v>0</v>
      </c>
      <c r="G203" s="9" t="n">
        <v>0.0747384155455904</v>
      </c>
      <c r="H203" s="9" t="n">
        <v>0.298953662182362</v>
      </c>
      <c r="I203" s="9" t="n">
        <v>0.896860986547085</v>
      </c>
      <c r="J203" s="9" t="n">
        <v>0.747384155455904</v>
      </c>
      <c r="K203" s="9" t="n">
        <v>0.672645739910314</v>
      </c>
      <c r="L203" s="9" t="n">
        <v>0.896860986547085</v>
      </c>
      <c r="M203" s="9" t="n">
        <v>1.34529147982063</v>
      </c>
      <c r="N203" s="9" t="n">
        <v>0.373692077727952</v>
      </c>
      <c r="O203" s="9" t="n">
        <v>0.298953662182362</v>
      </c>
      <c r="P203" s="9" t="n">
        <v>0</v>
      </c>
      <c r="Q203" s="9" t="n">
        <v>0</v>
      </c>
      <c r="R203" s="9" t="n">
        <v>5.68011958146487</v>
      </c>
    </row>
    <row r="204" s="9" customFormat="true" ht="15.6" hidden="false" customHeight="false" outlineLevel="0" collapsed="false">
      <c r="B204" s="9" t="s">
        <v>33</v>
      </c>
      <c r="C204" s="9" t="n">
        <v>0.0747384155455904</v>
      </c>
      <c r="D204" s="9" t="n">
        <v>0</v>
      </c>
      <c r="E204" s="9" t="n">
        <v>0</v>
      </c>
      <c r="F204" s="9" t="n">
        <v>0.149476831091181</v>
      </c>
      <c r="G204" s="9" t="n">
        <v>0.224215246636771</v>
      </c>
      <c r="H204" s="9" t="n">
        <v>0.373692077727952</v>
      </c>
      <c r="I204" s="9" t="n">
        <v>0.597907324364724</v>
      </c>
      <c r="J204" s="9" t="n">
        <v>0.224215246636771</v>
      </c>
      <c r="K204" s="9" t="n">
        <v>0.672645739910314</v>
      </c>
      <c r="L204" s="9" t="n">
        <v>0.672645739910314</v>
      </c>
      <c r="M204" s="9" t="n">
        <v>0.523168908819133</v>
      </c>
      <c r="N204" s="9" t="n">
        <v>0.373692077727952</v>
      </c>
      <c r="O204" s="9" t="n">
        <v>0.0747384155455904</v>
      </c>
      <c r="P204" s="9" t="n">
        <v>0.0747384155455904</v>
      </c>
      <c r="Q204" s="9" t="n">
        <v>0</v>
      </c>
      <c r="R204" s="9" t="n">
        <v>4.03587443946188</v>
      </c>
    </row>
    <row r="205" s="9" customFormat="true" ht="15.6" hidden="false" customHeight="false" outlineLevel="0" collapsed="false">
      <c r="B205" s="9" t="s">
        <v>34</v>
      </c>
      <c r="C205" s="9" t="n">
        <v>0.0747384155455904</v>
      </c>
      <c r="D205" s="9" t="n">
        <v>0</v>
      </c>
      <c r="E205" s="9" t="n">
        <v>0.0747384155455904</v>
      </c>
      <c r="F205" s="9" t="n">
        <v>0.0747384155455904</v>
      </c>
      <c r="G205" s="9" t="n">
        <v>0.298953662182362</v>
      </c>
      <c r="H205" s="9" t="n">
        <v>0.747384155455904</v>
      </c>
      <c r="I205" s="9" t="n">
        <v>0.597907324364724</v>
      </c>
      <c r="J205" s="9" t="n">
        <v>0.597907324364724</v>
      </c>
      <c r="K205" s="9" t="n">
        <v>1.19581464872945</v>
      </c>
      <c r="L205" s="9" t="n">
        <v>0.373692077727952</v>
      </c>
      <c r="M205" s="9" t="n">
        <v>0.149476831091181</v>
      </c>
      <c r="N205" s="9" t="n">
        <v>0</v>
      </c>
      <c r="O205" s="9" t="n">
        <v>0.0747384155455904</v>
      </c>
      <c r="P205" s="9" t="n">
        <v>0</v>
      </c>
      <c r="Q205" s="9" t="n">
        <v>0</v>
      </c>
      <c r="R205" s="9" t="n">
        <v>4.26008968609866</v>
      </c>
    </row>
    <row r="206" s="9" customFormat="true" ht="15.6" hidden="false" customHeight="false" outlineLevel="0" collapsed="false">
      <c r="B206" s="9" t="s">
        <v>35</v>
      </c>
      <c r="C206" s="9" t="n">
        <v>0.0747384155455904</v>
      </c>
      <c r="D206" s="9" t="n">
        <v>0.0747384155455904</v>
      </c>
      <c r="E206" s="9" t="n">
        <v>0.0747384155455904</v>
      </c>
      <c r="F206" s="9" t="n">
        <v>0.224215246636771</v>
      </c>
      <c r="G206" s="9" t="n">
        <v>0.149476831091181</v>
      </c>
      <c r="H206" s="9" t="n">
        <v>0.373692077727952</v>
      </c>
      <c r="I206" s="9" t="n">
        <v>0.298953662182362</v>
      </c>
      <c r="J206" s="9" t="n">
        <v>0.298953662182362</v>
      </c>
      <c r="K206" s="9" t="n">
        <v>0.0747384155455904</v>
      </c>
      <c r="L206" s="9" t="n">
        <v>0.149476831091181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1.79372197309417</v>
      </c>
    </row>
    <row r="207" s="9" customFormat="true" ht="15.6" hidden="false" customHeight="false" outlineLevel="0" collapsed="false">
      <c r="B207" s="9" t="s">
        <v>36</v>
      </c>
      <c r="C207" s="9" t="n">
        <v>0.149476831091181</v>
      </c>
      <c r="D207" s="9" t="n">
        <v>0</v>
      </c>
      <c r="E207" s="9" t="n">
        <v>0.149476831091181</v>
      </c>
      <c r="F207" s="9" t="n">
        <v>0</v>
      </c>
      <c r="G207" s="9" t="n">
        <v>0.0747384155455904</v>
      </c>
      <c r="H207" s="9" t="n">
        <v>0.149476831091181</v>
      </c>
      <c r="I207" s="9" t="n">
        <v>0.298953662182362</v>
      </c>
      <c r="J207" s="9" t="n">
        <v>0</v>
      </c>
      <c r="K207" s="9" t="n">
        <v>0</v>
      </c>
      <c r="L207" s="9" t="n">
        <v>0</v>
      </c>
      <c r="M207" s="9" t="n">
        <v>0.0747384155455904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.896860986547085</v>
      </c>
    </row>
    <row r="208" s="9" customFormat="true" ht="15.6" hidden="false" customHeight="false" outlineLevel="0" collapsed="false">
      <c r="A208" s="9" t="s">
        <v>47</v>
      </c>
      <c r="B208" s="9" t="s">
        <v>20</v>
      </c>
      <c r="C208" s="9" t="n">
        <v>0.597907324364724</v>
      </c>
      <c r="D208" s="9" t="n">
        <v>0.224215246636771</v>
      </c>
      <c r="E208" s="9" t="n">
        <v>0.523168908819133</v>
      </c>
      <c r="F208" s="9" t="n">
        <v>1.79372197309417</v>
      </c>
      <c r="G208" s="9" t="n">
        <v>2.98953662182362</v>
      </c>
      <c r="H208" s="9" t="n">
        <v>7.10014947683109</v>
      </c>
      <c r="I208" s="9" t="n">
        <v>11.4349775784753</v>
      </c>
      <c r="J208" s="9" t="n">
        <v>13.9013452914798</v>
      </c>
      <c r="K208" s="9" t="n">
        <v>17.1150971599402</v>
      </c>
      <c r="L208" s="9" t="n">
        <v>17.339312406577</v>
      </c>
      <c r="M208" s="9" t="n">
        <v>14.7982062780269</v>
      </c>
      <c r="N208" s="9" t="n">
        <v>7.69805680119582</v>
      </c>
      <c r="O208" s="9" t="n">
        <v>3.43796711509716</v>
      </c>
      <c r="P208" s="9" t="n">
        <v>0.896860986547085</v>
      </c>
      <c r="Q208" s="9" t="n">
        <v>0.149476831091181</v>
      </c>
    </row>
    <row r="209" s="9" customFormat="true" ht="15.6" hidden="false" customHeight="false" outlineLevel="0" collapsed="false">
      <c r="C209" s="9" t="s">
        <v>5</v>
      </c>
      <c r="D209" s="9" t="s">
        <v>6</v>
      </c>
      <c r="E209" s="9" t="s">
        <v>7</v>
      </c>
      <c r="F209" s="9" t="s">
        <v>8</v>
      </c>
      <c r="G209" s="9" t="s">
        <v>9</v>
      </c>
      <c r="H209" s="9" t="s">
        <v>10</v>
      </c>
      <c r="I209" s="9" t="s">
        <v>11</v>
      </c>
      <c r="J209" s="9" t="s">
        <v>12</v>
      </c>
      <c r="K209" s="9" t="s">
        <v>13</v>
      </c>
      <c r="L209" s="9" t="s">
        <v>14</v>
      </c>
      <c r="M209" s="9" t="s">
        <v>15</v>
      </c>
      <c r="N209" s="9" t="s">
        <v>16</v>
      </c>
      <c r="O209" s="9" t="s">
        <v>17</v>
      </c>
      <c r="P209" s="9" t="s">
        <v>18</v>
      </c>
      <c r="Q209" s="9" t="s">
        <v>19</v>
      </c>
      <c r="R209" s="9" t="s">
        <v>20</v>
      </c>
    </row>
    <row r="210" s="9" customFormat="true" ht="15.6" hidden="false" customHeight="false" outlineLevel="0" collapsed="false">
      <c r="A210" s="9" t="s">
        <v>48</v>
      </c>
      <c r="B210" s="9" t="s">
        <v>22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</row>
    <row r="211" s="9" customFormat="true" ht="15.6" hidden="false" customHeight="false" outlineLevel="0" collapsed="false">
      <c r="B211" s="9" t="s">
        <v>23</v>
      </c>
      <c r="C211" s="9" t="n">
        <v>0</v>
      </c>
      <c r="D211" s="9" t="n">
        <v>0</v>
      </c>
      <c r="E211" s="9" t="n">
        <v>0.0368595650571323</v>
      </c>
      <c r="F211" s="9" t="n">
        <v>0.0184297825285662</v>
      </c>
      <c r="G211" s="9" t="n">
        <v>0</v>
      </c>
      <c r="H211" s="9" t="n">
        <v>0.0184297825285662</v>
      </c>
      <c r="I211" s="9" t="n">
        <v>0.0184297825285662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.0921489126428308</v>
      </c>
    </row>
    <row r="212" s="9" customFormat="true" ht="15.6" hidden="false" customHeight="false" outlineLevel="0" collapsed="false">
      <c r="B212" s="9" t="s">
        <v>24</v>
      </c>
      <c r="C212" s="9" t="n">
        <v>0</v>
      </c>
      <c r="D212" s="9" t="n">
        <v>0</v>
      </c>
      <c r="E212" s="9" t="n">
        <v>0.0368595650571323</v>
      </c>
      <c r="F212" s="9" t="n">
        <v>0.0184297825285662</v>
      </c>
      <c r="G212" s="9" t="n">
        <v>0.0368595650571323</v>
      </c>
      <c r="H212" s="9" t="n">
        <v>0.0184297825285662</v>
      </c>
      <c r="I212" s="9" t="n">
        <v>0.0552893475856985</v>
      </c>
      <c r="J212" s="9" t="n">
        <v>0.0184297825285662</v>
      </c>
      <c r="K212" s="9" t="n">
        <v>0.0737191301142647</v>
      </c>
      <c r="L212" s="9" t="n">
        <v>0</v>
      </c>
      <c r="M212" s="9" t="n">
        <v>0.0184297825285662</v>
      </c>
      <c r="N212" s="9" t="n">
        <v>0.0184297825285662</v>
      </c>
      <c r="O212" s="9" t="n">
        <v>0</v>
      </c>
      <c r="P212" s="9" t="n">
        <v>0</v>
      </c>
      <c r="Q212" s="9" t="n">
        <v>0</v>
      </c>
      <c r="R212" s="9" t="n">
        <v>0.294876520457059</v>
      </c>
    </row>
    <row r="213" s="9" customFormat="true" ht="15.6" hidden="false" customHeight="false" outlineLevel="0" collapsed="false">
      <c r="B213" s="9" t="s">
        <v>25</v>
      </c>
      <c r="C213" s="9" t="n">
        <v>0</v>
      </c>
      <c r="D213" s="9" t="n">
        <v>0.0368595650571323</v>
      </c>
      <c r="E213" s="9" t="n">
        <v>0.0184297825285662</v>
      </c>
      <c r="F213" s="9" t="n">
        <v>0.0552893475856985</v>
      </c>
      <c r="G213" s="9" t="n">
        <v>0.129008477699963</v>
      </c>
      <c r="H213" s="9" t="n">
        <v>0.23958717287136</v>
      </c>
      <c r="I213" s="9" t="n">
        <v>0.516033910799853</v>
      </c>
      <c r="J213" s="9" t="n">
        <v>0.810910431256911</v>
      </c>
      <c r="K213" s="9" t="n">
        <v>0.86619977884261</v>
      </c>
      <c r="L213" s="9" t="n">
        <v>0.847769996314044</v>
      </c>
      <c r="M213" s="9" t="n">
        <v>0.86619977884261</v>
      </c>
      <c r="N213" s="9" t="n">
        <v>0.405455215628456</v>
      </c>
      <c r="O213" s="9" t="n">
        <v>0.184297825285662</v>
      </c>
      <c r="P213" s="9" t="n">
        <v>0.110578695171397</v>
      </c>
      <c r="Q213" s="9" t="n">
        <v>0</v>
      </c>
      <c r="R213" s="9" t="n">
        <v>5.08661997788426</v>
      </c>
    </row>
    <row r="214" s="9" customFormat="true" ht="15.6" hidden="false" customHeight="false" outlineLevel="0" collapsed="false">
      <c r="B214" s="9" t="s">
        <v>26</v>
      </c>
      <c r="C214" s="9" t="n">
        <v>0.0368595650571323</v>
      </c>
      <c r="D214" s="9" t="n">
        <v>0.0368595650571323</v>
      </c>
      <c r="E214" s="9" t="n">
        <v>0</v>
      </c>
      <c r="F214" s="9" t="n">
        <v>0.0552893475856985</v>
      </c>
      <c r="G214" s="9" t="n">
        <v>0.0184297825285662</v>
      </c>
      <c r="H214" s="9" t="n">
        <v>0.165868042757095</v>
      </c>
      <c r="I214" s="9" t="n">
        <v>0.829340213785477</v>
      </c>
      <c r="J214" s="9" t="n">
        <v>1.29008477699963</v>
      </c>
      <c r="K214" s="9" t="n">
        <v>1.80611868779948</v>
      </c>
      <c r="L214" s="9" t="n">
        <v>1.93512716549945</v>
      </c>
      <c r="M214" s="9" t="n">
        <v>1.69553999262809</v>
      </c>
      <c r="N214" s="9" t="n">
        <v>1.23479542941393</v>
      </c>
      <c r="O214" s="9" t="n">
        <v>0.442314780685588</v>
      </c>
      <c r="P214" s="9" t="n">
        <v>0.147438260228529</v>
      </c>
      <c r="Q214" s="9" t="n">
        <v>0.0368595650571323</v>
      </c>
      <c r="R214" s="9" t="n">
        <v>9.73092517508293</v>
      </c>
    </row>
    <row r="215" s="9" customFormat="true" ht="15.6" hidden="false" customHeight="false" outlineLevel="0" collapsed="false">
      <c r="B215" s="9" t="s">
        <v>27</v>
      </c>
      <c r="C215" s="9" t="n">
        <v>0</v>
      </c>
      <c r="D215" s="9" t="n">
        <v>0</v>
      </c>
      <c r="E215" s="9" t="n">
        <v>0.0184297825285662</v>
      </c>
      <c r="F215" s="9" t="n">
        <v>0.0368595650571323</v>
      </c>
      <c r="G215" s="9" t="n">
        <v>0.202727607814228</v>
      </c>
      <c r="H215" s="9" t="n">
        <v>0.350165868042757</v>
      </c>
      <c r="I215" s="9" t="n">
        <v>0.995208256542573</v>
      </c>
      <c r="J215" s="9" t="n">
        <v>2.13785477331368</v>
      </c>
      <c r="K215" s="9" t="n">
        <v>2.78289716181349</v>
      </c>
      <c r="L215" s="9" t="n">
        <v>3.22521194249908</v>
      </c>
      <c r="M215" s="9" t="n">
        <v>4.10984150387025</v>
      </c>
      <c r="N215" s="9" t="n">
        <v>2.65388868411353</v>
      </c>
      <c r="O215" s="9" t="n">
        <v>1.03206782159971</v>
      </c>
      <c r="P215" s="9" t="n">
        <v>0.313306302985625</v>
      </c>
      <c r="Q215" s="9" t="n">
        <v>0.0552893475856985</v>
      </c>
      <c r="R215" s="9" t="n">
        <v>17.9137486177663</v>
      </c>
    </row>
    <row r="216" s="9" customFormat="true" ht="15.6" hidden="false" customHeight="false" outlineLevel="0" collapsed="false">
      <c r="B216" s="9" t="s">
        <v>28</v>
      </c>
      <c r="C216" s="9" t="n">
        <v>0</v>
      </c>
      <c r="D216" s="9" t="n">
        <v>0.0184297825285662</v>
      </c>
      <c r="E216" s="9" t="n">
        <v>0</v>
      </c>
      <c r="F216" s="9" t="n">
        <v>0.129008477699963</v>
      </c>
      <c r="G216" s="9" t="n">
        <v>0.23958717287136</v>
      </c>
      <c r="H216" s="9" t="n">
        <v>0.368595650571323</v>
      </c>
      <c r="I216" s="9" t="n">
        <v>1.47438260228529</v>
      </c>
      <c r="J216" s="9" t="n">
        <v>2.6170291190564</v>
      </c>
      <c r="K216" s="9" t="n">
        <v>4.92075193512717</v>
      </c>
      <c r="L216" s="9" t="n">
        <v>5.87910062661261</v>
      </c>
      <c r="M216" s="9" t="n">
        <v>7.11389605602654</v>
      </c>
      <c r="N216" s="9" t="n">
        <v>4.22042019904165</v>
      </c>
      <c r="O216" s="9" t="n">
        <v>1.80611868779948</v>
      </c>
      <c r="P216" s="9" t="n">
        <v>0.534463693328419</v>
      </c>
      <c r="Q216" s="9" t="n">
        <v>0.0737191301142647</v>
      </c>
      <c r="R216" s="9" t="n">
        <v>29.395503133063</v>
      </c>
    </row>
    <row r="217" s="9" customFormat="true" ht="15.6" hidden="false" customHeight="false" outlineLevel="0" collapsed="false">
      <c r="B217" s="9" t="s">
        <v>29</v>
      </c>
      <c r="C217" s="9" t="n">
        <v>0</v>
      </c>
      <c r="D217" s="9" t="n">
        <v>0.0184297825285662</v>
      </c>
      <c r="E217" s="9" t="n">
        <v>0.0184297825285662</v>
      </c>
      <c r="F217" s="9" t="n">
        <v>0.0368595650571323</v>
      </c>
      <c r="G217" s="9" t="n">
        <v>0.110578695171397</v>
      </c>
      <c r="H217" s="9" t="n">
        <v>0.294876520457059</v>
      </c>
      <c r="I217" s="9" t="n">
        <v>0.645042388499816</v>
      </c>
      <c r="J217" s="9" t="n">
        <v>1.89826760044231</v>
      </c>
      <c r="K217" s="9" t="n">
        <v>3.90711389605603</v>
      </c>
      <c r="L217" s="9" t="n">
        <v>3.72281607077037</v>
      </c>
      <c r="M217" s="9" t="n">
        <v>3.96240324364173</v>
      </c>
      <c r="N217" s="9" t="n">
        <v>1.84297825285662</v>
      </c>
      <c r="O217" s="9" t="n">
        <v>0.774050866199779</v>
      </c>
      <c r="P217" s="9" t="n">
        <v>0.221157390342794</v>
      </c>
      <c r="Q217" s="9" t="n">
        <v>0.0368595650571323</v>
      </c>
      <c r="R217" s="9" t="n">
        <v>17.4898636196093</v>
      </c>
    </row>
    <row r="218" s="9" customFormat="true" ht="15.6" hidden="false" customHeight="false" outlineLevel="0" collapsed="false">
      <c r="B218" s="9" t="s">
        <v>30</v>
      </c>
      <c r="C218" s="9" t="n">
        <v>0</v>
      </c>
      <c r="D218" s="9" t="n">
        <v>0</v>
      </c>
      <c r="E218" s="9" t="n">
        <v>0</v>
      </c>
      <c r="F218" s="9" t="n">
        <v>0.0737191301142647</v>
      </c>
      <c r="G218" s="9" t="n">
        <v>0.165868042757095</v>
      </c>
      <c r="H218" s="9" t="n">
        <v>0.184297825285662</v>
      </c>
      <c r="I218" s="9" t="n">
        <v>0.516033910799853</v>
      </c>
      <c r="J218" s="9" t="n">
        <v>0.95834869148544</v>
      </c>
      <c r="K218" s="9" t="n">
        <v>1.93512716549945</v>
      </c>
      <c r="L218" s="9" t="n">
        <v>2.23000368595651</v>
      </c>
      <c r="M218" s="9" t="n">
        <v>1.87983781791375</v>
      </c>
      <c r="N218" s="9" t="n">
        <v>1.05049760412827</v>
      </c>
      <c r="O218" s="9" t="n">
        <v>0.442314780685588</v>
      </c>
      <c r="P218" s="9" t="n">
        <v>0.0552893475856985</v>
      </c>
      <c r="Q218" s="9" t="n">
        <v>0.0368595650571323</v>
      </c>
      <c r="R218" s="9" t="n">
        <v>9.52819756726871</v>
      </c>
    </row>
    <row r="219" s="9" customFormat="true" ht="15.6" hidden="false" customHeight="false" outlineLevel="0" collapsed="false">
      <c r="B219" s="9" t="s">
        <v>31</v>
      </c>
      <c r="C219" s="9" t="n">
        <v>0</v>
      </c>
      <c r="D219" s="9" t="n">
        <v>0.0184297825285662</v>
      </c>
      <c r="E219" s="9" t="n">
        <v>0</v>
      </c>
      <c r="F219" s="9" t="n">
        <v>0.0184297825285662</v>
      </c>
      <c r="G219" s="9" t="n">
        <v>0.0552893475856985</v>
      </c>
      <c r="H219" s="9" t="n">
        <v>0.0921489126428308</v>
      </c>
      <c r="I219" s="9" t="n">
        <v>0.368595650571323</v>
      </c>
      <c r="J219" s="9" t="n">
        <v>0.460744563214154</v>
      </c>
      <c r="K219" s="9" t="n">
        <v>0.608182823442683</v>
      </c>
      <c r="L219" s="9" t="n">
        <v>0.884629561371176</v>
      </c>
      <c r="M219" s="9" t="n">
        <v>0.829340213785477</v>
      </c>
      <c r="N219" s="9" t="n">
        <v>0.460744563214154</v>
      </c>
      <c r="O219" s="9" t="n">
        <v>0.129008477699963</v>
      </c>
      <c r="P219" s="9" t="n">
        <v>0.0184297825285662</v>
      </c>
      <c r="Q219" s="9" t="n">
        <v>0</v>
      </c>
      <c r="R219" s="9" t="n">
        <v>3.94397346111316</v>
      </c>
    </row>
    <row r="220" s="9" customFormat="true" ht="15.6" hidden="false" customHeight="false" outlineLevel="0" collapsed="false">
      <c r="B220" s="9" t="s">
        <v>32</v>
      </c>
      <c r="C220" s="9" t="n">
        <v>0</v>
      </c>
      <c r="D220" s="9" t="n">
        <v>0</v>
      </c>
      <c r="E220" s="9" t="n">
        <v>0</v>
      </c>
      <c r="F220" s="9" t="n">
        <v>0.0368595650571323</v>
      </c>
      <c r="G220" s="9" t="n">
        <v>0.0368595650571323</v>
      </c>
      <c r="H220" s="9" t="n">
        <v>0.0921489126428308</v>
      </c>
      <c r="I220" s="9" t="n">
        <v>0.460744563214154</v>
      </c>
      <c r="J220" s="9" t="n">
        <v>0.534463693328419</v>
      </c>
      <c r="K220" s="9" t="n">
        <v>0.810910431256911</v>
      </c>
      <c r="L220" s="9" t="n">
        <v>0.95834869148544</v>
      </c>
      <c r="M220" s="9" t="n">
        <v>0.645042388499816</v>
      </c>
      <c r="N220" s="9" t="n">
        <v>0.313306302985625</v>
      </c>
      <c r="O220" s="9" t="n">
        <v>0.0368595650571323</v>
      </c>
      <c r="P220" s="9" t="n">
        <v>0</v>
      </c>
      <c r="Q220" s="9" t="n">
        <v>0</v>
      </c>
      <c r="R220" s="9" t="n">
        <v>3.92554367858459</v>
      </c>
    </row>
    <row r="221" s="9" customFormat="true" ht="15.6" hidden="false" customHeight="false" outlineLevel="0" collapsed="false">
      <c r="B221" s="9" t="s">
        <v>33</v>
      </c>
      <c r="C221" s="9" t="n">
        <v>0</v>
      </c>
      <c r="D221" s="9" t="n">
        <v>0</v>
      </c>
      <c r="E221" s="9" t="n">
        <v>0.0184297825285662</v>
      </c>
      <c r="F221" s="9" t="n">
        <v>0</v>
      </c>
      <c r="G221" s="9" t="n">
        <v>0.0184297825285662</v>
      </c>
      <c r="H221" s="9" t="n">
        <v>0.0921489126428308</v>
      </c>
      <c r="I221" s="9" t="n">
        <v>0.258016955399926</v>
      </c>
      <c r="J221" s="9" t="n">
        <v>0.387025433099889</v>
      </c>
      <c r="K221" s="9" t="n">
        <v>0.184297825285662</v>
      </c>
      <c r="L221" s="9" t="n">
        <v>0.313306302985625</v>
      </c>
      <c r="M221" s="9" t="n">
        <v>0.202727607814228</v>
      </c>
      <c r="N221" s="9" t="n">
        <v>0.0368595650571323</v>
      </c>
      <c r="O221" s="9" t="n">
        <v>0.0184297825285662</v>
      </c>
      <c r="P221" s="9" t="n">
        <v>0</v>
      </c>
      <c r="Q221" s="9" t="n">
        <v>0</v>
      </c>
      <c r="R221" s="9" t="n">
        <v>1.52967194987099</v>
      </c>
    </row>
    <row r="222" s="9" customFormat="true" ht="15.6" hidden="false" customHeight="false" outlineLevel="0" collapsed="false">
      <c r="B222" s="9" t="s">
        <v>34</v>
      </c>
      <c r="C222" s="9" t="n">
        <v>0</v>
      </c>
      <c r="D222" s="9" t="n">
        <v>0</v>
      </c>
      <c r="E222" s="9" t="n">
        <v>0.0184297825285662</v>
      </c>
      <c r="F222" s="9" t="n">
        <v>0</v>
      </c>
      <c r="G222" s="9" t="n">
        <v>0.0552893475856985</v>
      </c>
      <c r="H222" s="9" t="n">
        <v>0.0552893475856985</v>
      </c>
      <c r="I222" s="9" t="n">
        <v>0.110578695171397</v>
      </c>
      <c r="J222" s="9" t="n">
        <v>0.0921489126428308</v>
      </c>
      <c r="K222" s="9" t="n">
        <v>0.258016955399926</v>
      </c>
      <c r="L222" s="9" t="n">
        <v>0.0552893475856985</v>
      </c>
      <c r="M222" s="9" t="n">
        <v>0.0184297825285662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.663472171028382</v>
      </c>
    </row>
    <row r="223" s="9" customFormat="true" ht="15.6" hidden="false" customHeight="false" outlineLevel="0" collapsed="false">
      <c r="B223" s="9" t="s">
        <v>35</v>
      </c>
      <c r="C223" s="9" t="n">
        <v>0.0184297825285662</v>
      </c>
      <c r="D223" s="9" t="n">
        <v>0</v>
      </c>
      <c r="E223" s="9" t="n">
        <v>0</v>
      </c>
      <c r="F223" s="9" t="n">
        <v>0.0184297825285662</v>
      </c>
      <c r="G223" s="9" t="n">
        <v>0.0737191301142647</v>
      </c>
      <c r="H223" s="9" t="n">
        <v>0.0737191301142647</v>
      </c>
      <c r="I223" s="9" t="n">
        <v>0.0368595650571323</v>
      </c>
      <c r="J223" s="9" t="n">
        <v>0.0552893475856985</v>
      </c>
      <c r="K223" s="9" t="n">
        <v>0.0184297825285662</v>
      </c>
      <c r="L223" s="9" t="n">
        <v>0.0184297825285662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.313306302985625</v>
      </c>
    </row>
    <row r="224" s="9" customFormat="true" ht="15.6" hidden="false" customHeight="false" outlineLevel="0" collapsed="false">
      <c r="B224" s="9" t="s">
        <v>36</v>
      </c>
      <c r="C224" s="9" t="n">
        <v>0.0184297825285662</v>
      </c>
      <c r="D224" s="9" t="n">
        <v>0</v>
      </c>
      <c r="E224" s="9" t="n">
        <v>0</v>
      </c>
      <c r="F224" s="9" t="n">
        <v>0.0368595650571323</v>
      </c>
      <c r="G224" s="9" t="n">
        <v>0.0184297825285662</v>
      </c>
      <c r="H224" s="9" t="n">
        <v>0</v>
      </c>
      <c r="I224" s="9" t="n">
        <v>0.0184297825285662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.0921489126428308</v>
      </c>
    </row>
    <row r="225" s="9" customFormat="true" ht="15.6" hidden="false" customHeight="false" outlineLevel="0" collapsed="false">
      <c r="A225" s="9" t="s">
        <v>48</v>
      </c>
      <c r="B225" s="9" t="s">
        <v>20</v>
      </c>
      <c r="C225" s="9" t="n">
        <v>0.0737191301142647</v>
      </c>
      <c r="D225" s="9" t="n">
        <v>0.129008477699963</v>
      </c>
      <c r="E225" s="9" t="n">
        <v>0.165868042757096</v>
      </c>
      <c r="F225" s="9" t="n">
        <v>0.534463693328419</v>
      </c>
      <c r="G225" s="9" t="n">
        <v>1.16107629929967</v>
      </c>
      <c r="H225" s="9" t="n">
        <v>2.04570586067084</v>
      </c>
      <c r="I225" s="9" t="n">
        <v>6.30298562476963</v>
      </c>
      <c r="J225" s="9" t="n">
        <v>11.2605971249539</v>
      </c>
      <c r="K225" s="9" t="n">
        <v>18.1717655731662</v>
      </c>
      <c r="L225" s="9" t="n">
        <v>20.0700331736086</v>
      </c>
      <c r="M225" s="9" t="n">
        <v>21.3416881680796</v>
      </c>
      <c r="N225" s="9" t="n">
        <v>12.2373755989679</v>
      </c>
      <c r="O225" s="9" t="n">
        <v>4.86546258754147</v>
      </c>
      <c r="P225" s="9" t="n">
        <v>1.40066347217103</v>
      </c>
      <c r="Q225" s="9" t="n">
        <v>0.23958717287136</v>
      </c>
    </row>
    <row r="226" s="9" customFormat="true" ht="15.6" hidden="false" customHeight="false" outlineLevel="0" collapsed="false">
      <c r="C226" s="9" t="s">
        <v>5</v>
      </c>
      <c r="D226" s="9" t="s">
        <v>6</v>
      </c>
      <c r="E226" s="9" t="s">
        <v>7</v>
      </c>
      <c r="F226" s="9" t="s">
        <v>8</v>
      </c>
      <c r="G226" s="9" t="s">
        <v>9</v>
      </c>
      <c r="H226" s="9" t="s">
        <v>10</v>
      </c>
      <c r="I226" s="9" t="s">
        <v>11</v>
      </c>
      <c r="J226" s="9" t="s">
        <v>12</v>
      </c>
      <c r="K226" s="9" t="s">
        <v>13</v>
      </c>
      <c r="L226" s="9" t="s">
        <v>14</v>
      </c>
      <c r="M226" s="9" t="s">
        <v>15</v>
      </c>
      <c r="N226" s="9" t="s">
        <v>16</v>
      </c>
      <c r="O226" s="9" t="s">
        <v>17</v>
      </c>
      <c r="P226" s="9" t="s">
        <v>18</v>
      </c>
      <c r="Q226" s="9" t="s">
        <v>19</v>
      </c>
      <c r="R226" s="9" t="s">
        <v>20</v>
      </c>
    </row>
    <row r="227" s="9" customFormat="true" ht="15.6" hidden="false" customHeight="false" outlineLevel="0" collapsed="false">
      <c r="A227" s="9" t="s">
        <v>49</v>
      </c>
      <c r="B227" s="9" t="s">
        <v>22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</row>
    <row r="228" s="9" customFormat="true" ht="15.6" hidden="false" customHeight="false" outlineLevel="0" collapsed="false">
      <c r="B228" s="9" t="s">
        <v>23</v>
      </c>
      <c r="C228" s="9" t="n">
        <v>0</v>
      </c>
      <c r="D228" s="9" t="n">
        <v>0.043010752688172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.043010752688172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.0860215053763441</v>
      </c>
    </row>
    <row r="229" s="9" customFormat="true" ht="15.6" hidden="false" customHeight="false" outlineLevel="0" collapsed="false">
      <c r="B229" s="9" t="s">
        <v>24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.0860215053763441</v>
      </c>
      <c r="I229" s="9" t="n">
        <v>0.0860215053763441</v>
      </c>
      <c r="J229" s="9" t="n">
        <v>0</v>
      </c>
      <c r="K229" s="9" t="n">
        <v>0.0860215053763441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.258064516129032</v>
      </c>
    </row>
    <row r="230" s="9" customFormat="true" ht="15.6" hidden="false" customHeight="false" outlineLevel="0" collapsed="false">
      <c r="B230" s="9" t="s">
        <v>25</v>
      </c>
      <c r="C230" s="9" t="n">
        <v>0</v>
      </c>
      <c r="D230" s="9" t="n">
        <v>0.0860215053763441</v>
      </c>
      <c r="E230" s="9" t="n">
        <v>0</v>
      </c>
      <c r="F230" s="9" t="n">
        <v>0.043010752688172</v>
      </c>
      <c r="G230" s="9" t="n">
        <v>0.0860215053763441</v>
      </c>
      <c r="H230" s="9" t="n">
        <v>0.301075268817204</v>
      </c>
      <c r="I230" s="9" t="n">
        <v>0.516129032258065</v>
      </c>
      <c r="J230" s="9" t="n">
        <v>0.817204301075269</v>
      </c>
      <c r="K230" s="9" t="n">
        <v>0.903225806451613</v>
      </c>
      <c r="L230" s="9" t="n">
        <v>0.473118279569893</v>
      </c>
      <c r="M230" s="9" t="n">
        <v>0.172043010752688</v>
      </c>
      <c r="N230" s="9" t="n">
        <v>0.172043010752688</v>
      </c>
      <c r="O230" s="9" t="n">
        <v>0</v>
      </c>
      <c r="P230" s="9" t="n">
        <v>0</v>
      </c>
      <c r="Q230" s="9" t="n">
        <v>0</v>
      </c>
      <c r="R230" s="9" t="n">
        <v>3.56989247311828</v>
      </c>
    </row>
    <row r="231" s="9" customFormat="true" ht="15.6" hidden="false" customHeight="false" outlineLevel="0" collapsed="false">
      <c r="B231" s="9" t="s">
        <v>26</v>
      </c>
      <c r="C231" s="9" t="n">
        <v>0</v>
      </c>
      <c r="D231" s="9" t="n">
        <v>0</v>
      </c>
      <c r="E231" s="9" t="n">
        <v>0</v>
      </c>
      <c r="F231" s="9" t="n">
        <v>0.043010752688172</v>
      </c>
      <c r="G231" s="9" t="n">
        <v>0.172043010752688</v>
      </c>
      <c r="H231" s="9" t="n">
        <v>0.473118279569893</v>
      </c>
      <c r="I231" s="9" t="n">
        <v>0.344086021505376</v>
      </c>
      <c r="J231" s="9" t="n">
        <v>1.97849462365591</v>
      </c>
      <c r="K231" s="9" t="n">
        <v>1.67741935483871</v>
      </c>
      <c r="L231" s="9" t="n">
        <v>0.946236559139785</v>
      </c>
      <c r="M231" s="9" t="n">
        <v>0.516129032258065</v>
      </c>
      <c r="N231" s="9" t="n">
        <v>0.21505376344086</v>
      </c>
      <c r="O231" s="9" t="n">
        <v>0</v>
      </c>
      <c r="P231" s="9" t="n">
        <v>0</v>
      </c>
      <c r="Q231" s="9" t="n">
        <v>0</v>
      </c>
      <c r="R231" s="9" t="n">
        <v>6.36559139784946</v>
      </c>
    </row>
    <row r="232" s="9" customFormat="true" ht="15.6" hidden="false" customHeight="false" outlineLevel="0" collapsed="false">
      <c r="B232" s="9" t="s">
        <v>27</v>
      </c>
      <c r="C232" s="9" t="n">
        <v>0</v>
      </c>
      <c r="D232" s="9" t="n">
        <v>0.0860215053763441</v>
      </c>
      <c r="E232" s="9" t="n">
        <v>0</v>
      </c>
      <c r="F232" s="9" t="n">
        <v>0.043010752688172</v>
      </c>
      <c r="G232" s="9" t="n">
        <v>0.129032258064516</v>
      </c>
      <c r="H232" s="9" t="n">
        <v>0.688172043010753</v>
      </c>
      <c r="I232" s="9" t="n">
        <v>1.50537634408602</v>
      </c>
      <c r="J232" s="9" t="n">
        <v>1.8494623655914</v>
      </c>
      <c r="K232" s="9" t="n">
        <v>3.48387096774194</v>
      </c>
      <c r="L232" s="9" t="n">
        <v>3.05376344086022</v>
      </c>
      <c r="M232" s="9" t="n">
        <v>2.06451612903226</v>
      </c>
      <c r="N232" s="9" t="n">
        <v>0.559139784946237</v>
      </c>
      <c r="O232" s="9" t="n">
        <v>0.258064516129032</v>
      </c>
      <c r="P232" s="9" t="n">
        <v>0.172043010752688</v>
      </c>
      <c r="Q232" s="9" t="n">
        <v>0</v>
      </c>
      <c r="R232" s="9" t="n">
        <v>13.8924731182796</v>
      </c>
    </row>
    <row r="233" s="9" customFormat="true" ht="15.6" hidden="false" customHeight="false" outlineLevel="0" collapsed="false">
      <c r="B233" s="9" t="s">
        <v>28</v>
      </c>
      <c r="C233" s="9" t="n">
        <v>0</v>
      </c>
      <c r="D233" s="9" t="n">
        <v>0</v>
      </c>
      <c r="E233" s="9" t="n">
        <v>0</v>
      </c>
      <c r="F233" s="9" t="n">
        <v>0.129032258064516</v>
      </c>
      <c r="G233" s="9" t="n">
        <v>0.559139784946237</v>
      </c>
      <c r="H233" s="9" t="n">
        <v>1.33333333333333</v>
      </c>
      <c r="I233" s="9" t="n">
        <v>2.53763440860215</v>
      </c>
      <c r="J233" s="9" t="n">
        <v>3.61290322580645</v>
      </c>
      <c r="K233" s="9" t="n">
        <v>5.46236559139785</v>
      </c>
      <c r="L233" s="9" t="n">
        <v>4.86021505376344</v>
      </c>
      <c r="M233" s="9" t="n">
        <v>4.04301075268817</v>
      </c>
      <c r="N233" s="9" t="n">
        <v>1.63440860215054</v>
      </c>
      <c r="O233" s="9" t="n">
        <v>0.516129032258065</v>
      </c>
      <c r="P233" s="9" t="n">
        <v>0</v>
      </c>
      <c r="Q233" s="9" t="n">
        <v>0</v>
      </c>
      <c r="R233" s="9" t="n">
        <v>24.6881720430108</v>
      </c>
    </row>
    <row r="234" s="9" customFormat="true" ht="15.6" hidden="false" customHeight="false" outlineLevel="0" collapsed="false">
      <c r="B234" s="9" t="s">
        <v>29</v>
      </c>
      <c r="C234" s="9" t="n">
        <v>0</v>
      </c>
      <c r="D234" s="9" t="n">
        <v>0.043010752688172</v>
      </c>
      <c r="E234" s="9" t="n">
        <v>0.043010752688172</v>
      </c>
      <c r="F234" s="9" t="n">
        <v>0.258064516129032</v>
      </c>
      <c r="G234" s="9" t="n">
        <v>0.473118279569893</v>
      </c>
      <c r="H234" s="9" t="n">
        <v>0.688172043010753</v>
      </c>
      <c r="I234" s="9" t="n">
        <v>1.50537634408602</v>
      </c>
      <c r="J234" s="9" t="n">
        <v>2.75268817204301</v>
      </c>
      <c r="K234" s="9" t="n">
        <v>3.82795698924731</v>
      </c>
      <c r="L234" s="9" t="n">
        <v>3.61290322580645</v>
      </c>
      <c r="M234" s="9" t="n">
        <v>2.88172043010753</v>
      </c>
      <c r="N234" s="9" t="n">
        <v>1.41935483870968</v>
      </c>
      <c r="O234" s="9" t="n">
        <v>0.0860215053763441</v>
      </c>
      <c r="P234" s="9" t="n">
        <v>0</v>
      </c>
      <c r="Q234" s="9" t="n">
        <v>0</v>
      </c>
      <c r="R234" s="9" t="n">
        <v>17.5913978494624</v>
      </c>
    </row>
    <row r="235" s="9" customFormat="true" ht="15.6" hidden="false" customHeight="false" outlineLevel="0" collapsed="false">
      <c r="B235" s="9" t="s">
        <v>30</v>
      </c>
      <c r="C235" s="9" t="n">
        <v>0.043010752688172</v>
      </c>
      <c r="D235" s="9" t="n">
        <v>0.043010752688172</v>
      </c>
      <c r="E235" s="9" t="n">
        <v>0.043010752688172</v>
      </c>
      <c r="F235" s="9" t="n">
        <v>0.129032258064516</v>
      </c>
      <c r="G235" s="9" t="n">
        <v>0.344086021505376</v>
      </c>
      <c r="H235" s="9" t="n">
        <v>0.473118279569893</v>
      </c>
      <c r="I235" s="9" t="n">
        <v>1.29032258064516</v>
      </c>
      <c r="J235" s="9" t="n">
        <v>2.49462365591398</v>
      </c>
      <c r="K235" s="9" t="n">
        <v>2.27956989247312</v>
      </c>
      <c r="L235" s="9" t="n">
        <v>2.32258064516129</v>
      </c>
      <c r="M235" s="9" t="n">
        <v>2.06451612903226</v>
      </c>
      <c r="N235" s="9" t="n">
        <v>0.688172043010753</v>
      </c>
      <c r="O235" s="9" t="n">
        <v>0.301075268817204</v>
      </c>
      <c r="P235" s="9" t="n">
        <v>0</v>
      </c>
      <c r="Q235" s="9" t="n">
        <v>0.043010752688172</v>
      </c>
      <c r="R235" s="9" t="n">
        <v>12.5591397849462</v>
      </c>
    </row>
    <row r="236" s="9" customFormat="true" ht="15.6" hidden="false" customHeight="false" outlineLevel="0" collapsed="false">
      <c r="B236" s="9" t="s">
        <v>31</v>
      </c>
      <c r="C236" s="9" t="n">
        <v>0</v>
      </c>
      <c r="D236" s="9" t="n">
        <v>0.0860215053763441</v>
      </c>
      <c r="E236" s="9" t="n">
        <v>0</v>
      </c>
      <c r="F236" s="9" t="n">
        <v>0</v>
      </c>
      <c r="G236" s="9" t="n">
        <v>0.258064516129032</v>
      </c>
      <c r="H236" s="9" t="n">
        <v>0.301075268817204</v>
      </c>
      <c r="I236" s="9" t="n">
        <v>0.559139784946237</v>
      </c>
      <c r="J236" s="9" t="n">
        <v>0.645161290322581</v>
      </c>
      <c r="K236" s="9" t="n">
        <v>1.33333333333333</v>
      </c>
      <c r="L236" s="9" t="n">
        <v>1.41935483870968</v>
      </c>
      <c r="M236" s="9" t="n">
        <v>0.860215053763441</v>
      </c>
      <c r="N236" s="9" t="n">
        <v>0.258064516129032</v>
      </c>
      <c r="O236" s="9" t="n">
        <v>0.301075268817204</v>
      </c>
      <c r="P236" s="9" t="n">
        <v>0</v>
      </c>
      <c r="Q236" s="9" t="n">
        <v>0</v>
      </c>
      <c r="R236" s="9" t="n">
        <v>6.02150537634409</v>
      </c>
    </row>
    <row r="237" s="9" customFormat="true" ht="15.6" hidden="false" customHeight="false" outlineLevel="0" collapsed="false">
      <c r="B237" s="9" t="s">
        <v>32</v>
      </c>
      <c r="C237" s="9" t="n">
        <v>0.043010752688172</v>
      </c>
      <c r="D237" s="9" t="n">
        <v>0</v>
      </c>
      <c r="E237" s="9" t="n">
        <v>0.043010752688172</v>
      </c>
      <c r="F237" s="9" t="n">
        <v>0.172043010752688</v>
      </c>
      <c r="G237" s="9" t="n">
        <v>0.129032258064516</v>
      </c>
      <c r="H237" s="9" t="n">
        <v>0.21505376344086</v>
      </c>
      <c r="I237" s="9" t="n">
        <v>0.344086021505376</v>
      </c>
      <c r="J237" s="9" t="n">
        <v>0.946236559139785</v>
      </c>
      <c r="K237" s="9" t="n">
        <v>1.41935483870968</v>
      </c>
      <c r="L237" s="9" t="n">
        <v>1.16129032258065</v>
      </c>
      <c r="M237" s="9" t="n">
        <v>0.645161290322581</v>
      </c>
      <c r="N237" s="9" t="n">
        <v>0.258064516129032</v>
      </c>
      <c r="O237" s="9" t="n">
        <v>0.0860215053763441</v>
      </c>
      <c r="P237" s="9" t="n">
        <v>0</v>
      </c>
      <c r="Q237" s="9" t="n">
        <v>0</v>
      </c>
      <c r="R237" s="9" t="n">
        <v>5.46236559139785</v>
      </c>
    </row>
    <row r="238" s="9" customFormat="true" ht="15.6" hidden="false" customHeight="false" outlineLevel="0" collapsed="false">
      <c r="B238" s="9" t="s">
        <v>33</v>
      </c>
      <c r="C238" s="9" t="n">
        <v>0.0860215053763441</v>
      </c>
      <c r="D238" s="9" t="n">
        <v>0</v>
      </c>
      <c r="E238" s="9" t="n">
        <v>0.043010752688172</v>
      </c>
      <c r="F238" s="9" t="n">
        <v>0.0860215053763441</v>
      </c>
      <c r="G238" s="9" t="n">
        <v>0.043010752688172</v>
      </c>
      <c r="H238" s="9" t="n">
        <v>0.516129032258065</v>
      </c>
      <c r="I238" s="9" t="n">
        <v>0.860215053763441</v>
      </c>
      <c r="J238" s="9" t="n">
        <v>0.774193548387097</v>
      </c>
      <c r="K238" s="9" t="n">
        <v>0.903225806451613</v>
      </c>
      <c r="L238" s="9" t="n">
        <v>0.559139784946237</v>
      </c>
      <c r="M238" s="9" t="n">
        <v>0.344086021505376</v>
      </c>
      <c r="N238" s="9" t="n">
        <v>0.129032258064516</v>
      </c>
      <c r="O238" s="9" t="n">
        <v>0</v>
      </c>
      <c r="P238" s="9" t="n">
        <v>0</v>
      </c>
      <c r="Q238" s="9" t="n">
        <v>0</v>
      </c>
      <c r="R238" s="9" t="n">
        <v>4.34408602150538</v>
      </c>
    </row>
    <row r="239" s="9" customFormat="true" ht="15.6" hidden="false" customHeight="false" outlineLevel="0" collapsed="false">
      <c r="B239" s="9" t="s">
        <v>34</v>
      </c>
      <c r="C239" s="9" t="n">
        <v>0.043010752688172</v>
      </c>
      <c r="D239" s="9" t="n">
        <v>0</v>
      </c>
      <c r="E239" s="9" t="n">
        <v>0.043010752688172</v>
      </c>
      <c r="F239" s="9" t="n">
        <v>0.172043010752688</v>
      </c>
      <c r="G239" s="9" t="n">
        <v>0.172043010752688</v>
      </c>
      <c r="H239" s="9" t="n">
        <v>0.43010752688172</v>
      </c>
      <c r="I239" s="9" t="n">
        <v>0.559139784946237</v>
      </c>
      <c r="J239" s="9" t="n">
        <v>0.731182795698925</v>
      </c>
      <c r="K239" s="9" t="n">
        <v>0.602150537634409</v>
      </c>
      <c r="L239" s="9" t="n">
        <v>0.129032258064516</v>
      </c>
      <c r="M239" s="9" t="n">
        <v>0.21505376344086</v>
      </c>
      <c r="N239" s="9" t="n">
        <v>0.0860215053763441</v>
      </c>
      <c r="O239" s="9" t="n">
        <v>0</v>
      </c>
      <c r="P239" s="9" t="n">
        <v>0</v>
      </c>
      <c r="Q239" s="9" t="n">
        <v>0</v>
      </c>
      <c r="R239" s="9" t="n">
        <v>3.18279569892473</v>
      </c>
    </row>
    <row r="240" s="9" customFormat="true" ht="15.6" hidden="false" customHeight="false" outlineLevel="0" collapsed="false">
      <c r="B240" s="9" t="s">
        <v>35</v>
      </c>
      <c r="C240" s="9" t="n">
        <v>0.043010752688172</v>
      </c>
      <c r="D240" s="9" t="n">
        <v>0.043010752688172</v>
      </c>
      <c r="E240" s="9" t="n">
        <v>0.0860215053763441</v>
      </c>
      <c r="F240" s="9" t="n">
        <v>0.129032258064516</v>
      </c>
      <c r="G240" s="9" t="n">
        <v>0.172043010752688</v>
      </c>
      <c r="H240" s="9" t="n">
        <v>0.301075268817204</v>
      </c>
      <c r="I240" s="9" t="n">
        <v>0.301075268817204</v>
      </c>
      <c r="J240" s="9" t="n">
        <v>0.258064516129032</v>
      </c>
      <c r="K240" s="9" t="n">
        <v>0.21505376344086</v>
      </c>
      <c r="L240" s="9" t="n">
        <v>0.043010752688172</v>
      </c>
      <c r="M240" s="9" t="n">
        <v>0.043010752688172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1.63440860215054</v>
      </c>
    </row>
    <row r="241" s="9" customFormat="true" ht="15.6" hidden="false" customHeight="false" outlineLevel="0" collapsed="false">
      <c r="B241" s="9" t="s">
        <v>36</v>
      </c>
      <c r="C241" s="9" t="n">
        <v>0.129032258064516</v>
      </c>
      <c r="D241" s="9" t="n">
        <v>0</v>
      </c>
      <c r="E241" s="9" t="n">
        <v>0</v>
      </c>
      <c r="F241" s="9" t="n">
        <v>0</v>
      </c>
      <c r="G241" s="9" t="n">
        <v>0.043010752688172</v>
      </c>
      <c r="H241" s="9" t="n">
        <v>0.0860215053763441</v>
      </c>
      <c r="I241" s="9" t="n">
        <v>0.0860215053763441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.344086021505376</v>
      </c>
    </row>
    <row r="242" s="9" customFormat="true" ht="15.6" hidden="false" customHeight="false" outlineLevel="0" collapsed="false">
      <c r="A242" s="9" t="s">
        <v>49</v>
      </c>
      <c r="B242" s="9" t="s">
        <v>20</v>
      </c>
      <c r="C242" s="9" t="n">
        <v>0.387096774193548</v>
      </c>
      <c r="D242" s="9" t="n">
        <v>0.43010752688172</v>
      </c>
      <c r="E242" s="9" t="n">
        <v>0.301075268817204</v>
      </c>
      <c r="F242" s="9" t="n">
        <v>1.20430107526882</v>
      </c>
      <c r="G242" s="9" t="n">
        <v>2.58064516129032</v>
      </c>
      <c r="H242" s="9" t="n">
        <v>5.89247311827957</v>
      </c>
      <c r="I242" s="9" t="n">
        <v>10.5376344086021</v>
      </c>
      <c r="J242" s="9" t="n">
        <v>16.8602150537634</v>
      </c>
      <c r="K242" s="9" t="n">
        <v>22.1935483870968</v>
      </c>
      <c r="L242" s="9" t="n">
        <v>18.5806451612903</v>
      </c>
      <c r="M242" s="9" t="n">
        <v>13.8494623655914</v>
      </c>
      <c r="N242" s="9" t="n">
        <v>5.41935483870968</v>
      </c>
      <c r="O242" s="9" t="n">
        <v>1.54838709677419</v>
      </c>
      <c r="P242" s="9" t="n">
        <v>0.172043010752688</v>
      </c>
      <c r="Q242" s="9" t="n">
        <v>0.043010752688172</v>
      </c>
    </row>
    <row r="243" s="9" customFormat="true" ht="15.6" hidden="false" customHeight="false" outlineLevel="0" collapsed="false">
      <c r="C243" s="9" t="s">
        <v>5</v>
      </c>
      <c r="D243" s="9" t="s">
        <v>6</v>
      </c>
      <c r="E243" s="9" t="s">
        <v>7</v>
      </c>
      <c r="F243" s="9" t="s">
        <v>8</v>
      </c>
      <c r="G243" s="9" t="s">
        <v>9</v>
      </c>
      <c r="H243" s="9" t="s">
        <v>10</v>
      </c>
      <c r="I243" s="9" t="s">
        <v>11</v>
      </c>
      <c r="J243" s="9" t="s">
        <v>12</v>
      </c>
      <c r="K243" s="9" t="s">
        <v>13</v>
      </c>
      <c r="L243" s="9" t="s">
        <v>14</v>
      </c>
      <c r="M243" s="9" t="s">
        <v>15</v>
      </c>
      <c r="N243" s="9" t="s">
        <v>16</v>
      </c>
      <c r="O243" s="9" t="s">
        <v>17</v>
      </c>
      <c r="P243" s="9" t="s">
        <v>18</v>
      </c>
      <c r="Q243" s="9" t="s">
        <v>19</v>
      </c>
      <c r="R243" s="9" t="s">
        <v>20</v>
      </c>
    </row>
    <row r="244" s="9" customFormat="true" ht="15.6" hidden="false" customHeight="false" outlineLevel="0" collapsed="false">
      <c r="A244" s="9" t="s">
        <v>50</v>
      </c>
      <c r="B244" s="9" t="s">
        <v>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</row>
    <row r="245" s="9" customFormat="true" ht="15.6" hidden="false" customHeight="false" outlineLevel="0" collapsed="false">
      <c r="B245" s="9" t="s">
        <v>2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</row>
    <row r="246" s="9" customFormat="true" ht="15.6" hidden="false" customHeight="false" outlineLevel="0" collapsed="false">
      <c r="B246" s="9" t="s">
        <v>24</v>
      </c>
      <c r="C246" s="9" t="n">
        <v>0</v>
      </c>
      <c r="D246" s="9" t="n">
        <v>0</v>
      </c>
      <c r="E246" s="9" t="n">
        <v>0</v>
      </c>
      <c r="F246" s="9" t="n">
        <v>0.0168463611859838</v>
      </c>
      <c r="G246" s="9" t="n">
        <v>0</v>
      </c>
      <c r="H246" s="9" t="n">
        <v>0.0673854447439353</v>
      </c>
      <c r="I246" s="9" t="n">
        <v>0.0336927223719677</v>
      </c>
      <c r="J246" s="9" t="n">
        <v>0.0168463611859838</v>
      </c>
      <c r="K246" s="9" t="n">
        <v>0</v>
      </c>
      <c r="L246" s="9" t="n">
        <v>0.0336927223719677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.168463611859838</v>
      </c>
    </row>
    <row r="247" s="9" customFormat="true" ht="15.6" hidden="false" customHeight="false" outlineLevel="0" collapsed="false">
      <c r="B247" s="9" t="s">
        <v>25</v>
      </c>
      <c r="C247" s="9" t="n">
        <v>0</v>
      </c>
      <c r="D247" s="9" t="n">
        <v>0</v>
      </c>
      <c r="E247" s="9" t="n">
        <v>0.0673854447439353</v>
      </c>
      <c r="F247" s="9" t="n">
        <v>0.117924528301887</v>
      </c>
      <c r="G247" s="9" t="n">
        <v>0.0842318059299192</v>
      </c>
      <c r="H247" s="9" t="n">
        <v>0.303234501347709</v>
      </c>
      <c r="I247" s="9" t="n">
        <v>0.252695417789757</v>
      </c>
      <c r="J247" s="9" t="n">
        <v>0.471698113207547</v>
      </c>
      <c r="K247" s="9" t="n">
        <v>0.387466307277628</v>
      </c>
      <c r="L247" s="9" t="n">
        <v>0.21900269541779</v>
      </c>
      <c r="M247" s="9" t="n">
        <v>0.117924528301887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2.02156334231806</v>
      </c>
    </row>
    <row r="248" s="9" customFormat="true" ht="15.6" hidden="false" customHeight="false" outlineLevel="0" collapsed="false">
      <c r="B248" s="9" t="s">
        <v>26</v>
      </c>
      <c r="C248" s="9" t="n">
        <v>0.0336927223719677</v>
      </c>
      <c r="D248" s="9" t="n">
        <v>0</v>
      </c>
      <c r="E248" s="9" t="n">
        <v>0.0168463611859838</v>
      </c>
      <c r="F248" s="9" t="n">
        <v>0.101078167115903</v>
      </c>
      <c r="G248" s="9" t="n">
        <v>0.101078167115903</v>
      </c>
      <c r="H248" s="9" t="n">
        <v>0.35377358490566</v>
      </c>
      <c r="I248" s="9" t="n">
        <v>0.707547169811321</v>
      </c>
      <c r="J248" s="9" t="n">
        <v>0.909703504043127</v>
      </c>
      <c r="K248" s="9" t="n">
        <v>0.859164420485175</v>
      </c>
      <c r="L248" s="9" t="n">
        <v>0.707547169811321</v>
      </c>
      <c r="M248" s="9" t="n">
        <v>0.336927223719677</v>
      </c>
      <c r="N248" s="9" t="n">
        <v>0.117924528301887</v>
      </c>
      <c r="O248" s="9" t="n">
        <v>0.0336927223719677</v>
      </c>
      <c r="P248" s="9" t="n">
        <v>0.0168463611859838</v>
      </c>
      <c r="Q248" s="9" t="n">
        <v>0</v>
      </c>
      <c r="R248" s="9" t="n">
        <v>4.29582210242588</v>
      </c>
    </row>
    <row r="249" s="9" customFormat="true" ht="15.6" hidden="false" customHeight="false" outlineLevel="0" collapsed="false">
      <c r="B249" s="9" t="s">
        <v>27</v>
      </c>
      <c r="C249" s="9" t="n">
        <v>0</v>
      </c>
      <c r="D249" s="9" t="n">
        <v>0.0168463611859838</v>
      </c>
      <c r="E249" s="9" t="n">
        <v>0.0168463611859838</v>
      </c>
      <c r="F249" s="9" t="n">
        <v>0.0842318059299192</v>
      </c>
      <c r="G249" s="9" t="n">
        <v>0.35377358490566</v>
      </c>
      <c r="H249" s="9" t="n">
        <v>0.471698113207547</v>
      </c>
      <c r="I249" s="9" t="n">
        <v>1.58355795148248</v>
      </c>
      <c r="J249" s="9" t="n">
        <v>2.1900269541779</v>
      </c>
      <c r="K249" s="9" t="n">
        <v>2.34164420485175</v>
      </c>
      <c r="L249" s="9" t="n">
        <v>2.17318059299191</v>
      </c>
      <c r="M249" s="9" t="n">
        <v>1.26347708894879</v>
      </c>
      <c r="N249" s="9" t="n">
        <v>0.505390835579515</v>
      </c>
      <c r="O249" s="9" t="n">
        <v>0.117924528301887</v>
      </c>
      <c r="P249" s="9" t="n">
        <v>0.0168463611859838</v>
      </c>
      <c r="Q249" s="9" t="n">
        <v>0</v>
      </c>
      <c r="R249" s="9" t="n">
        <v>11.1354447439353</v>
      </c>
    </row>
    <row r="250" s="9" customFormat="true" ht="15.6" hidden="false" customHeight="false" outlineLevel="0" collapsed="false">
      <c r="B250" s="9" t="s">
        <v>28</v>
      </c>
      <c r="C250" s="9" t="n">
        <v>0.0168463611859838</v>
      </c>
      <c r="D250" s="9" t="n">
        <v>0.0336927223719677</v>
      </c>
      <c r="E250" s="9" t="n">
        <v>0.0505390835579515</v>
      </c>
      <c r="F250" s="9" t="n">
        <v>0.202156334231806</v>
      </c>
      <c r="G250" s="9" t="n">
        <v>0.539083557951483</v>
      </c>
      <c r="H250" s="9" t="n">
        <v>1.09501347708895</v>
      </c>
      <c r="I250" s="9" t="n">
        <v>2.67857142857143</v>
      </c>
      <c r="J250" s="9" t="n">
        <v>4.4811320754717</v>
      </c>
      <c r="K250" s="9" t="n">
        <v>5.37398921832884</v>
      </c>
      <c r="L250" s="9" t="n">
        <v>5.1044474393531</v>
      </c>
      <c r="M250" s="9" t="n">
        <v>3.2345013477089</v>
      </c>
      <c r="N250" s="9" t="n">
        <v>1.31401617250674</v>
      </c>
      <c r="O250" s="9" t="n">
        <v>0.370619946091644</v>
      </c>
      <c r="P250" s="9" t="n">
        <v>0</v>
      </c>
      <c r="Q250" s="9" t="n">
        <v>0.0168463611859838</v>
      </c>
      <c r="R250" s="9" t="n">
        <v>24.5114555256065</v>
      </c>
    </row>
    <row r="251" s="9" customFormat="true" ht="15.6" hidden="false" customHeight="false" outlineLevel="0" collapsed="false">
      <c r="B251" s="9" t="s">
        <v>29</v>
      </c>
      <c r="C251" s="9" t="n">
        <v>0.0168463611859838</v>
      </c>
      <c r="D251" s="9" t="n">
        <v>0.0336927223719677</v>
      </c>
      <c r="E251" s="9" t="n">
        <v>0.0168463611859838</v>
      </c>
      <c r="F251" s="9" t="n">
        <v>0.101078167115903</v>
      </c>
      <c r="G251" s="9" t="n">
        <v>0.404312668463612</v>
      </c>
      <c r="H251" s="9" t="n">
        <v>1.1455525606469</v>
      </c>
      <c r="I251" s="9" t="n">
        <v>2.49326145552561</v>
      </c>
      <c r="J251" s="9" t="n">
        <v>4.3800539083558</v>
      </c>
      <c r="K251" s="9" t="n">
        <v>5.99730458221024</v>
      </c>
      <c r="L251" s="9" t="n">
        <v>5.5256064690027</v>
      </c>
      <c r="M251" s="9" t="n">
        <v>3.45350404312668</v>
      </c>
      <c r="N251" s="9" t="n">
        <v>1.1455525606469</v>
      </c>
      <c r="O251" s="9" t="n">
        <v>0.303234501347709</v>
      </c>
      <c r="P251" s="9" t="n">
        <v>0.0168463611859838</v>
      </c>
      <c r="Q251" s="9" t="n">
        <v>0.0168463611859838</v>
      </c>
      <c r="R251" s="9" t="n">
        <v>25.050539083558</v>
      </c>
    </row>
    <row r="252" s="9" customFormat="true" ht="15.6" hidden="false" customHeight="false" outlineLevel="0" collapsed="false">
      <c r="B252" s="9" t="s">
        <v>30</v>
      </c>
      <c r="C252" s="9" t="n">
        <v>0.0168463611859838</v>
      </c>
      <c r="D252" s="9" t="n">
        <v>0.0168463611859838</v>
      </c>
      <c r="E252" s="9" t="n">
        <v>0.0505390835579515</v>
      </c>
      <c r="F252" s="9" t="n">
        <v>0.151617250673854</v>
      </c>
      <c r="G252" s="9" t="n">
        <v>0.235849056603774</v>
      </c>
      <c r="H252" s="9" t="n">
        <v>0.758086253369272</v>
      </c>
      <c r="I252" s="9" t="n">
        <v>1.61725067385445</v>
      </c>
      <c r="J252" s="9" t="n">
        <v>3.21765498652291</v>
      </c>
      <c r="K252" s="9" t="n">
        <v>4.04312668463612</v>
      </c>
      <c r="L252" s="9" t="n">
        <v>3.28504043126685</v>
      </c>
      <c r="M252" s="9" t="n">
        <v>2.12264150943396</v>
      </c>
      <c r="N252" s="9" t="n">
        <v>0.79177897574124</v>
      </c>
      <c r="O252" s="9" t="n">
        <v>0.252695417789757</v>
      </c>
      <c r="P252" s="9" t="n">
        <v>0.0168463611859838</v>
      </c>
      <c r="Q252" s="9" t="n">
        <v>0</v>
      </c>
      <c r="R252" s="9" t="n">
        <v>16.5768194070081</v>
      </c>
    </row>
    <row r="253" s="9" customFormat="true" ht="15.6" hidden="false" customHeight="false" outlineLevel="0" collapsed="false">
      <c r="B253" s="9" t="s">
        <v>31</v>
      </c>
      <c r="C253" s="9" t="n">
        <v>0.0168463611859838</v>
      </c>
      <c r="D253" s="9" t="n">
        <v>0</v>
      </c>
      <c r="E253" s="9" t="n">
        <v>0.0168463611859838</v>
      </c>
      <c r="F253" s="9" t="n">
        <v>0</v>
      </c>
      <c r="G253" s="9" t="n">
        <v>0.117924528301887</v>
      </c>
      <c r="H253" s="9" t="n">
        <v>0.235849056603774</v>
      </c>
      <c r="I253" s="9" t="n">
        <v>0.57277628032345</v>
      </c>
      <c r="J253" s="9" t="n">
        <v>1.07816711590297</v>
      </c>
      <c r="K253" s="9" t="n">
        <v>1.60040431266846</v>
      </c>
      <c r="L253" s="9" t="n">
        <v>1.06132075471698</v>
      </c>
      <c r="M253" s="9" t="n">
        <v>0.808625336927224</v>
      </c>
      <c r="N253" s="9" t="n">
        <v>0.370619946091644</v>
      </c>
      <c r="O253" s="9" t="n">
        <v>0.0842318059299192</v>
      </c>
      <c r="P253" s="9" t="n">
        <v>0.0168463611859838</v>
      </c>
      <c r="Q253" s="9" t="n">
        <v>0</v>
      </c>
      <c r="R253" s="9" t="n">
        <v>5.98045822102426</v>
      </c>
    </row>
    <row r="254" s="9" customFormat="true" ht="15.6" hidden="false" customHeight="false" outlineLevel="0" collapsed="false">
      <c r="B254" s="9" t="s">
        <v>32</v>
      </c>
      <c r="C254" s="9" t="n">
        <v>0.0168463611859838</v>
      </c>
      <c r="D254" s="9" t="n">
        <v>0</v>
      </c>
      <c r="E254" s="9" t="n">
        <v>0.0168463611859838</v>
      </c>
      <c r="F254" s="9" t="n">
        <v>0.0505390835579515</v>
      </c>
      <c r="G254" s="9" t="n">
        <v>0.101078167115903</v>
      </c>
      <c r="H254" s="9" t="n">
        <v>0.320080862533693</v>
      </c>
      <c r="I254" s="9" t="n">
        <v>0.724393530997305</v>
      </c>
      <c r="J254" s="9" t="n">
        <v>1.17924528301887</v>
      </c>
      <c r="K254" s="9" t="n">
        <v>1.36455525606469</v>
      </c>
      <c r="L254" s="9" t="n">
        <v>1.19609164420485</v>
      </c>
      <c r="M254" s="9" t="n">
        <v>0.876010781671159</v>
      </c>
      <c r="N254" s="9" t="n">
        <v>0.336927223719677</v>
      </c>
      <c r="O254" s="9" t="n">
        <v>0.0336927223719677</v>
      </c>
      <c r="P254" s="9" t="n">
        <v>0.0168463611859838</v>
      </c>
      <c r="Q254" s="9" t="n">
        <v>0</v>
      </c>
      <c r="R254" s="9" t="n">
        <v>6.23315363881402</v>
      </c>
    </row>
    <row r="255" s="9" customFormat="true" ht="15.6" hidden="false" customHeight="false" outlineLevel="0" collapsed="false">
      <c r="B255" s="9" t="s">
        <v>33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.0842318059299192</v>
      </c>
      <c r="H255" s="9" t="n">
        <v>0.21900269541779</v>
      </c>
      <c r="I255" s="9" t="n">
        <v>0.35377358490566</v>
      </c>
      <c r="J255" s="9" t="n">
        <v>0.606469002695418</v>
      </c>
      <c r="K255" s="9" t="n">
        <v>0.640161725067385</v>
      </c>
      <c r="L255" s="9" t="n">
        <v>0.404312668463612</v>
      </c>
      <c r="M255" s="9" t="n">
        <v>0.269541778975741</v>
      </c>
      <c r="N255" s="9" t="n">
        <v>0.0842318059299192</v>
      </c>
      <c r="O255" s="9" t="n">
        <v>0.0168463611859838</v>
      </c>
      <c r="P255" s="9" t="n">
        <v>0</v>
      </c>
      <c r="Q255" s="9" t="n">
        <v>0</v>
      </c>
      <c r="R255" s="9" t="n">
        <v>2.67857142857143</v>
      </c>
    </row>
    <row r="256" s="9" customFormat="true" ht="15.6" hidden="false" customHeight="false" outlineLevel="0" collapsed="false">
      <c r="B256" s="9" t="s">
        <v>34</v>
      </c>
      <c r="C256" s="9" t="n">
        <v>0</v>
      </c>
      <c r="D256" s="9" t="n">
        <v>0</v>
      </c>
      <c r="E256" s="9" t="n">
        <v>0.0168463611859838</v>
      </c>
      <c r="F256" s="9" t="n">
        <v>0.0505390835579515</v>
      </c>
      <c r="G256" s="9" t="n">
        <v>0.0673854447439353</v>
      </c>
      <c r="H256" s="9" t="n">
        <v>0.0673854447439353</v>
      </c>
      <c r="I256" s="9" t="n">
        <v>0.134770889487871</v>
      </c>
      <c r="J256" s="9" t="n">
        <v>0.185309973045822</v>
      </c>
      <c r="K256" s="9" t="n">
        <v>0.235849056603774</v>
      </c>
      <c r="L256" s="9" t="n">
        <v>0.168463611859838</v>
      </c>
      <c r="M256" s="9" t="n">
        <v>0.0168463611859838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.943396226415094</v>
      </c>
    </row>
    <row r="257" s="9" customFormat="true" ht="15.6" hidden="false" customHeight="false" outlineLevel="0" collapsed="false">
      <c r="B257" s="9" t="s">
        <v>35</v>
      </c>
      <c r="C257" s="9" t="n">
        <v>0</v>
      </c>
      <c r="D257" s="9" t="n">
        <v>0</v>
      </c>
      <c r="E257" s="9" t="n">
        <v>0.0168463611859838</v>
      </c>
      <c r="F257" s="9" t="n">
        <v>0</v>
      </c>
      <c r="G257" s="9" t="n">
        <v>0.0168463611859838</v>
      </c>
      <c r="H257" s="9" t="n">
        <v>0.0673854447439353</v>
      </c>
      <c r="I257" s="9" t="n">
        <v>0.0673854447439353</v>
      </c>
      <c r="J257" s="9" t="n">
        <v>0.0842318059299192</v>
      </c>
      <c r="K257" s="9" t="n">
        <v>0.0336927223719677</v>
      </c>
      <c r="L257" s="9" t="n">
        <v>0.0168463611859838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.303234501347709</v>
      </c>
    </row>
    <row r="258" s="9" customFormat="true" ht="15.6" hidden="false" customHeight="false" outlineLevel="0" collapsed="false">
      <c r="B258" s="9" t="s">
        <v>36</v>
      </c>
      <c r="C258" s="9" t="n">
        <v>0.0168463611859838</v>
      </c>
      <c r="D258" s="9" t="n">
        <v>0</v>
      </c>
      <c r="E258" s="9" t="n">
        <v>0</v>
      </c>
      <c r="F258" s="9" t="n">
        <v>0</v>
      </c>
      <c r="G258" s="9" t="n">
        <v>0.0336927223719677</v>
      </c>
      <c r="H258" s="9" t="n">
        <v>0</v>
      </c>
      <c r="I258" s="9" t="n">
        <v>0.0168463611859838</v>
      </c>
      <c r="J258" s="9" t="n">
        <v>0.0336927223719677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0.101078167115903</v>
      </c>
    </row>
    <row r="259" s="9" customFormat="true" ht="15.6" hidden="false" customHeight="false" outlineLevel="0" collapsed="false">
      <c r="A259" s="9" t="s">
        <v>50</v>
      </c>
      <c r="B259" s="9" t="s">
        <v>20</v>
      </c>
      <c r="C259" s="9" t="n">
        <v>0.134770889487871</v>
      </c>
      <c r="D259" s="9" t="n">
        <v>0.101078167115903</v>
      </c>
      <c r="E259" s="9" t="n">
        <v>0.286388140161725</v>
      </c>
      <c r="F259" s="9" t="n">
        <v>0.876010781671159</v>
      </c>
      <c r="G259" s="9" t="n">
        <v>2.13948787061995</v>
      </c>
      <c r="H259" s="9" t="n">
        <v>5.1044474393531</v>
      </c>
      <c r="I259" s="9" t="n">
        <v>11.2365229110512</v>
      </c>
      <c r="J259" s="9" t="n">
        <v>18.8342318059299</v>
      </c>
      <c r="K259" s="9" t="n">
        <v>22.877358490566</v>
      </c>
      <c r="L259" s="9" t="n">
        <v>19.8955525606469</v>
      </c>
      <c r="M259" s="9" t="n">
        <v>12.5</v>
      </c>
      <c r="N259" s="9" t="n">
        <v>4.66644204851752</v>
      </c>
      <c r="O259" s="9" t="n">
        <v>1.21293800539084</v>
      </c>
      <c r="P259" s="9" t="n">
        <v>0.101078167115903</v>
      </c>
      <c r="Q259" s="9" t="n">
        <v>0.0336927223719677</v>
      </c>
    </row>
    <row r="260" s="9" customFormat="true" ht="15.6" hidden="false" customHeight="false" outlineLevel="0" collapsed="false">
      <c r="C260" s="9" t="s">
        <v>5</v>
      </c>
      <c r="D260" s="9" t="s">
        <v>6</v>
      </c>
      <c r="E260" s="9" t="s">
        <v>7</v>
      </c>
      <c r="F260" s="9" t="s">
        <v>8</v>
      </c>
      <c r="G260" s="9" t="s">
        <v>9</v>
      </c>
      <c r="H260" s="9" t="s">
        <v>10</v>
      </c>
      <c r="I260" s="9" t="s">
        <v>11</v>
      </c>
      <c r="J260" s="9" t="s">
        <v>12</v>
      </c>
      <c r="K260" s="9" t="s">
        <v>13</v>
      </c>
      <c r="L260" s="9" t="s">
        <v>14</v>
      </c>
      <c r="M260" s="9" t="s">
        <v>15</v>
      </c>
      <c r="N260" s="9" t="s">
        <v>16</v>
      </c>
      <c r="O260" s="9" t="s">
        <v>17</v>
      </c>
      <c r="P260" s="9" t="s">
        <v>18</v>
      </c>
      <c r="Q260" s="9" t="s">
        <v>19</v>
      </c>
      <c r="R260" s="9" t="s">
        <v>20</v>
      </c>
    </row>
    <row r="261" s="9" customFormat="true" ht="15.6" hidden="false" customHeight="false" outlineLevel="0" collapsed="false">
      <c r="A261" s="9" t="s">
        <v>51</v>
      </c>
      <c r="B261" s="9" t="s">
        <v>22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</row>
    <row r="262" s="9" customFormat="true" ht="15.6" hidden="false" customHeight="false" outlineLevel="0" collapsed="false">
      <c r="B262" s="9" t="s">
        <v>23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</row>
    <row r="263" s="9" customFormat="true" ht="15.6" hidden="false" customHeight="false" outlineLevel="0" collapsed="false">
      <c r="B263" s="9" t="s">
        <v>24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</v>
      </c>
    </row>
    <row r="264" s="9" customFormat="true" ht="15.6" hidden="false" customHeight="false" outlineLevel="0" collapsed="false">
      <c r="B264" s="9" t="s">
        <v>25</v>
      </c>
      <c r="C264" s="9" t="n">
        <v>0</v>
      </c>
      <c r="D264" s="9" t="n">
        <v>0.0377643504531722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.0377643504531722</v>
      </c>
      <c r="J264" s="9" t="n">
        <v>0.0755287009063444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.151057401812689</v>
      </c>
    </row>
    <row r="265" s="9" customFormat="true" ht="15.6" hidden="false" customHeight="false" outlineLevel="0" collapsed="false">
      <c r="B265" s="9" t="s">
        <v>26</v>
      </c>
      <c r="C265" s="9" t="n">
        <v>0</v>
      </c>
      <c r="D265" s="9" t="n">
        <v>0</v>
      </c>
      <c r="E265" s="9" t="n">
        <v>0.0377643504531722</v>
      </c>
      <c r="F265" s="9" t="n">
        <v>0</v>
      </c>
      <c r="G265" s="9" t="n">
        <v>0.0377643504531722</v>
      </c>
      <c r="H265" s="9" t="n">
        <v>0.0377643504531722</v>
      </c>
      <c r="I265" s="9" t="n">
        <v>0.0377643504531722</v>
      </c>
      <c r="J265" s="9" t="n">
        <v>0.0377643504531722</v>
      </c>
      <c r="K265" s="9" t="n">
        <v>0.0755287009063444</v>
      </c>
      <c r="L265" s="9" t="n">
        <v>0</v>
      </c>
      <c r="M265" s="9" t="n">
        <v>0.0377643504531722</v>
      </c>
      <c r="N265" s="9" t="n">
        <v>0</v>
      </c>
      <c r="O265" s="9" t="n">
        <v>0</v>
      </c>
      <c r="P265" s="9" t="n">
        <v>0</v>
      </c>
      <c r="Q265" s="9" t="n">
        <v>0.0377643504531722</v>
      </c>
      <c r="R265" s="9" t="n">
        <v>0.33987915407855</v>
      </c>
    </row>
    <row r="266" s="9" customFormat="true" ht="15.6" hidden="false" customHeight="false" outlineLevel="0" collapsed="false">
      <c r="B266" s="9" t="s">
        <v>27</v>
      </c>
      <c r="C266" s="9" t="n">
        <v>0</v>
      </c>
      <c r="D266" s="9" t="n">
        <v>0</v>
      </c>
      <c r="E266" s="9" t="n">
        <v>0</v>
      </c>
      <c r="F266" s="9" t="n">
        <v>0.0377643504531722</v>
      </c>
      <c r="G266" s="9" t="n">
        <v>0.113293051359517</v>
      </c>
      <c r="H266" s="9" t="n">
        <v>0.113293051359517</v>
      </c>
      <c r="I266" s="9" t="n">
        <v>0.188821752265861</v>
      </c>
      <c r="J266" s="9" t="n">
        <v>0.113293051359517</v>
      </c>
      <c r="K266" s="9" t="n">
        <v>0.264350453172205</v>
      </c>
      <c r="L266" s="9" t="n">
        <v>0.151057401812689</v>
      </c>
      <c r="M266" s="9" t="n">
        <v>0.151057401812689</v>
      </c>
      <c r="N266" s="9" t="n">
        <v>0.0755287009063444</v>
      </c>
      <c r="O266" s="9" t="n">
        <v>0</v>
      </c>
      <c r="P266" s="9" t="n">
        <v>0</v>
      </c>
      <c r="Q266" s="9" t="n">
        <v>0.0377643504531722</v>
      </c>
      <c r="R266" s="9" t="n">
        <v>1.24622356495468</v>
      </c>
    </row>
    <row r="267" s="9" customFormat="true" ht="15.6" hidden="false" customHeight="false" outlineLevel="0" collapsed="false">
      <c r="B267" s="9" t="s">
        <v>28</v>
      </c>
      <c r="C267" s="9" t="n">
        <v>0.151057401812689</v>
      </c>
      <c r="D267" s="9" t="n">
        <v>0.113293051359517</v>
      </c>
      <c r="E267" s="9" t="n">
        <v>0.0755287009063444</v>
      </c>
      <c r="F267" s="9" t="n">
        <v>0.113293051359517</v>
      </c>
      <c r="G267" s="9" t="n">
        <v>0.226586102719033</v>
      </c>
      <c r="H267" s="9" t="n">
        <v>0.264350453172205</v>
      </c>
      <c r="I267" s="9" t="n">
        <v>0.490936555891239</v>
      </c>
      <c r="J267" s="9" t="n">
        <v>0.944108761329305</v>
      </c>
      <c r="K267" s="9" t="n">
        <v>1.17069486404834</v>
      </c>
      <c r="L267" s="9" t="n">
        <v>0.566465256797583</v>
      </c>
      <c r="M267" s="9" t="n">
        <v>0.566465256797583</v>
      </c>
      <c r="N267" s="9" t="n">
        <v>0.415407854984894</v>
      </c>
      <c r="O267" s="9" t="n">
        <v>0.151057401812689</v>
      </c>
      <c r="P267" s="9" t="n">
        <v>0.0755287009063444</v>
      </c>
      <c r="Q267" s="9" t="n">
        <v>0.0755287009063444</v>
      </c>
      <c r="R267" s="9" t="n">
        <v>5.40030211480363</v>
      </c>
    </row>
    <row r="268" s="9" customFormat="true" ht="15.6" hidden="false" customHeight="false" outlineLevel="0" collapsed="false">
      <c r="B268" s="9" t="s">
        <v>29</v>
      </c>
      <c r="C268" s="9" t="n">
        <v>0</v>
      </c>
      <c r="D268" s="9" t="n">
        <v>0</v>
      </c>
      <c r="E268" s="9" t="n">
        <v>0.0755287009063444</v>
      </c>
      <c r="F268" s="9" t="n">
        <v>0.415407854984894</v>
      </c>
      <c r="G268" s="9" t="n">
        <v>0.377643504531722</v>
      </c>
      <c r="H268" s="9" t="n">
        <v>0.604229607250755</v>
      </c>
      <c r="I268" s="9" t="n">
        <v>1.17069486404834</v>
      </c>
      <c r="J268" s="9" t="n">
        <v>1.54833836858006</v>
      </c>
      <c r="K268" s="9" t="n">
        <v>1.47280966767372</v>
      </c>
      <c r="L268" s="9" t="n">
        <v>1.69939577039275</v>
      </c>
      <c r="M268" s="9" t="n">
        <v>1.20845921450151</v>
      </c>
      <c r="N268" s="9" t="n">
        <v>0.830815709969789</v>
      </c>
      <c r="O268" s="9" t="n">
        <v>0.302114803625378</v>
      </c>
      <c r="P268" s="9" t="n">
        <v>0.113293051359517</v>
      </c>
      <c r="Q268" s="9" t="n">
        <v>0</v>
      </c>
      <c r="R268" s="9" t="n">
        <v>9.81873111782477</v>
      </c>
    </row>
    <row r="269" s="9" customFormat="true" ht="15.6" hidden="false" customHeight="false" outlineLevel="0" collapsed="false">
      <c r="B269" s="9" t="s">
        <v>30</v>
      </c>
      <c r="C269" s="9" t="n">
        <v>0.0377643504531722</v>
      </c>
      <c r="D269" s="9" t="n">
        <v>0.0377643504531722</v>
      </c>
      <c r="E269" s="9" t="n">
        <v>0.0377643504531722</v>
      </c>
      <c r="F269" s="9" t="n">
        <v>0.188821752265861</v>
      </c>
      <c r="G269" s="9" t="n">
        <v>0.302114803625378</v>
      </c>
      <c r="H269" s="9" t="n">
        <v>0.868580060422961</v>
      </c>
      <c r="I269" s="9" t="n">
        <v>1.20845921450151</v>
      </c>
      <c r="J269" s="9" t="n">
        <v>2.19033232628399</v>
      </c>
      <c r="K269" s="9" t="n">
        <v>2.7190332326284</v>
      </c>
      <c r="L269" s="9" t="n">
        <v>2.41691842900302</v>
      </c>
      <c r="M269" s="9" t="n">
        <v>2.79456193353474</v>
      </c>
      <c r="N269" s="9" t="n">
        <v>1.13293051359517</v>
      </c>
      <c r="O269" s="9" t="n">
        <v>0.528700906344411</v>
      </c>
      <c r="P269" s="9" t="n">
        <v>0.0377643504531722</v>
      </c>
      <c r="Q269" s="9" t="n">
        <v>0</v>
      </c>
      <c r="R269" s="9" t="n">
        <v>14.5015105740181</v>
      </c>
    </row>
    <row r="270" s="9" customFormat="true" ht="15.6" hidden="false" customHeight="false" outlineLevel="0" collapsed="false">
      <c r="B270" s="9" t="s">
        <v>31</v>
      </c>
      <c r="C270" s="9" t="n">
        <v>0.0755287009063444</v>
      </c>
      <c r="D270" s="9" t="n">
        <v>0</v>
      </c>
      <c r="E270" s="9" t="n">
        <v>0.0377643504531722</v>
      </c>
      <c r="F270" s="9" t="n">
        <v>0.188821752265861</v>
      </c>
      <c r="G270" s="9" t="n">
        <v>0.226586102719033</v>
      </c>
      <c r="H270" s="9" t="n">
        <v>0.604229607250755</v>
      </c>
      <c r="I270" s="9" t="n">
        <v>1.3595166163142</v>
      </c>
      <c r="J270" s="9" t="n">
        <v>2.60574018126888</v>
      </c>
      <c r="K270" s="9" t="n">
        <v>4.11631419939577</v>
      </c>
      <c r="L270" s="9" t="n">
        <v>3.81419939577039</v>
      </c>
      <c r="M270" s="9" t="n">
        <v>2.53021148036254</v>
      </c>
      <c r="N270" s="9" t="n">
        <v>1.09516616314199</v>
      </c>
      <c r="O270" s="9" t="n">
        <v>0.415407854984894</v>
      </c>
      <c r="P270" s="9" t="n">
        <v>0</v>
      </c>
      <c r="Q270" s="9" t="n">
        <v>0</v>
      </c>
      <c r="R270" s="9" t="n">
        <v>17.0694864048338</v>
      </c>
    </row>
    <row r="271" s="9" customFormat="true" ht="15.6" hidden="false" customHeight="false" outlineLevel="0" collapsed="false">
      <c r="B271" s="9" t="s">
        <v>32</v>
      </c>
      <c r="C271" s="9" t="n">
        <v>0.0755287009063444</v>
      </c>
      <c r="D271" s="9" t="n">
        <v>0.0377643504531722</v>
      </c>
      <c r="E271" s="9" t="n">
        <v>0.0755287009063444</v>
      </c>
      <c r="F271" s="9" t="n">
        <v>0.264350453172205</v>
      </c>
      <c r="G271" s="9" t="n">
        <v>0.906344410876133</v>
      </c>
      <c r="H271" s="9" t="n">
        <v>1.51057401812689</v>
      </c>
      <c r="I271" s="9" t="n">
        <v>3.62537764350453</v>
      </c>
      <c r="J271" s="9" t="n">
        <v>5.36253776435045</v>
      </c>
      <c r="K271" s="9" t="n">
        <v>6.64652567975831</v>
      </c>
      <c r="L271" s="9" t="n">
        <v>4.60725075528701</v>
      </c>
      <c r="M271" s="9" t="n">
        <v>2.7190332326284</v>
      </c>
      <c r="N271" s="9" t="n">
        <v>0.944108761329305</v>
      </c>
      <c r="O271" s="9" t="n">
        <v>0.151057401812689</v>
      </c>
      <c r="P271" s="9" t="n">
        <v>0</v>
      </c>
      <c r="Q271" s="9" t="n">
        <v>0</v>
      </c>
      <c r="R271" s="9" t="n">
        <v>26.9259818731118</v>
      </c>
    </row>
    <row r="272" s="9" customFormat="true" ht="15.6" hidden="false" customHeight="false" outlineLevel="0" collapsed="false">
      <c r="B272" s="9" t="s">
        <v>33</v>
      </c>
      <c r="C272" s="9" t="n">
        <v>0</v>
      </c>
      <c r="D272" s="9" t="n">
        <v>0</v>
      </c>
      <c r="E272" s="9" t="n">
        <v>0</v>
      </c>
      <c r="F272" s="9" t="n">
        <v>0.264350453172205</v>
      </c>
      <c r="G272" s="9" t="n">
        <v>0.906344410876133</v>
      </c>
      <c r="H272" s="9" t="n">
        <v>2.07703927492447</v>
      </c>
      <c r="I272" s="9" t="n">
        <v>2.9833836858006</v>
      </c>
      <c r="J272" s="9" t="n">
        <v>4.0785498489426</v>
      </c>
      <c r="K272" s="9" t="n">
        <v>3.62537764350453</v>
      </c>
      <c r="L272" s="9" t="n">
        <v>1.73716012084592</v>
      </c>
      <c r="M272" s="9" t="n">
        <v>0.981873111782477</v>
      </c>
      <c r="N272" s="9" t="n">
        <v>0</v>
      </c>
      <c r="O272" s="9" t="n">
        <v>0.0377643504531722</v>
      </c>
      <c r="P272" s="9" t="n">
        <v>0</v>
      </c>
      <c r="Q272" s="9" t="n">
        <v>0</v>
      </c>
      <c r="R272" s="9" t="n">
        <v>16.6918429003021</v>
      </c>
    </row>
    <row r="273" s="9" customFormat="true" ht="15.6" hidden="false" customHeight="false" outlineLevel="0" collapsed="false">
      <c r="B273" s="9" t="s">
        <v>34</v>
      </c>
      <c r="C273" s="9" t="n">
        <v>0.0377643504531722</v>
      </c>
      <c r="D273" s="9" t="n">
        <v>0.0377643504531722</v>
      </c>
      <c r="E273" s="9" t="n">
        <v>0.0755287009063444</v>
      </c>
      <c r="F273" s="9" t="n">
        <v>0.33987915407855</v>
      </c>
      <c r="G273" s="9" t="n">
        <v>0.641993957703928</v>
      </c>
      <c r="H273" s="9" t="n">
        <v>0.604229607250755</v>
      </c>
      <c r="I273" s="9" t="n">
        <v>1.28398791540786</v>
      </c>
      <c r="J273" s="9" t="n">
        <v>1.54833836858006</v>
      </c>
      <c r="K273" s="9" t="n">
        <v>1.09516616314199</v>
      </c>
      <c r="L273" s="9" t="n">
        <v>0.302114803625378</v>
      </c>
      <c r="M273" s="9" t="n">
        <v>0.113293051359517</v>
      </c>
      <c r="N273" s="9" t="n">
        <v>0.0377643504531722</v>
      </c>
      <c r="O273" s="9" t="n">
        <v>0</v>
      </c>
      <c r="P273" s="9" t="n">
        <v>0</v>
      </c>
      <c r="Q273" s="9" t="n">
        <v>0</v>
      </c>
      <c r="R273" s="9" t="n">
        <v>6.1178247734139</v>
      </c>
    </row>
    <row r="274" s="9" customFormat="true" ht="15.6" hidden="false" customHeight="false" outlineLevel="0" collapsed="false">
      <c r="B274" s="9" t="s">
        <v>35</v>
      </c>
      <c r="C274" s="9" t="n">
        <v>0.0377643504531722</v>
      </c>
      <c r="D274" s="9" t="n">
        <v>0.226586102719033</v>
      </c>
      <c r="E274" s="9" t="n">
        <v>0.151057401812689</v>
      </c>
      <c r="F274" s="9" t="n">
        <v>0.188821752265861</v>
      </c>
      <c r="G274" s="9" t="n">
        <v>0.302114803625378</v>
      </c>
      <c r="H274" s="9" t="n">
        <v>0.0755287009063444</v>
      </c>
      <c r="I274" s="9" t="n">
        <v>0.188821752265861</v>
      </c>
      <c r="J274" s="9" t="n">
        <v>0.0755287009063444</v>
      </c>
      <c r="K274" s="9" t="n">
        <v>0.0755287009063444</v>
      </c>
      <c r="L274" s="9" t="n">
        <v>0.0377643504531722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1.3595166163142</v>
      </c>
    </row>
    <row r="275" s="9" customFormat="true" ht="15.6" hidden="false" customHeight="false" outlineLevel="0" collapsed="false">
      <c r="B275" s="9" t="s">
        <v>36</v>
      </c>
      <c r="C275" s="9" t="n">
        <v>0.188821752265861</v>
      </c>
      <c r="D275" s="9" t="n">
        <v>0.0377643504531722</v>
      </c>
      <c r="E275" s="9" t="n">
        <v>0.0377643504531722</v>
      </c>
      <c r="F275" s="9" t="n">
        <v>0</v>
      </c>
      <c r="G275" s="9" t="n">
        <v>0.0377643504531722</v>
      </c>
      <c r="H275" s="9" t="n">
        <v>0.0377643504531722</v>
      </c>
      <c r="I275" s="9" t="n">
        <v>0</v>
      </c>
      <c r="J275" s="9" t="n">
        <v>0</v>
      </c>
      <c r="K275" s="9" t="n">
        <v>0</v>
      </c>
      <c r="L275" s="9" t="n">
        <v>0.0377643504531722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.377643504531722</v>
      </c>
    </row>
    <row r="276" s="9" customFormat="true" ht="15.6" hidden="false" customHeight="false" outlineLevel="0" collapsed="false">
      <c r="A276" s="9" t="s">
        <v>51</v>
      </c>
      <c r="B276" s="9" t="s">
        <v>20</v>
      </c>
      <c r="C276" s="9" t="n">
        <v>0.604229607250755</v>
      </c>
      <c r="D276" s="9" t="n">
        <v>0.528700906344411</v>
      </c>
      <c r="E276" s="9" t="n">
        <v>0.604229607250755</v>
      </c>
      <c r="F276" s="9" t="n">
        <v>2.00151057401813</v>
      </c>
      <c r="G276" s="9" t="n">
        <v>4.0785498489426</v>
      </c>
      <c r="H276" s="9" t="n">
        <v>6.797583081571</v>
      </c>
      <c r="I276" s="9" t="n">
        <v>12.5755287009063</v>
      </c>
      <c r="J276" s="9" t="n">
        <v>18.5800604229607</v>
      </c>
      <c r="K276" s="9" t="n">
        <v>21.261329305136</v>
      </c>
      <c r="L276" s="9" t="n">
        <v>15.3700906344411</v>
      </c>
      <c r="M276" s="9" t="n">
        <v>11.1027190332326</v>
      </c>
      <c r="N276" s="9" t="n">
        <v>4.53172205438067</v>
      </c>
      <c r="O276" s="9" t="n">
        <v>1.58610271903323</v>
      </c>
      <c r="P276" s="9" t="n">
        <v>0.226586102719033</v>
      </c>
      <c r="Q276" s="9" t="n">
        <v>0.151057401812689</v>
      </c>
    </row>
    <row r="277" s="9" customFormat="true" ht="15.6" hidden="false" customHeight="false" outlineLevel="0" collapsed="false">
      <c r="C277" s="9" t="s">
        <v>5</v>
      </c>
      <c r="D277" s="9" t="s">
        <v>6</v>
      </c>
      <c r="E277" s="9" t="s">
        <v>7</v>
      </c>
      <c r="F277" s="9" t="s">
        <v>8</v>
      </c>
      <c r="G277" s="9" t="s">
        <v>9</v>
      </c>
      <c r="H277" s="9" t="s">
        <v>10</v>
      </c>
      <c r="I277" s="9" t="s">
        <v>11</v>
      </c>
      <c r="J277" s="9" t="s">
        <v>12</v>
      </c>
      <c r="K277" s="9" t="s">
        <v>13</v>
      </c>
      <c r="L277" s="9" t="s">
        <v>14</v>
      </c>
      <c r="M277" s="9" t="s">
        <v>15</v>
      </c>
      <c r="N277" s="9" t="s">
        <v>16</v>
      </c>
      <c r="O277" s="9" t="s">
        <v>17</v>
      </c>
      <c r="P277" s="9" t="s">
        <v>18</v>
      </c>
      <c r="Q277" s="9" t="s">
        <v>19</v>
      </c>
      <c r="R277" s="9" t="s">
        <v>20</v>
      </c>
    </row>
    <row r="278" s="9" customFormat="true" ht="15.6" hidden="false" customHeight="false" outlineLevel="0" collapsed="false">
      <c r="A278" s="9" t="s">
        <v>52</v>
      </c>
      <c r="B278" s="9" t="s">
        <v>2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</row>
    <row r="279" s="9" customFormat="true" ht="15.6" hidden="false" customHeight="false" outlineLevel="0" collapsed="false">
      <c r="B279" s="9" t="s">
        <v>23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</row>
    <row r="280" s="9" customFormat="true" ht="15.6" hidden="false" customHeight="false" outlineLevel="0" collapsed="false">
      <c r="B280" s="9" t="s">
        <v>2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</row>
    <row r="281" s="9" customFormat="true" ht="15.6" hidden="false" customHeight="false" outlineLevel="0" collapsed="false">
      <c r="B281" s="9" t="s">
        <v>25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.0302023557837511</v>
      </c>
      <c r="H281" s="9" t="n">
        <v>0</v>
      </c>
      <c r="I281" s="9" t="n">
        <v>0</v>
      </c>
      <c r="J281" s="9" t="n">
        <v>0.0604047115675023</v>
      </c>
      <c r="K281" s="9" t="n">
        <v>0.0302023557837511</v>
      </c>
      <c r="L281" s="9" t="n">
        <v>0</v>
      </c>
      <c r="M281" s="9" t="n">
        <v>0</v>
      </c>
      <c r="N281" s="9" t="n">
        <v>0.0302023557837511</v>
      </c>
      <c r="O281" s="9" t="n">
        <v>0</v>
      </c>
      <c r="P281" s="9" t="n">
        <v>0</v>
      </c>
      <c r="Q281" s="9" t="n">
        <v>0</v>
      </c>
      <c r="R281" s="9" t="n">
        <v>0.151011778918756</v>
      </c>
    </row>
    <row r="282" s="9" customFormat="true" ht="15.6" hidden="false" customHeight="false" outlineLevel="0" collapsed="false">
      <c r="B282" s="9" t="s">
        <v>26</v>
      </c>
      <c r="C282" s="9" t="n">
        <v>0</v>
      </c>
      <c r="D282" s="9" t="n">
        <v>0</v>
      </c>
      <c r="E282" s="9" t="n">
        <v>0.0302023557837511</v>
      </c>
      <c r="F282" s="9" t="n">
        <v>0</v>
      </c>
      <c r="G282" s="9" t="n">
        <v>0</v>
      </c>
      <c r="H282" s="9" t="n">
        <v>0.0604047115675023</v>
      </c>
      <c r="I282" s="9" t="n">
        <v>0.0906070673512534</v>
      </c>
      <c r="J282" s="9" t="n">
        <v>0.241618846270009</v>
      </c>
      <c r="K282" s="9" t="n">
        <v>0.0604047115675023</v>
      </c>
      <c r="L282" s="9" t="n">
        <v>0.0302023557837511</v>
      </c>
      <c r="M282" s="9" t="n">
        <v>0.0604047115675023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0.573844759891272</v>
      </c>
    </row>
    <row r="283" s="9" customFormat="true" ht="15.6" hidden="false" customHeight="false" outlineLevel="0" collapsed="false">
      <c r="B283" s="9" t="s">
        <v>27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.151011778918756</v>
      </c>
      <c r="H283" s="9" t="n">
        <v>0.0604047115675023</v>
      </c>
      <c r="I283" s="9" t="n">
        <v>0.0906070673512534</v>
      </c>
      <c r="J283" s="9" t="n">
        <v>0.241618846270009</v>
      </c>
      <c r="K283" s="9" t="n">
        <v>0.332225913621262</v>
      </c>
      <c r="L283" s="9" t="n">
        <v>0.241618846270009</v>
      </c>
      <c r="M283" s="9" t="n">
        <v>0.211416490486258</v>
      </c>
      <c r="N283" s="9" t="n">
        <v>0.0604047115675023</v>
      </c>
      <c r="O283" s="9" t="n">
        <v>0.120809423135005</v>
      </c>
      <c r="P283" s="9" t="n">
        <v>0</v>
      </c>
      <c r="Q283" s="9" t="n">
        <v>0</v>
      </c>
      <c r="R283" s="9" t="n">
        <v>1.51011778918756</v>
      </c>
    </row>
    <row r="284" s="9" customFormat="true" ht="15.6" hidden="false" customHeight="false" outlineLevel="0" collapsed="false">
      <c r="B284" s="9" t="s">
        <v>28</v>
      </c>
      <c r="C284" s="9" t="n">
        <v>0</v>
      </c>
      <c r="D284" s="9" t="n">
        <v>0</v>
      </c>
      <c r="E284" s="9" t="n">
        <v>0.0302023557837511</v>
      </c>
      <c r="F284" s="9" t="n">
        <v>0.120809423135005</v>
      </c>
      <c r="G284" s="9" t="n">
        <v>0.120809423135005</v>
      </c>
      <c r="H284" s="9" t="n">
        <v>0.392630625188765</v>
      </c>
      <c r="I284" s="9" t="n">
        <v>0.513440048323769</v>
      </c>
      <c r="J284" s="9" t="n">
        <v>1.05708245243129</v>
      </c>
      <c r="K284" s="9" t="n">
        <v>1.38930836605255</v>
      </c>
      <c r="L284" s="9" t="n">
        <v>0.936273029296285</v>
      </c>
      <c r="M284" s="9" t="n">
        <v>1.05708245243129</v>
      </c>
      <c r="N284" s="9" t="n">
        <v>0.875868317728783</v>
      </c>
      <c r="O284" s="9" t="n">
        <v>0.302023557837511</v>
      </c>
      <c r="P284" s="9" t="n">
        <v>0.0604047115675023</v>
      </c>
      <c r="Q284" s="9" t="n">
        <v>0.0302023557837511</v>
      </c>
      <c r="R284" s="9" t="n">
        <v>6.88613711869526</v>
      </c>
    </row>
    <row r="285" s="9" customFormat="true" ht="15.6" hidden="false" customHeight="false" outlineLevel="0" collapsed="false">
      <c r="B285" s="9" t="s">
        <v>29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.211416490486258</v>
      </c>
      <c r="H285" s="9" t="n">
        <v>0.362428269405014</v>
      </c>
      <c r="I285" s="9" t="n">
        <v>0.422832980972516</v>
      </c>
      <c r="J285" s="9" t="n">
        <v>1.44971307762005</v>
      </c>
      <c r="K285" s="9" t="n">
        <v>2.08396254907883</v>
      </c>
      <c r="L285" s="9" t="n">
        <v>1.72153427967381</v>
      </c>
      <c r="M285" s="9" t="n">
        <v>2.38598610691634</v>
      </c>
      <c r="N285" s="9" t="n">
        <v>2.20477197221383</v>
      </c>
      <c r="O285" s="9" t="n">
        <v>1.02688009664754</v>
      </c>
      <c r="P285" s="9" t="n">
        <v>0.120809423135005</v>
      </c>
      <c r="Q285" s="9" t="n">
        <v>0</v>
      </c>
      <c r="R285" s="9" t="n">
        <v>11.9903352461492</v>
      </c>
    </row>
    <row r="286" s="9" customFormat="true" ht="15.6" hidden="false" customHeight="false" outlineLevel="0" collapsed="false">
      <c r="B286" s="9" t="s">
        <v>30</v>
      </c>
      <c r="C286" s="9" t="n">
        <v>0</v>
      </c>
      <c r="D286" s="9" t="n">
        <v>0.0302023557837511</v>
      </c>
      <c r="E286" s="9" t="n">
        <v>0.0604047115675023</v>
      </c>
      <c r="F286" s="9" t="n">
        <v>0</v>
      </c>
      <c r="G286" s="9" t="n">
        <v>0.0906070673512534</v>
      </c>
      <c r="H286" s="9" t="n">
        <v>0.151011778918756</v>
      </c>
      <c r="I286" s="9" t="n">
        <v>0.724856538810027</v>
      </c>
      <c r="J286" s="9" t="n">
        <v>1.66112956810631</v>
      </c>
      <c r="K286" s="9" t="n">
        <v>3.02023557837511</v>
      </c>
      <c r="L286" s="9" t="n">
        <v>3.80549682875264</v>
      </c>
      <c r="M286" s="9" t="n">
        <v>4.86257928118393</v>
      </c>
      <c r="N286" s="9" t="n">
        <v>3.20144971307762</v>
      </c>
      <c r="O286" s="9" t="n">
        <v>1.81214134702507</v>
      </c>
      <c r="P286" s="9" t="n">
        <v>0.362428269405014</v>
      </c>
      <c r="Q286" s="9" t="n">
        <v>0</v>
      </c>
      <c r="R286" s="9" t="n">
        <v>19.782543038357</v>
      </c>
    </row>
    <row r="287" s="9" customFormat="true" ht="15.6" hidden="false" customHeight="false" outlineLevel="0" collapsed="false">
      <c r="B287" s="9" t="s">
        <v>31</v>
      </c>
      <c r="C287" s="9" t="n">
        <v>0</v>
      </c>
      <c r="D287" s="9" t="n">
        <v>0</v>
      </c>
      <c r="E287" s="9" t="n">
        <v>0</v>
      </c>
      <c r="F287" s="9" t="n">
        <v>0.181214134702507</v>
      </c>
      <c r="G287" s="9" t="n">
        <v>0.241618846270009</v>
      </c>
      <c r="H287" s="9" t="n">
        <v>0.27182120205376</v>
      </c>
      <c r="I287" s="9" t="n">
        <v>0.54364240410752</v>
      </c>
      <c r="J287" s="9" t="n">
        <v>1.63092721232256</v>
      </c>
      <c r="K287" s="9" t="n">
        <v>3.20144971307762</v>
      </c>
      <c r="L287" s="9" t="n">
        <v>4.0773180308064</v>
      </c>
      <c r="M287" s="9" t="n">
        <v>4.62096043491392</v>
      </c>
      <c r="N287" s="9" t="n">
        <v>3.32225913621263</v>
      </c>
      <c r="O287" s="9" t="n">
        <v>1.08728480821504</v>
      </c>
      <c r="P287" s="9" t="n">
        <v>0.332225913621262</v>
      </c>
      <c r="Q287" s="9" t="n">
        <v>0.0302023557837511</v>
      </c>
      <c r="R287" s="9" t="n">
        <v>19.540924192087</v>
      </c>
    </row>
    <row r="288" s="9" customFormat="true" ht="15.6" hidden="false" customHeight="false" outlineLevel="0" collapsed="false">
      <c r="B288" s="9" t="s">
        <v>32</v>
      </c>
      <c r="C288" s="9" t="n">
        <v>0</v>
      </c>
      <c r="D288" s="9" t="n">
        <v>0.0604047115675023</v>
      </c>
      <c r="E288" s="9" t="n">
        <v>0</v>
      </c>
      <c r="F288" s="9" t="n">
        <v>0.0302023557837511</v>
      </c>
      <c r="G288" s="9" t="n">
        <v>0.241618846270009</v>
      </c>
      <c r="H288" s="9" t="n">
        <v>0.604047115675023</v>
      </c>
      <c r="I288" s="9" t="n">
        <v>1.20809423135005</v>
      </c>
      <c r="J288" s="9" t="n">
        <v>3.17124735729387</v>
      </c>
      <c r="K288" s="9" t="n">
        <v>4.86257928118393</v>
      </c>
      <c r="L288" s="9" t="n">
        <v>5.34581697372395</v>
      </c>
      <c r="M288" s="9" t="n">
        <v>4.50015101177892</v>
      </c>
      <c r="N288" s="9" t="n">
        <v>1.90274841437632</v>
      </c>
      <c r="O288" s="9" t="n">
        <v>0.724856538810027</v>
      </c>
      <c r="P288" s="9" t="n">
        <v>0.0302023557837511</v>
      </c>
      <c r="Q288" s="9" t="n">
        <v>0.0302023557837511</v>
      </c>
      <c r="R288" s="9" t="n">
        <v>22.7121715493809</v>
      </c>
    </row>
    <row r="289" s="9" customFormat="true" ht="15.6" hidden="false" customHeight="false" outlineLevel="0" collapsed="false">
      <c r="B289" s="9" t="s">
        <v>33</v>
      </c>
      <c r="C289" s="9" t="n">
        <v>0</v>
      </c>
      <c r="D289" s="9" t="n">
        <v>0.0604047115675023</v>
      </c>
      <c r="E289" s="9" t="n">
        <v>0.0302023557837511</v>
      </c>
      <c r="F289" s="9" t="n">
        <v>0.0302023557837511</v>
      </c>
      <c r="G289" s="9" t="n">
        <v>0.151011778918756</v>
      </c>
      <c r="H289" s="9" t="n">
        <v>0.302023557837511</v>
      </c>
      <c r="I289" s="9" t="n">
        <v>0.785261250377529</v>
      </c>
      <c r="J289" s="9" t="n">
        <v>1.93295077016007</v>
      </c>
      <c r="K289" s="9" t="n">
        <v>2.56720024161885</v>
      </c>
      <c r="L289" s="9" t="n">
        <v>1.69133192389006</v>
      </c>
      <c r="M289" s="9" t="n">
        <v>1.87254605859257</v>
      </c>
      <c r="N289" s="9" t="n">
        <v>0.513440048323769</v>
      </c>
      <c r="O289" s="9" t="n">
        <v>0.211416490486258</v>
      </c>
      <c r="P289" s="9" t="n">
        <v>0.0302023557837511</v>
      </c>
      <c r="Q289" s="9" t="n">
        <v>0.0302023557837511</v>
      </c>
      <c r="R289" s="9" t="n">
        <v>10.2083962549079</v>
      </c>
    </row>
    <row r="290" s="9" customFormat="true" ht="15.6" hidden="false" customHeight="false" outlineLevel="0" collapsed="false">
      <c r="B290" s="9" t="s">
        <v>34</v>
      </c>
      <c r="C290" s="9" t="n">
        <v>0.0604047115675023</v>
      </c>
      <c r="D290" s="9" t="n">
        <v>0.0302023557837511</v>
      </c>
      <c r="E290" s="9" t="n">
        <v>0.0604047115675023</v>
      </c>
      <c r="F290" s="9" t="n">
        <v>0.0604047115675023</v>
      </c>
      <c r="G290" s="9" t="n">
        <v>0.151011778918756</v>
      </c>
      <c r="H290" s="9" t="n">
        <v>0.362428269405014</v>
      </c>
      <c r="I290" s="9" t="n">
        <v>0.573844759891272</v>
      </c>
      <c r="J290" s="9" t="n">
        <v>0.906070673512534</v>
      </c>
      <c r="K290" s="9" t="n">
        <v>1.08728480821504</v>
      </c>
      <c r="L290" s="9" t="n">
        <v>0.664451827242525</v>
      </c>
      <c r="M290" s="9" t="n">
        <v>0.241618846270009</v>
      </c>
      <c r="N290" s="9" t="n">
        <v>0.120809423135005</v>
      </c>
      <c r="O290" s="9" t="n">
        <v>0.0302023557837511</v>
      </c>
      <c r="P290" s="9" t="n">
        <v>0.0302023557837511</v>
      </c>
      <c r="Q290" s="9" t="n">
        <v>0</v>
      </c>
      <c r="R290" s="9" t="n">
        <v>4.37934158864391</v>
      </c>
    </row>
    <row r="291" s="9" customFormat="true" ht="15.6" hidden="false" customHeight="false" outlineLevel="0" collapsed="false">
      <c r="B291" s="9" t="s">
        <v>35</v>
      </c>
      <c r="C291" s="9" t="n">
        <v>0.0302023557837511</v>
      </c>
      <c r="D291" s="9" t="n">
        <v>0</v>
      </c>
      <c r="E291" s="9" t="n">
        <v>0.0302023557837511</v>
      </c>
      <c r="F291" s="9" t="n">
        <v>0.211416490486258</v>
      </c>
      <c r="G291" s="9" t="n">
        <v>0.181214134702507</v>
      </c>
      <c r="H291" s="9" t="n">
        <v>0.422832980972516</v>
      </c>
      <c r="I291" s="9" t="n">
        <v>0.362428269405014</v>
      </c>
      <c r="J291" s="9" t="n">
        <v>0.27182120205376</v>
      </c>
      <c r="K291" s="9" t="n">
        <v>0.211416490486258</v>
      </c>
      <c r="L291" s="9" t="n">
        <v>0.120809423135005</v>
      </c>
      <c r="M291" s="9" t="n">
        <v>0.0302023557837511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1.87254605859257</v>
      </c>
    </row>
    <row r="292" s="9" customFormat="true" ht="15.6" hidden="false" customHeight="false" outlineLevel="0" collapsed="false">
      <c r="B292" s="9" t="s">
        <v>36</v>
      </c>
      <c r="C292" s="9" t="n">
        <v>0.0604047115675023</v>
      </c>
      <c r="D292" s="9" t="n">
        <v>0.0302023557837511</v>
      </c>
      <c r="E292" s="9" t="n">
        <v>0.0906070673512534</v>
      </c>
      <c r="F292" s="9" t="n">
        <v>0.0302023557837511</v>
      </c>
      <c r="G292" s="9" t="n">
        <v>0.0302023557837511</v>
      </c>
      <c r="H292" s="9" t="n">
        <v>0.0604047115675023</v>
      </c>
      <c r="I292" s="9" t="n">
        <v>0.0604047115675023</v>
      </c>
      <c r="J292" s="9" t="n">
        <v>0.0302023557837511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.392630625188765</v>
      </c>
    </row>
    <row r="293" s="9" customFormat="true" ht="15.6" hidden="false" customHeight="false" outlineLevel="0" collapsed="false">
      <c r="A293" s="9" t="s">
        <v>52</v>
      </c>
      <c r="B293" s="9" t="s">
        <v>20</v>
      </c>
      <c r="C293" s="9" t="n">
        <v>0.151011778918756</v>
      </c>
      <c r="D293" s="9" t="n">
        <v>0.211416490486258</v>
      </c>
      <c r="E293" s="9" t="n">
        <v>0.332225913621262</v>
      </c>
      <c r="F293" s="9" t="n">
        <v>0.664451827242525</v>
      </c>
      <c r="G293" s="9" t="n">
        <v>1.60072485653881</v>
      </c>
      <c r="H293" s="9" t="n">
        <v>3.05043793415886</v>
      </c>
      <c r="I293" s="9" t="n">
        <v>5.3760193295077</v>
      </c>
      <c r="J293" s="9" t="n">
        <v>12.6547870733917</v>
      </c>
      <c r="K293" s="9" t="n">
        <v>18.8462700090607</v>
      </c>
      <c r="L293" s="9" t="n">
        <v>18.6348535185745</v>
      </c>
      <c r="M293" s="9" t="n">
        <v>19.8429477499245</v>
      </c>
      <c r="N293" s="9" t="n">
        <v>12.2319540924192</v>
      </c>
      <c r="O293" s="9" t="n">
        <v>5.3156146179402</v>
      </c>
      <c r="P293" s="9" t="n">
        <v>0.966475385080037</v>
      </c>
      <c r="Q293" s="9" t="n">
        <v>0.120809423135005</v>
      </c>
    </row>
    <row r="294" s="9" customFormat="true" ht="15.6" hidden="false" customHeight="false" outlineLevel="0" collapsed="false">
      <c r="C294" s="9" t="s">
        <v>5</v>
      </c>
      <c r="D294" s="9" t="s">
        <v>6</v>
      </c>
      <c r="E294" s="9" t="s">
        <v>7</v>
      </c>
      <c r="F294" s="9" t="s">
        <v>8</v>
      </c>
      <c r="G294" s="9" t="s">
        <v>9</v>
      </c>
      <c r="H294" s="9" t="s">
        <v>10</v>
      </c>
      <c r="I294" s="9" t="s">
        <v>11</v>
      </c>
      <c r="J294" s="9" t="s">
        <v>12</v>
      </c>
      <c r="K294" s="9" t="s">
        <v>13</v>
      </c>
      <c r="L294" s="9" t="s">
        <v>14</v>
      </c>
      <c r="M294" s="9" t="s">
        <v>15</v>
      </c>
      <c r="N294" s="9" t="s">
        <v>16</v>
      </c>
      <c r="O294" s="9" t="s">
        <v>17</v>
      </c>
      <c r="P294" s="9" t="s">
        <v>18</v>
      </c>
      <c r="Q294" s="9" t="s">
        <v>19</v>
      </c>
      <c r="R294" s="9" t="s">
        <v>20</v>
      </c>
    </row>
    <row r="295" s="9" customFormat="true" ht="15.6" hidden="false" customHeight="false" outlineLevel="0" collapsed="false">
      <c r="A295" s="9" t="s">
        <v>53</v>
      </c>
      <c r="B295" s="9" t="s">
        <v>2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</row>
    <row r="296" s="9" customFormat="true" ht="15.6" hidden="false" customHeight="false" outlineLevel="0" collapsed="false">
      <c r="B296" s="9" t="s">
        <v>2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</row>
    <row r="297" s="9" customFormat="true" ht="15.6" hidden="false" customHeight="false" outlineLevel="0" collapsed="false">
      <c r="B297" s="9" t="s">
        <v>2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</row>
    <row r="298" s="9" customFormat="true" ht="15.6" hidden="false" customHeight="false" outlineLevel="0" collapsed="false">
      <c r="B298" s="9" t="s">
        <v>25</v>
      </c>
      <c r="C298" s="9" t="n">
        <v>0</v>
      </c>
      <c r="D298" s="9" t="n">
        <v>0</v>
      </c>
      <c r="E298" s="9" t="n">
        <v>0.0352485019386676</v>
      </c>
      <c r="F298" s="9" t="n">
        <v>0.0352485019386676</v>
      </c>
      <c r="G298" s="9" t="n">
        <v>0.0352485019386676</v>
      </c>
      <c r="H298" s="9" t="n">
        <v>0.0352485019386676</v>
      </c>
      <c r="I298" s="9" t="n">
        <v>0.0704970038773352</v>
      </c>
      <c r="J298" s="9" t="n">
        <v>0.0704970038773352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.281988015509341</v>
      </c>
    </row>
    <row r="299" s="9" customFormat="true" ht="15.6" hidden="false" customHeight="false" outlineLevel="0" collapsed="false">
      <c r="B299" s="9" t="s">
        <v>26</v>
      </c>
      <c r="C299" s="9" t="n">
        <v>0</v>
      </c>
      <c r="D299" s="9" t="n">
        <v>0</v>
      </c>
      <c r="E299" s="9" t="n">
        <v>0.0352485019386676</v>
      </c>
      <c r="F299" s="9" t="n">
        <v>0.105745505816003</v>
      </c>
      <c r="G299" s="9" t="n">
        <v>0.105745505816003</v>
      </c>
      <c r="H299" s="9" t="n">
        <v>0.176242509693338</v>
      </c>
      <c r="I299" s="9" t="n">
        <v>0.387733521325344</v>
      </c>
      <c r="J299" s="9" t="n">
        <v>0.458230525202679</v>
      </c>
      <c r="K299" s="9" t="n">
        <v>0.176242509693338</v>
      </c>
      <c r="L299" s="9" t="n">
        <v>0.176242509693338</v>
      </c>
      <c r="M299" s="9" t="n">
        <v>0.0704970038773352</v>
      </c>
      <c r="N299" s="9" t="n">
        <v>0.0352485019386676</v>
      </c>
      <c r="O299" s="9" t="n">
        <v>0</v>
      </c>
      <c r="P299" s="9" t="n">
        <v>0</v>
      </c>
      <c r="Q299" s="9" t="n">
        <v>0</v>
      </c>
      <c r="R299" s="9" t="n">
        <v>1.72717659499471</v>
      </c>
    </row>
    <row r="300" s="9" customFormat="true" ht="15.6" hidden="false" customHeight="false" outlineLevel="0" collapsed="false">
      <c r="B300" s="9" t="s">
        <v>27</v>
      </c>
      <c r="C300" s="9" t="n">
        <v>0</v>
      </c>
      <c r="D300" s="9" t="n">
        <v>0</v>
      </c>
      <c r="E300" s="9" t="n">
        <v>0.0352485019386676</v>
      </c>
      <c r="F300" s="9" t="n">
        <v>0.105745505816003</v>
      </c>
      <c r="G300" s="9" t="n">
        <v>0.211491011632006</v>
      </c>
      <c r="H300" s="9" t="n">
        <v>0.246739513570673</v>
      </c>
      <c r="I300" s="9" t="n">
        <v>0.387733521325344</v>
      </c>
      <c r="J300" s="9" t="n">
        <v>0.951709552344025</v>
      </c>
      <c r="K300" s="9" t="n">
        <v>0.88121254846669</v>
      </c>
      <c r="L300" s="9" t="n">
        <v>0.563976031018682</v>
      </c>
      <c r="M300" s="9" t="n">
        <v>0.493479027141347</v>
      </c>
      <c r="N300" s="9" t="n">
        <v>0.422982023264011</v>
      </c>
      <c r="O300" s="9" t="n">
        <v>0</v>
      </c>
      <c r="P300" s="9" t="n">
        <v>0.0704970038773352</v>
      </c>
      <c r="Q300" s="9" t="n">
        <v>0</v>
      </c>
      <c r="R300" s="9" t="n">
        <v>4.37081424039478</v>
      </c>
    </row>
    <row r="301" s="9" customFormat="true" ht="15.6" hidden="false" customHeight="false" outlineLevel="0" collapsed="false">
      <c r="B301" s="9" t="s">
        <v>28</v>
      </c>
      <c r="C301" s="9" t="n">
        <v>0</v>
      </c>
      <c r="D301" s="9" t="n">
        <v>0</v>
      </c>
      <c r="E301" s="9" t="n">
        <v>0.105745505816003</v>
      </c>
      <c r="F301" s="9" t="n">
        <v>0.0704970038773352</v>
      </c>
      <c r="G301" s="9" t="n">
        <v>0.281988015509341</v>
      </c>
      <c r="H301" s="9" t="n">
        <v>0.634473034896017</v>
      </c>
      <c r="I301" s="9" t="n">
        <v>1.51568558336271</v>
      </c>
      <c r="J301" s="9" t="n">
        <v>2.04441311244272</v>
      </c>
      <c r="K301" s="9" t="n">
        <v>2.6083891434614</v>
      </c>
      <c r="L301" s="9" t="n">
        <v>1.90341910468805</v>
      </c>
      <c r="M301" s="9" t="n">
        <v>1.79767359887205</v>
      </c>
      <c r="N301" s="9" t="n">
        <v>0.704970038773352</v>
      </c>
      <c r="O301" s="9" t="n">
        <v>0.246739513570673</v>
      </c>
      <c r="P301" s="9" t="n">
        <v>0</v>
      </c>
      <c r="Q301" s="9" t="n">
        <v>0</v>
      </c>
      <c r="R301" s="9" t="n">
        <v>11.9139936552697</v>
      </c>
    </row>
    <row r="302" s="9" customFormat="true" ht="15.6" hidden="false" customHeight="false" outlineLevel="0" collapsed="false">
      <c r="B302" s="9" t="s">
        <v>29</v>
      </c>
      <c r="C302" s="9" t="n">
        <v>0</v>
      </c>
      <c r="D302" s="9" t="n">
        <v>0</v>
      </c>
      <c r="E302" s="9" t="n">
        <v>0.0704970038773352</v>
      </c>
      <c r="F302" s="9" t="n">
        <v>0.0704970038773352</v>
      </c>
      <c r="G302" s="9" t="n">
        <v>0.317236517448008</v>
      </c>
      <c r="H302" s="9" t="n">
        <v>0.88121254846669</v>
      </c>
      <c r="I302" s="9" t="n">
        <v>1.44518857948537</v>
      </c>
      <c r="J302" s="9" t="n">
        <v>2.64363764540007</v>
      </c>
      <c r="K302" s="9" t="n">
        <v>3.13711667254142</v>
      </c>
      <c r="L302" s="9" t="n">
        <v>3.73634120549877</v>
      </c>
      <c r="M302" s="9" t="n">
        <v>2.92562566090941</v>
      </c>
      <c r="N302" s="9" t="n">
        <v>1.23369756785337</v>
      </c>
      <c r="O302" s="9" t="n">
        <v>0.493479027141347</v>
      </c>
      <c r="P302" s="9" t="n">
        <v>0.0704970038773352</v>
      </c>
      <c r="Q302" s="9" t="n">
        <v>0</v>
      </c>
      <c r="R302" s="9" t="n">
        <v>17.0250264363765</v>
      </c>
    </row>
    <row r="303" s="9" customFormat="true" ht="15.6" hidden="false" customHeight="false" outlineLevel="0" collapsed="false">
      <c r="B303" s="9" t="s">
        <v>30</v>
      </c>
      <c r="C303" s="9" t="n">
        <v>0</v>
      </c>
      <c r="D303" s="9" t="n">
        <v>0</v>
      </c>
      <c r="E303" s="9" t="n">
        <v>0</v>
      </c>
      <c r="F303" s="9" t="n">
        <v>0.14099400775467</v>
      </c>
      <c r="G303" s="9" t="n">
        <v>0.176242509693338</v>
      </c>
      <c r="H303" s="9" t="n">
        <v>0.493479027141347</v>
      </c>
      <c r="I303" s="9" t="n">
        <v>1.12795206203736</v>
      </c>
      <c r="J303" s="9" t="n">
        <v>2.92562566090941</v>
      </c>
      <c r="K303" s="9" t="n">
        <v>4.05357772294677</v>
      </c>
      <c r="L303" s="9" t="n">
        <v>4.54705675008812</v>
      </c>
      <c r="M303" s="9" t="n">
        <v>3.48960169192809</v>
      </c>
      <c r="N303" s="9" t="n">
        <v>1.83292210081072</v>
      </c>
      <c r="O303" s="9" t="n">
        <v>0.528727529080014</v>
      </c>
      <c r="P303" s="9" t="n">
        <v>0.0352485019386676</v>
      </c>
      <c r="Q303" s="9" t="n">
        <v>0</v>
      </c>
      <c r="R303" s="9" t="n">
        <v>19.3514275643285</v>
      </c>
    </row>
    <row r="304" s="9" customFormat="true" ht="15.6" hidden="false" customHeight="false" outlineLevel="0" collapsed="false">
      <c r="B304" s="9" t="s">
        <v>31</v>
      </c>
      <c r="C304" s="9" t="n">
        <v>0</v>
      </c>
      <c r="D304" s="9" t="n">
        <v>0.0352485019386676</v>
      </c>
      <c r="E304" s="9" t="n">
        <v>0</v>
      </c>
      <c r="F304" s="9" t="n">
        <v>0.0352485019386676</v>
      </c>
      <c r="G304" s="9" t="n">
        <v>0.0704970038773352</v>
      </c>
      <c r="H304" s="9" t="n">
        <v>0.387733521325344</v>
      </c>
      <c r="I304" s="9" t="n">
        <v>0.704970038773352</v>
      </c>
      <c r="J304" s="9" t="n">
        <v>1.76242509693338</v>
      </c>
      <c r="K304" s="9" t="n">
        <v>2.15015861825872</v>
      </c>
      <c r="L304" s="9" t="n">
        <v>3.31335918223476</v>
      </c>
      <c r="M304" s="9" t="n">
        <v>2.71413464927741</v>
      </c>
      <c r="N304" s="9" t="n">
        <v>1.16320056397603</v>
      </c>
      <c r="O304" s="9" t="n">
        <v>0.246739513570673</v>
      </c>
      <c r="P304" s="9" t="n">
        <v>0.0352485019386676</v>
      </c>
      <c r="Q304" s="9" t="n">
        <v>0</v>
      </c>
      <c r="R304" s="9" t="n">
        <v>12.618963694043</v>
      </c>
    </row>
    <row r="305" s="9" customFormat="true" ht="15.6" hidden="false" customHeight="false" outlineLevel="0" collapsed="false">
      <c r="B305" s="9" t="s">
        <v>32</v>
      </c>
      <c r="C305" s="9" t="n">
        <v>0</v>
      </c>
      <c r="D305" s="9" t="n">
        <v>0.0352485019386676</v>
      </c>
      <c r="E305" s="9" t="n">
        <v>0.0352485019386676</v>
      </c>
      <c r="F305" s="9" t="n">
        <v>0.14099400775467</v>
      </c>
      <c r="G305" s="9" t="n">
        <v>0.14099400775467</v>
      </c>
      <c r="H305" s="9" t="n">
        <v>0.422982023264011</v>
      </c>
      <c r="I305" s="9" t="n">
        <v>0.88121254846669</v>
      </c>
      <c r="J305" s="9" t="n">
        <v>2.29115262601339</v>
      </c>
      <c r="K305" s="9" t="n">
        <v>3.87733521325344</v>
      </c>
      <c r="L305" s="9" t="n">
        <v>4.75854776172013</v>
      </c>
      <c r="M305" s="9" t="n">
        <v>2.43214663376806</v>
      </c>
      <c r="N305" s="9" t="n">
        <v>0.951709552344025</v>
      </c>
      <c r="O305" s="9" t="n">
        <v>0.317236517448008</v>
      </c>
      <c r="P305" s="9" t="n">
        <v>0.0352485019386676</v>
      </c>
      <c r="Q305" s="9" t="n">
        <v>0</v>
      </c>
      <c r="R305" s="9" t="n">
        <v>16.3200563976031</v>
      </c>
    </row>
    <row r="306" s="9" customFormat="true" ht="15.6" hidden="false" customHeight="false" outlineLevel="0" collapsed="false">
      <c r="B306" s="9" t="s">
        <v>33</v>
      </c>
      <c r="C306" s="9" t="n">
        <v>0.0352485019386676</v>
      </c>
      <c r="D306" s="9" t="n">
        <v>0</v>
      </c>
      <c r="E306" s="9" t="n">
        <v>0</v>
      </c>
      <c r="F306" s="9" t="n">
        <v>0.0704970038773352</v>
      </c>
      <c r="G306" s="9" t="n">
        <v>0.211491011632006</v>
      </c>
      <c r="H306" s="9" t="n">
        <v>0.563976031018682</v>
      </c>
      <c r="I306" s="9" t="n">
        <v>0.916461050405358</v>
      </c>
      <c r="J306" s="9" t="n">
        <v>1.86817060274938</v>
      </c>
      <c r="K306" s="9" t="n">
        <v>2.25590412407473</v>
      </c>
      <c r="L306" s="9" t="n">
        <v>1.3041945717307</v>
      </c>
      <c r="M306" s="9" t="n">
        <v>0.88121254846669</v>
      </c>
      <c r="N306" s="9" t="n">
        <v>0.352485019386676</v>
      </c>
      <c r="O306" s="9" t="n">
        <v>0.0352485019386676</v>
      </c>
      <c r="P306" s="9" t="n">
        <v>0.0352485019386676</v>
      </c>
      <c r="Q306" s="9" t="n">
        <v>0</v>
      </c>
      <c r="R306" s="9" t="n">
        <v>8.53013746915756</v>
      </c>
    </row>
    <row r="307" s="9" customFormat="true" ht="15.6" hidden="false" customHeight="false" outlineLevel="0" collapsed="false">
      <c r="B307" s="9" t="s">
        <v>34</v>
      </c>
      <c r="C307" s="9" t="n">
        <v>0.0704970038773352</v>
      </c>
      <c r="D307" s="9" t="n">
        <v>0</v>
      </c>
      <c r="E307" s="9" t="n">
        <v>0.0352485019386676</v>
      </c>
      <c r="F307" s="9" t="n">
        <v>0.0352485019386676</v>
      </c>
      <c r="G307" s="9" t="n">
        <v>0.105745505816003</v>
      </c>
      <c r="H307" s="9" t="n">
        <v>0.281988015509341</v>
      </c>
      <c r="I307" s="9" t="n">
        <v>1.02220655622136</v>
      </c>
      <c r="J307" s="9" t="n">
        <v>0.951709552344025</v>
      </c>
      <c r="K307" s="9" t="n">
        <v>1.12795206203736</v>
      </c>
      <c r="L307" s="9" t="n">
        <v>0.458230525202679</v>
      </c>
      <c r="M307" s="9" t="n">
        <v>0.211491011632006</v>
      </c>
      <c r="N307" s="9" t="n">
        <v>0.14099400775467</v>
      </c>
      <c r="O307" s="9" t="n">
        <v>0.0352485019386676</v>
      </c>
      <c r="P307" s="9" t="n">
        <v>0</v>
      </c>
      <c r="Q307" s="9" t="n">
        <v>0</v>
      </c>
      <c r="R307" s="9" t="n">
        <v>4.47655974621079</v>
      </c>
    </row>
    <row r="308" s="9" customFormat="true" ht="15.6" hidden="false" customHeight="false" outlineLevel="0" collapsed="false">
      <c r="B308" s="9" t="s">
        <v>35</v>
      </c>
      <c r="C308" s="9" t="n">
        <v>0.0352485019386676</v>
      </c>
      <c r="D308" s="9" t="n">
        <v>0.0352485019386676</v>
      </c>
      <c r="E308" s="9" t="n">
        <v>0.0352485019386676</v>
      </c>
      <c r="F308" s="9" t="n">
        <v>0.14099400775467</v>
      </c>
      <c r="G308" s="9" t="n">
        <v>0.352485019386676</v>
      </c>
      <c r="H308" s="9" t="n">
        <v>0.493479027141347</v>
      </c>
      <c r="I308" s="9" t="n">
        <v>0.704970038773352</v>
      </c>
      <c r="J308" s="9" t="n">
        <v>0.317236517448008</v>
      </c>
      <c r="K308" s="9" t="n">
        <v>0.422982023264011</v>
      </c>
      <c r="L308" s="9" t="n">
        <v>0.105745505816003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  <c r="R308" s="9" t="n">
        <v>2.64363764540007</v>
      </c>
    </row>
    <row r="309" s="9" customFormat="true" ht="15.6" hidden="false" customHeight="false" outlineLevel="0" collapsed="false">
      <c r="B309" s="9" t="s">
        <v>36</v>
      </c>
      <c r="C309" s="9" t="n">
        <v>0.0352485019386676</v>
      </c>
      <c r="D309" s="9" t="n">
        <v>0.0704970038773352</v>
      </c>
      <c r="E309" s="9" t="n">
        <v>0.176242509693338</v>
      </c>
      <c r="F309" s="9" t="n">
        <v>0</v>
      </c>
      <c r="G309" s="9" t="n">
        <v>0.0352485019386676</v>
      </c>
      <c r="H309" s="9" t="n">
        <v>0.0352485019386676</v>
      </c>
      <c r="I309" s="9" t="n">
        <v>0.176242509693338</v>
      </c>
      <c r="J309" s="9" t="n">
        <v>0.14099400775467</v>
      </c>
      <c r="K309" s="9" t="n">
        <v>0</v>
      </c>
      <c r="L309" s="9" t="n">
        <v>0.0352485019386676</v>
      </c>
      <c r="M309" s="9" t="n">
        <v>0.0352485019386676</v>
      </c>
      <c r="N309" s="9" t="n">
        <v>0</v>
      </c>
      <c r="O309" s="9" t="n">
        <v>0</v>
      </c>
      <c r="P309" s="9" t="n">
        <v>0</v>
      </c>
      <c r="Q309" s="9" t="n">
        <v>0</v>
      </c>
      <c r="R309" s="9" t="n">
        <v>0.74021854071202</v>
      </c>
    </row>
    <row r="310" s="9" customFormat="true" ht="15.6" hidden="false" customHeight="false" outlineLevel="0" collapsed="false">
      <c r="A310" s="9" t="s">
        <v>53</v>
      </c>
      <c r="B310" s="9" t="s">
        <v>20</v>
      </c>
      <c r="C310" s="9" t="n">
        <v>0.176242509693338</v>
      </c>
      <c r="D310" s="9" t="n">
        <v>0.176242509693338</v>
      </c>
      <c r="E310" s="9" t="n">
        <v>0.563976031018682</v>
      </c>
      <c r="F310" s="9" t="n">
        <v>0.951709552344025</v>
      </c>
      <c r="G310" s="9" t="n">
        <v>2.04441311244272</v>
      </c>
      <c r="H310" s="9" t="n">
        <v>4.65280225590413</v>
      </c>
      <c r="I310" s="9" t="n">
        <v>9.34085301374692</v>
      </c>
      <c r="J310" s="9" t="n">
        <v>16.4258019034191</v>
      </c>
      <c r="K310" s="9" t="n">
        <v>20.6908706379979</v>
      </c>
      <c r="L310" s="9" t="n">
        <v>20.9023616496299</v>
      </c>
      <c r="M310" s="9" t="n">
        <v>15.0511103278111</v>
      </c>
      <c r="N310" s="9" t="n">
        <v>6.83820937610152</v>
      </c>
      <c r="O310" s="9" t="n">
        <v>1.90341910468805</v>
      </c>
      <c r="P310" s="9" t="n">
        <v>0.281988015509341</v>
      </c>
      <c r="Q310" s="9" t="n">
        <v>0</v>
      </c>
    </row>
    <row r="311" s="9" customFormat="true" ht="15.6" hidden="false" customHeight="false" outlineLevel="0" collapsed="false">
      <c r="C311" s="9" t="s">
        <v>5</v>
      </c>
      <c r="D311" s="9" t="s">
        <v>6</v>
      </c>
      <c r="E311" s="9" t="s">
        <v>7</v>
      </c>
      <c r="F311" s="9" t="s">
        <v>8</v>
      </c>
      <c r="G311" s="9" t="s">
        <v>9</v>
      </c>
      <c r="H311" s="9" t="s">
        <v>10</v>
      </c>
      <c r="I311" s="9" t="s">
        <v>11</v>
      </c>
      <c r="J311" s="9" t="s">
        <v>12</v>
      </c>
      <c r="K311" s="9" t="s">
        <v>13</v>
      </c>
      <c r="L311" s="9" t="s">
        <v>14</v>
      </c>
      <c r="M311" s="9" t="s">
        <v>15</v>
      </c>
      <c r="N311" s="9" t="s">
        <v>16</v>
      </c>
      <c r="O311" s="9" t="s">
        <v>17</v>
      </c>
      <c r="P311" s="9" t="s">
        <v>18</v>
      </c>
      <c r="Q311" s="9" t="s">
        <v>19</v>
      </c>
      <c r="R311" s="9" t="s">
        <v>20</v>
      </c>
    </row>
    <row r="312" s="9" customFormat="true" ht="15.6" hidden="false" customHeight="false" outlineLevel="0" collapsed="false">
      <c r="A312" s="9" t="s">
        <v>54</v>
      </c>
      <c r="B312" s="9" t="s">
        <v>2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</row>
    <row r="313" s="9" customFormat="true" ht="15.6" hidden="false" customHeight="false" outlineLevel="0" collapsed="false">
      <c r="B313" s="9" t="s">
        <v>23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.0176897222713603</v>
      </c>
      <c r="H313" s="9" t="n">
        <v>0.0353794445427207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.053069166814081</v>
      </c>
    </row>
    <row r="314" s="9" customFormat="true" ht="15.6" hidden="false" customHeight="false" outlineLevel="0" collapsed="false">
      <c r="B314" s="9" t="s">
        <v>24</v>
      </c>
      <c r="C314" s="9" t="n">
        <v>0</v>
      </c>
      <c r="D314" s="9" t="n">
        <v>0.0176897222713603</v>
      </c>
      <c r="E314" s="9" t="n">
        <v>0</v>
      </c>
      <c r="F314" s="9" t="n">
        <v>0.0176897222713603</v>
      </c>
      <c r="G314" s="9" t="n">
        <v>0</v>
      </c>
      <c r="H314" s="9" t="n">
        <v>0.0884486113568017</v>
      </c>
      <c r="I314" s="9" t="n">
        <v>0.0176897222713603</v>
      </c>
      <c r="J314" s="9" t="n">
        <v>0.0884486113568017</v>
      </c>
      <c r="K314" s="9" t="n">
        <v>0.053069166814081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.283035556341765</v>
      </c>
    </row>
    <row r="315" s="9" customFormat="true" ht="15.6" hidden="false" customHeight="false" outlineLevel="0" collapsed="false">
      <c r="B315" s="9" t="s">
        <v>25</v>
      </c>
      <c r="C315" s="9" t="n">
        <v>0.0176897222713603</v>
      </c>
      <c r="D315" s="9" t="n">
        <v>0.0176897222713603</v>
      </c>
      <c r="E315" s="9" t="n">
        <v>0.0353794445427207</v>
      </c>
      <c r="F315" s="9" t="n">
        <v>0.106138333628162</v>
      </c>
      <c r="G315" s="9" t="n">
        <v>0.176897222713603</v>
      </c>
      <c r="H315" s="9" t="n">
        <v>0.389173889969927</v>
      </c>
      <c r="I315" s="9" t="n">
        <v>0.318415000884486</v>
      </c>
      <c r="J315" s="9" t="n">
        <v>0.406863612241288</v>
      </c>
      <c r="K315" s="9" t="n">
        <v>0.353794445427207</v>
      </c>
      <c r="L315" s="9" t="n">
        <v>0.159207500442243</v>
      </c>
      <c r="M315" s="9" t="n">
        <v>0.0884486113568017</v>
      </c>
      <c r="N315" s="9" t="n">
        <v>0.0353794445427207</v>
      </c>
      <c r="O315" s="9" t="n">
        <v>0.0176897222713603</v>
      </c>
      <c r="P315" s="9" t="n">
        <v>0</v>
      </c>
      <c r="Q315" s="9" t="n">
        <v>0</v>
      </c>
      <c r="R315" s="9" t="n">
        <v>2.12276667256324</v>
      </c>
    </row>
    <row r="316" s="9" customFormat="true" ht="15.6" hidden="false" customHeight="false" outlineLevel="0" collapsed="false">
      <c r="B316" s="9" t="s">
        <v>26</v>
      </c>
      <c r="C316" s="9" t="n">
        <v>0</v>
      </c>
      <c r="D316" s="9" t="n">
        <v>0.053069166814081</v>
      </c>
      <c r="E316" s="9" t="n">
        <v>0.053069166814081</v>
      </c>
      <c r="F316" s="9" t="n">
        <v>0.141517778170883</v>
      </c>
      <c r="G316" s="9" t="n">
        <v>0.406863612241288</v>
      </c>
      <c r="H316" s="9" t="n">
        <v>0.442243056784008</v>
      </c>
      <c r="I316" s="9" t="n">
        <v>0.689899168583053</v>
      </c>
      <c r="J316" s="9" t="n">
        <v>1.06138333628162</v>
      </c>
      <c r="K316" s="9" t="n">
        <v>0.831416946753936</v>
      </c>
      <c r="L316" s="9" t="n">
        <v>0.725278613125774</v>
      </c>
      <c r="M316" s="9" t="n">
        <v>0.406863612241288</v>
      </c>
      <c r="N316" s="9" t="n">
        <v>0.106138333628162</v>
      </c>
      <c r="O316" s="9" t="n">
        <v>0.0176897222713603</v>
      </c>
      <c r="P316" s="9" t="n">
        <v>0</v>
      </c>
      <c r="Q316" s="9" t="n">
        <v>0</v>
      </c>
      <c r="R316" s="9" t="n">
        <v>4.93543251370953</v>
      </c>
    </row>
    <row r="317" s="9" customFormat="true" ht="15.6" hidden="false" customHeight="false" outlineLevel="0" collapsed="false">
      <c r="B317" s="9" t="s">
        <v>27</v>
      </c>
      <c r="C317" s="9" t="n">
        <v>0.0353794445427207</v>
      </c>
      <c r="D317" s="9" t="n">
        <v>0</v>
      </c>
      <c r="E317" s="9" t="n">
        <v>0.123828055899522</v>
      </c>
      <c r="F317" s="9" t="n">
        <v>0.283035556341765</v>
      </c>
      <c r="G317" s="9" t="n">
        <v>0.601450557226252</v>
      </c>
      <c r="H317" s="9" t="n">
        <v>1.09676278082434</v>
      </c>
      <c r="I317" s="9" t="n">
        <v>1.39748805943747</v>
      </c>
      <c r="J317" s="9" t="n">
        <v>2.24659472846276</v>
      </c>
      <c r="K317" s="9" t="n">
        <v>2.28197417300548</v>
      </c>
      <c r="L317" s="9" t="n">
        <v>1.32672917035203</v>
      </c>
      <c r="M317" s="9" t="n">
        <v>0.937555280382098</v>
      </c>
      <c r="N317" s="9" t="n">
        <v>0.353794445427207</v>
      </c>
      <c r="O317" s="9" t="n">
        <v>0.141517778170883</v>
      </c>
      <c r="P317" s="9" t="n">
        <v>0</v>
      </c>
      <c r="Q317" s="9" t="n">
        <v>0</v>
      </c>
      <c r="R317" s="9" t="n">
        <v>10.8261100300725</v>
      </c>
    </row>
    <row r="318" s="9" customFormat="true" ht="15.6" hidden="false" customHeight="false" outlineLevel="0" collapsed="false">
      <c r="B318" s="9" t="s">
        <v>28</v>
      </c>
      <c r="C318" s="9" t="n">
        <v>0.0176897222713603</v>
      </c>
      <c r="D318" s="9" t="n">
        <v>0.053069166814081</v>
      </c>
      <c r="E318" s="9" t="n">
        <v>0.123828055899522</v>
      </c>
      <c r="F318" s="9" t="n">
        <v>0.247656111799045</v>
      </c>
      <c r="G318" s="9" t="n">
        <v>0.937555280382098</v>
      </c>
      <c r="H318" s="9" t="n">
        <v>2.24659472846276</v>
      </c>
      <c r="I318" s="9" t="n">
        <v>3.90942862197064</v>
      </c>
      <c r="J318" s="9" t="n">
        <v>5.0415708473377</v>
      </c>
      <c r="K318" s="9" t="n">
        <v>5.51919334866443</v>
      </c>
      <c r="L318" s="9" t="n">
        <v>3.27259862020166</v>
      </c>
      <c r="M318" s="9" t="n">
        <v>2.06969750574916</v>
      </c>
      <c r="N318" s="9" t="n">
        <v>0.636830001768972</v>
      </c>
      <c r="O318" s="9" t="n">
        <v>0.194586944984964</v>
      </c>
      <c r="P318" s="9" t="n">
        <v>0.0176897222713603</v>
      </c>
      <c r="Q318" s="9" t="n">
        <v>0</v>
      </c>
      <c r="R318" s="9" t="n">
        <v>24.2879886785777</v>
      </c>
    </row>
    <row r="319" s="9" customFormat="true" ht="15.6" hidden="false" customHeight="false" outlineLevel="0" collapsed="false">
      <c r="B319" s="9" t="s">
        <v>29</v>
      </c>
      <c r="C319" s="9" t="n">
        <v>0.0176897222713603</v>
      </c>
      <c r="D319" s="9" t="n">
        <v>0.0353794445427207</v>
      </c>
      <c r="E319" s="9" t="n">
        <v>0.265345834070405</v>
      </c>
      <c r="F319" s="9" t="n">
        <v>0.318415000884486</v>
      </c>
      <c r="G319" s="9" t="n">
        <v>1.1144525030957</v>
      </c>
      <c r="H319" s="9" t="n">
        <v>1.82204139395011</v>
      </c>
      <c r="I319" s="9" t="n">
        <v>3.27259862020166</v>
      </c>
      <c r="J319" s="9" t="n">
        <v>5.05926056960906</v>
      </c>
      <c r="K319" s="9" t="n">
        <v>4.81160445781001</v>
      </c>
      <c r="L319" s="9" t="n">
        <v>3.46718556518663</v>
      </c>
      <c r="M319" s="9" t="n">
        <v>1.62745444896515</v>
      </c>
      <c r="N319" s="9" t="n">
        <v>0.442243056784008</v>
      </c>
      <c r="O319" s="9" t="n">
        <v>0.159207500442243</v>
      </c>
      <c r="P319" s="9" t="n">
        <v>0</v>
      </c>
      <c r="Q319" s="9" t="n">
        <v>0.0176897222713603</v>
      </c>
      <c r="R319" s="9" t="n">
        <v>22.4305678400849</v>
      </c>
    </row>
    <row r="320" s="9" customFormat="true" ht="15.6" hidden="false" customHeight="false" outlineLevel="0" collapsed="false">
      <c r="B320" s="9" t="s">
        <v>30</v>
      </c>
      <c r="C320" s="9" t="n">
        <v>0</v>
      </c>
      <c r="D320" s="9" t="n">
        <v>0.123828055899522</v>
      </c>
      <c r="E320" s="9" t="n">
        <v>0.159207500442243</v>
      </c>
      <c r="F320" s="9" t="n">
        <v>0.353794445427207</v>
      </c>
      <c r="G320" s="9" t="n">
        <v>0.813727224482576</v>
      </c>
      <c r="H320" s="9" t="n">
        <v>1.50362639306563</v>
      </c>
      <c r="I320" s="9" t="n">
        <v>2.83035556341765</v>
      </c>
      <c r="J320" s="9" t="n">
        <v>3.48487528745799</v>
      </c>
      <c r="K320" s="9" t="n">
        <v>3.37873695382983</v>
      </c>
      <c r="L320" s="9" t="n">
        <v>2.3173536175482</v>
      </c>
      <c r="M320" s="9" t="n">
        <v>1.14983194763842</v>
      </c>
      <c r="N320" s="9" t="n">
        <v>0.53069166814081</v>
      </c>
      <c r="O320" s="9" t="n">
        <v>0.0176897222713603</v>
      </c>
      <c r="P320" s="9" t="n">
        <v>0</v>
      </c>
      <c r="Q320" s="9" t="n">
        <v>0</v>
      </c>
      <c r="R320" s="9" t="n">
        <v>16.6637183796214</v>
      </c>
    </row>
    <row r="321" s="9" customFormat="true" ht="15.6" hidden="false" customHeight="false" outlineLevel="0" collapsed="false">
      <c r="B321" s="9" t="s">
        <v>31</v>
      </c>
      <c r="C321" s="9" t="n">
        <v>0.0176897222713603</v>
      </c>
      <c r="D321" s="9" t="n">
        <v>0.0176897222713603</v>
      </c>
      <c r="E321" s="9" t="n">
        <v>0.123828055899522</v>
      </c>
      <c r="F321" s="9" t="n">
        <v>0.247656111799045</v>
      </c>
      <c r="G321" s="9" t="n">
        <v>0.477622501326729</v>
      </c>
      <c r="H321" s="9" t="n">
        <v>0.689899168583053</v>
      </c>
      <c r="I321" s="9" t="n">
        <v>1.06138333628162</v>
      </c>
      <c r="J321" s="9" t="n">
        <v>1.52131611533699</v>
      </c>
      <c r="K321" s="9" t="n">
        <v>1.68052361577923</v>
      </c>
      <c r="L321" s="9" t="n">
        <v>1.06138333628162</v>
      </c>
      <c r="M321" s="9" t="n">
        <v>0.619140279497612</v>
      </c>
      <c r="N321" s="9" t="n">
        <v>0.212276667256324</v>
      </c>
      <c r="O321" s="9" t="n">
        <v>0.0176897222713603</v>
      </c>
      <c r="P321" s="9" t="n">
        <v>0</v>
      </c>
      <c r="Q321" s="9" t="n">
        <v>0</v>
      </c>
      <c r="R321" s="9" t="n">
        <v>7.74809835485583</v>
      </c>
    </row>
    <row r="322" s="9" customFormat="true" ht="15.6" hidden="false" customHeight="false" outlineLevel="0" collapsed="false">
      <c r="B322" s="9" t="s">
        <v>32</v>
      </c>
      <c r="C322" s="9" t="n">
        <v>0</v>
      </c>
      <c r="D322" s="9" t="n">
        <v>0.0353794445427207</v>
      </c>
      <c r="E322" s="9" t="n">
        <v>0.106138333628162</v>
      </c>
      <c r="F322" s="9" t="n">
        <v>0.194586944984964</v>
      </c>
      <c r="G322" s="9" t="n">
        <v>0.424553334512648</v>
      </c>
      <c r="H322" s="9" t="n">
        <v>0.583760834954891</v>
      </c>
      <c r="I322" s="9" t="n">
        <v>1.48593667079427</v>
      </c>
      <c r="J322" s="9" t="n">
        <v>1.52131611533699</v>
      </c>
      <c r="K322" s="9" t="n">
        <v>1.14983194763842</v>
      </c>
      <c r="L322" s="9" t="n">
        <v>0.849106669025296</v>
      </c>
      <c r="M322" s="9" t="n">
        <v>0.389173889969927</v>
      </c>
      <c r="N322" s="9" t="n">
        <v>0.0353794445427207</v>
      </c>
      <c r="O322" s="9" t="n">
        <v>0.0353794445427207</v>
      </c>
      <c r="P322" s="9" t="n">
        <v>0</v>
      </c>
      <c r="Q322" s="9" t="n">
        <v>0</v>
      </c>
      <c r="R322" s="9" t="n">
        <v>6.81054307447373</v>
      </c>
    </row>
    <row r="323" s="9" customFormat="true" ht="15.6" hidden="false" customHeight="false" outlineLevel="0" collapsed="false">
      <c r="B323" s="9" t="s">
        <v>33</v>
      </c>
      <c r="C323" s="9" t="n">
        <v>0.0353794445427207</v>
      </c>
      <c r="D323" s="9" t="n">
        <v>0</v>
      </c>
      <c r="E323" s="9" t="n">
        <v>0.0884486113568017</v>
      </c>
      <c r="F323" s="9" t="n">
        <v>0.0707588890854414</v>
      </c>
      <c r="G323" s="9" t="n">
        <v>0.194586944984964</v>
      </c>
      <c r="H323" s="9" t="n">
        <v>0.353794445427207</v>
      </c>
      <c r="I323" s="9" t="n">
        <v>0.53069166814081</v>
      </c>
      <c r="J323" s="9" t="n">
        <v>0.796037502211215</v>
      </c>
      <c r="K323" s="9" t="n">
        <v>0.477622501326729</v>
      </c>
      <c r="L323" s="9" t="n">
        <v>0.212276667256324</v>
      </c>
      <c r="M323" s="9" t="n">
        <v>0.0884486113568017</v>
      </c>
      <c r="N323" s="9" t="n">
        <v>0.0353794445427207</v>
      </c>
      <c r="O323" s="9" t="n">
        <v>0</v>
      </c>
      <c r="P323" s="9" t="n">
        <v>0</v>
      </c>
      <c r="Q323" s="9" t="n">
        <v>0</v>
      </c>
      <c r="R323" s="9" t="n">
        <v>2.88342473023174</v>
      </c>
    </row>
    <row r="324" s="9" customFormat="true" ht="15.6" hidden="false" customHeight="false" outlineLevel="0" collapsed="false">
      <c r="B324" s="9" t="s">
        <v>34</v>
      </c>
      <c r="C324" s="9" t="n">
        <v>0</v>
      </c>
      <c r="D324" s="9" t="n">
        <v>0</v>
      </c>
      <c r="E324" s="9" t="n">
        <v>0</v>
      </c>
      <c r="F324" s="9" t="n">
        <v>0.0353794445427207</v>
      </c>
      <c r="G324" s="9" t="n">
        <v>0.053069166814081</v>
      </c>
      <c r="H324" s="9" t="n">
        <v>0.106138333628162</v>
      </c>
      <c r="I324" s="9" t="n">
        <v>0.194586944984964</v>
      </c>
      <c r="J324" s="9" t="n">
        <v>0.123828055899522</v>
      </c>
      <c r="K324" s="9" t="n">
        <v>0.0707588890854414</v>
      </c>
      <c r="L324" s="9" t="n">
        <v>0.0353794445427207</v>
      </c>
      <c r="M324" s="9" t="n">
        <v>0.0176897222713603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.636830001768972</v>
      </c>
    </row>
    <row r="325" s="9" customFormat="true" ht="15.6" hidden="false" customHeight="false" outlineLevel="0" collapsed="false">
      <c r="B325" s="9" t="s">
        <v>35</v>
      </c>
      <c r="C325" s="9" t="n">
        <v>0.0176897222713603</v>
      </c>
      <c r="D325" s="9" t="n">
        <v>0</v>
      </c>
      <c r="E325" s="9" t="n">
        <v>0.0176897222713603</v>
      </c>
      <c r="F325" s="9" t="n">
        <v>0.0176897222713603</v>
      </c>
      <c r="G325" s="9" t="n">
        <v>0.0176897222713603</v>
      </c>
      <c r="H325" s="9" t="n">
        <v>0.053069166814081</v>
      </c>
      <c r="I325" s="9" t="n">
        <v>0.0353794445427207</v>
      </c>
      <c r="J325" s="9" t="n">
        <v>0.0707588890854414</v>
      </c>
      <c r="K325" s="9" t="n">
        <v>0</v>
      </c>
      <c r="L325" s="9" t="n">
        <v>0.0176897222713603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.247656111799045</v>
      </c>
    </row>
    <row r="326" s="9" customFormat="true" ht="15.6" hidden="false" customHeight="false" outlineLevel="0" collapsed="false">
      <c r="B326" s="9" t="s">
        <v>36</v>
      </c>
      <c r="C326" s="9" t="n">
        <v>0</v>
      </c>
      <c r="D326" s="9" t="n">
        <v>0</v>
      </c>
      <c r="E326" s="9" t="n">
        <v>0.0176897222713603</v>
      </c>
      <c r="F326" s="9" t="n">
        <v>0.0176897222713603</v>
      </c>
      <c r="G326" s="9" t="n">
        <v>0</v>
      </c>
      <c r="H326" s="9" t="n">
        <v>0.0353794445427207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.0707588890854414</v>
      </c>
    </row>
    <row r="327" s="9" customFormat="true" ht="15.6" hidden="false" customHeight="false" outlineLevel="0" collapsed="false">
      <c r="A327" s="9" t="s">
        <v>54</v>
      </c>
      <c r="B327" s="9" t="s">
        <v>20</v>
      </c>
      <c r="C327" s="9" t="n">
        <v>0.159207500442243</v>
      </c>
      <c r="D327" s="9" t="n">
        <v>0.353794445427207</v>
      </c>
      <c r="E327" s="9" t="n">
        <v>1.1144525030957</v>
      </c>
      <c r="F327" s="9" t="n">
        <v>2.0520077834778</v>
      </c>
      <c r="G327" s="9" t="n">
        <v>5.23615779232266</v>
      </c>
      <c r="H327" s="9" t="n">
        <v>9.44631169290642</v>
      </c>
      <c r="I327" s="9" t="n">
        <v>15.7438528215107</v>
      </c>
      <c r="J327" s="9" t="n">
        <v>21.4222536706174</v>
      </c>
      <c r="K327" s="9" t="n">
        <v>20.6085264461348</v>
      </c>
      <c r="L327" s="9" t="n">
        <v>13.4441889262339</v>
      </c>
      <c r="M327" s="9" t="n">
        <v>7.39430390942862</v>
      </c>
      <c r="N327" s="9" t="n">
        <v>2.38811250663365</v>
      </c>
      <c r="O327" s="9" t="n">
        <v>0.601450557226252</v>
      </c>
      <c r="P327" s="9" t="n">
        <v>0.0176897222713603</v>
      </c>
      <c r="Q327" s="9" t="n">
        <v>0.0176897222713603</v>
      </c>
    </row>
    <row r="328" s="9" customFormat="true" ht="15.6" hidden="false" customHeight="false" outlineLevel="0" collapsed="false">
      <c r="C328" s="9" t="s">
        <v>5</v>
      </c>
      <c r="D328" s="9" t="s">
        <v>6</v>
      </c>
      <c r="E328" s="9" t="s">
        <v>7</v>
      </c>
      <c r="F328" s="9" t="s">
        <v>8</v>
      </c>
      <c r="G328" s="9" t="s">
        <v>9</v>
      </c>
      <c r="H328" s="9" t="s">
        <v>10</v>
      </c>
      <c r="I328" s="9" t="s">
        <v>11</v>
      </c>
      <c r="J328" s="9" t="s">
        <v>12</v>
      </c>
      <c r="K328" s="9" t="s">
        <v>13</v>
      </c>
      <c r="L328" s="9" t="s">
        <v>14</v>
      </c>
      <c r="M328" s="9" t="s">
        <v>15</v>
      </c>
      <c r="N328" s="9" t="s">
        <v>16</v>
      </c>
      <c r="O328" s="9" t="s">
        <v>17</v>
      </c>
      <c r="P328" s="9" t="s">
        <v>18</v>
      </c>
      <c r="Q328" s="9" t="s">
        <v>19</v>
      </c>
      <c r="R328" s="9" t="s">
        <v>20</v>
      </c>
    </row>
    <row r="329" s="9" customFormat="true" ht="15.6" hidden="false" customHeight="false" outlineLevel="0" collapsed="false">
      <c r="A329" s="9" t="s">
        <v>55</v>
      </c>
      <c r="B329" s="9" t="s">
        <v>22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9" t="n">
        <v>0</v>
      </c>
      <c r="R329" s="9" t="n">
        <v>0</v>
      </c>
    </row>
    <row r="330" s="9" customFormat="true" ht="15.6" hidden="false" customHeight="false" outlineLevel="0" collapsed="false">
      <c r="B330" s="9" t="s">
        <v>23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</v>
      </c>
    </row>
    <row r="331" s="9" customFormat="true" ht="15.6" hidden="false" customHeight="false" outlineLevel="0" collapsed="false">
      <c r="B331" s="9" t="s">
        <v>24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.0349283967865875</v>
      </c>
      <c r="K331" s="9" t="n">
        <v>0.0349283967865875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.069856793573175</v>
      </c>
    </row>
    <row r="332" s="9" customFormat="true" ht="15.6" hidden="false" customHeight="false" outlineLevel="0" collapsed="false">
      <c r="B332" s="9" t="s">
        <v>25</v>
      </c>
      <c r="C332" s="9" t="n">
        <v>0</v>
      </c>
      <c r="D332" s="9" t="n">
        <v>0</v>
      </c>
      <c r="E332" s="9" t="n">
        <v>0</v>
      </c>
      <c r="F332" s="9" t="n">
        <v>0.104785190359763</v>
      </c>
      <c r="G332" s="9" t="n">
        <v>0.069856793573175</v>
      </c>
      <c r="H332" s="9" t="n">
        <v>0.13971358714635</v>
      </c>
      <c r="I332" s="9" t="n">
        <v>0.069856793573175</v>
      </c>
      <c r="J332" s="9" t="n">
        <v>0.209570380719525</v>
      </c>
      <c r="K332" s="9" t="n">
        <v>0.209570380719525</v>
      </c>
      <c r="L332" s="9" t="n">
        <v>0.209570380719525</v>
      </c>
      <c r="M332" s="9" t="n">
        <v>0.104785190359763</v>
      </c>
      <c r="N332" s="9" t="n">
        <v>0.0349283967865875</v>
      </c>
      <c r="O332" s="9" t="n">
        <v>0.0349283967865875</v>
      </c>
      <c r="P332" s="9" t="n">
        <v>0.0349283967865875</v>
      </c>
      <c r="Q332" s="9" t="n">
        <v>0</v>
      </c>
      <c r="R332" s="9" t="n">
        <v>1.22249388753056</v>
      </c>
    </row>
    <row r="333" s="9" customFormat="true" ht="15.6" hidden="false" customHeight="false" outlineLevel="0" collapsed="false">
      <c r="B333" s="9" t="s">
        <v>26</v>
      </c>
      <c r="C333" s="9" t="n">
        <v>0</v>
      </c>
      <c r="D333" s="9" t="n">
        <v>0</v>
      </c>
      <c r="E333" s="9" t="n">
        <v>0.0349283967865875</v>
      </c>
      <c r="F333" s="9" t="n">
        <v>0.069856793573175</v>
      </c>
      <c r="G333" s="9" t="n">
        <v>0.13971358714635</v>
      </c>
      <c r="H333" s="9" t="n">
        <v>0.209570380719525</v>
      </c>
      <c r="I333" s="9" t="n">
        <v>0.41914076143905</v>
      </c>
      <c r="J333" s="9" t="n">
        <v>0.663639538945163</v>
      </c>
      <c r="K333" s="9" t="n">
        <v>0.628711142158575</v>
      </c>
      <c r="L333" s="9" t="n">
        <v>0.13971358714635</v>
      </c>
      <c r="M333" s="9" t="n">
        <v>0.2794271742927</v>
      </c>
      <c r="N333" s="9" t="n">
        <v>0.104785190359763</v>
      </c>
      <c r="O333" s="9" t="n">
        <v>0.104785190359763</v>
      </c>
      <c r="P333" s="9" t="n">
        <v>0.0349283967865875</v>
      </c>
      <c r="Q333" s="9" t="n">
        <v>0</v>
      </c>
      <c r="R333" s="9" t="n">
        <v>2.82920013971359</v>
      </c>
    </row>
    <row r="334" s="9" customFormat="true" ht="15.6" hidden="false" customHeight="false" outlineLevel="0" collapsed="false">
      <c r="B334" s="9" t="s">
        <v>27</v>
      </c>
      <c r="C334" s="9" t="n">
        <v>0</v>
      </c>
      <c r="D334" s="9" t="n">
        <v>0.0349283967865875</v>
      </c>
      <c r="E334" s="9" t="n">
        <v>0.0349283967865875</v>
      </c>
      <c r="F334" s="9" t="n">
        <v>0.13971358714635</v>
      </c>
      <c r="G334" s="9" t="n">
        <v>0.593782745371987</v>
      </c>
      <c r="H334" s="9" t="n">
        <v>0.733496332518338</v>
      </c>
      <c r="I334" s="9" t="n">
        <v>1.08278030038421</v>
      </c>
      <c r="J334" s="9" t="n">
        <v>1.6765630457562</v>
      </c>
      <c r="K334" s="9" t="n">
        <v>1.64163464896961</v>
      </c>
      <c r="L334" s="9" t="n">
        <v>1.3971358714635</v>
      </c>
      <c r="M334" s="9" t="n">
        <v>0.943066713237862</v>
      </c>
      <c r="N334" s="9" t="n">
        <v>0.2794271742927</v>
      </c>
      <c r="O334" s="9" t="n">
        <v>0.104785190359763</v>
      </c>
      <c r="P334" s="9" t="n">
        <v>0</v>
      </c>
      <c r="Q334" s="9" t="n">
        <v>0</v>
      </c>
      <c r="R334" s="9" t="n">
        <v>8.6622424030737</v>
      </c>
    </row>
    <row r="335" s="9" customFormat="true" ht="15.6" hidden="false" customHeight="false" outlineLevel="0" collapsed="false">
      <c r="B335" s="9" t="s">
        <v>28</v>
      </c>
      <c r="C335" s="9" t="n">
        <v>0.0349283967865875</v>
      </c>
      <c r="D335" s="9" t="n">
        <v>0.0349283967865875</v>
      </c>
      <c r="E335" s="9" t="n">
        <v>0.104785190359763</v>
      </c>
      <c r="F335" s="9" t="n">
        <v>0.2794271742927</v>
      </c>
      <c r="G335" s="9" t="n">
        <v>0.768424729304925</v>
      </c>
      <c r="H335" s="9" t="n">
        <v>1.36220747467691</v>
      </c>
      <c r="I335" s="9" t="n">
        <v>2.86412853650017</v>
      </c>
      <c r="J335" s="9" t="n">
        <v>3.56269647223192</v>
      </c>
      <c r="K335" s="9" t="n">
        <v>3.77226685295145</v>
      </c>
      <c r="L335" s="9" t="n">
        <v>2.54977296542089</v>
      </c>
      <c r="M335" s="9" t="n">
        <v>2.02584701362207</v>
      </c>
      <c r="N335" s="9" t="n">
        <v>0.733496332518338</v>
      </c>
      <c r="O335" s="9" t="n">
        <v>0.384212364652462</v>
      </c>
      <c r="P335" s="9" t="n">
        <v>0.0349283967865875</v>
      </c>
      <c r="Q335" s="9" t="n">
        <v>0</v>
      </c>
      <c r="R335" s="9" t="n">
        <v>18.5120502968914</v>
      </c>
    </row>
    <row r="336" s="9" customFormat="true" ht="15.6" hidden="false" customHeight="false" outlineLevel="0" collapsed="false">
      <c r="B336" s="9" t="s">
        <v>29</v>
      </c>
      <c r="C336" s="9" t="n">
        <v>0</v>
      </c>
      <c r="D336" s="9" t="n">
        <v>0.069856793573175</v>
      </c>
      <c r="E336" s="9" t="n">
        <v>0.104785190359763</v>
      </c>
      <c r="F336" s="9" t="n">
        <v>0.454069158225637</v>
      </c>
      <c r="G336" s="9" t="n">
        <v>1.01292350681104</v>
      </c>
      <c r="H336" s="9" t="n">
        <v>1.57177785539644</v>
      </c>
      <c r="I336" s="9" t="n">
        <v>3.0736989172197</v>
      </c>
      <c r="J336" s="9" t="n">
        <v>5.27418791477471</v>
      </c>
      <c r="K336" s="9" t="n">
        <v>5.48375829549424</v>
      </c>
      <c r="L336" s="9" t="n">
        <v>4.4708347886832</v>
      </c>
      <c r="M336" s="9" t="n">
        <v>2.65455815578065</v>
      </c>
      <c r="N336" s="9" t="n">
        <v>0.943066713237862</v>
      </c>
      <c r="O336" s="9" t="n">
        <v>0.314355571079287</v>
      </c>
      <c r="P336" s="9" t="n">
        <v>0.0349283967865875</v>
      </c>
      <c r="Q336" s="9" t="n">
        <v>0</v>
      </c>
      <c r="R336" s="9" t="n">
        <v>25.4628012574223</v>
      </c>
    </row>
    <row r="337" s="9" customFormat="true" ht="15.6" hidden="false" customHeight="false" outlineLevel="0" collapsed="false">
      <c r="B337" s="9" t="s">
        <v>30</v>
      </c>
      <c r="C337" s="9" t="n">
        <v>0</v>
      </c>
      <c r="D337" s="9" t="n">
        <v>0.0349283967865875</v>
      </c>
      <c r="E337" s="9" t="n">
        <v>0.13971358714635</v>
      </c>
      <c r="F337" s="9" t="n">
        <v>0.384212364652462</v>
      </c>
      <c r="G337" s="9" t="n">
        <v>0.69856793573175</v>
      </c>
      <c r="H337" s="9" t="n">
        <v>1.3971358714635</v>
      </c>
      <c r="I337" s="9" t="n">
        <v>2.72441494935382</v>
      </c>
      <c r="J337" s="9" t="n">
        <v>4.54069158225637</v>
      </c>
      <c r="K337" s="9" t="n">
        <v>4.1914076143905</v>
      </c>
      <c r="L337" s="9" t="n">
        <v>3.24834090115264</v>
      </c>
      <c r="M337" s="9" t="n">
        <v>2.09570380719525</v>
      </c>
      <c r="N337" s="9" t="n">
        <v>0.908138316451275</v>
      </c>
      <c r="O337" s="9" t="n">
        <v>0.314355571079287</v>
      </c>
      <c r="P337" s="9" t="n">
        <v>0.104785190359763</v>
      </c>
      <c r="Q337" s="9" t="n">
        <v>0.0349283967865875</v>
      </c>
      <c r="R337" s="9" t="n">
        <v>20.8173244848061</v>
      </c>
    </row>
    <row r="338" s="9" customFormat="true" ht="15.6" hidden="false" customHeight="false" outlineLevel="0" collapsed="false">
      <c r="B338" s="9" t="s">
        <v>31</v>
      </c>
      <c r="C338" s="9" t="n">
        <v>0</v>
      </c>
      <c r="D338" s="9" t="n">
        <v>0.069856793573175</v>
      </c>
      <c r="E338" s="9" t="n">
        <v>0</v>
      </c>
      <c r="F338" s="9" t="n">
        <v>0.209570380719525</v>
      </c>
      <c r="G338" s="9" t="n">
        <v>0.209570380719525</v>
      </c>
      <c r="H338" s="9" t="n">
        <v>0.8382815228781</v>
      </c>
      <c r="I338" s="9" t="n">
        <v>1.15263709395739</v>
      </c>
      <c r="J338" s="9" t="n">
        <v>2.02584701362207</v>
      </c>
      <c r="K338" s="9" t="n">
        <v>2.20048899755501</v>
      </c>
      <c r="L338" s="9" t="n">
        <v>1.57177785539644</v>
      </c>
      <c r="M338" s="9" t="n">
        <v>1.1177086971708</v>
      </c>
      <c r="N338" s="9" t="n">
        <v>0.593782745371987</v>
      </c>
      <c r="O338" s="9" t="n">
        <v>0.13971358714635</v>
      </c>
      <c r="P338" s="9" t="n">
        <v>0.0349283967865875</v>
      </c>
      <c r="Q338" s="9" t="n">
        <v>0</v>
      </c>
      <c r="R338" s="9" t="n">
        <v>10.164163464897</v>
      </c>
    </row>
    <row r="339" s="9" customFormat="true" ht="15.6" hidden="false" customHeight="false" outlineLevel="0" collapsed="false">
      <c r="B339" s="9" t="s">
        <v>32</v>
      </c>
      <c r="C339" s="9" t="n">
        <v>0</v>
      </c>
      <c r="D339" s="9" t="n">
        <v>0</v>
      </c>
      <c r="E339" s="9" t="n">
        <v>0.209570380719525</v>
      </c>
      <c r="F339" s="9" t="n">
        <v>0.0349283967865875</v>
      </c>
      <c r="G339" s="9" t="n">
        <v>0.209570380719525</v>
      </c>
      <c r="H339" s="9" t="n">
        <v>0.663639538945163</v>
      </c>
      <c r="I339" s="9" t="n">
        <v>1.1177086971708</v>
      </c>
      <c r="J339" s="9" t="n">
        <v>1.64163464896961</v>
      </c>
      <c r="K339" s="9" t="n">
        <v>1.43206426825009</v>
      </c>
      <c r="L339" s="9" t="n">
        <v>1.43206426825009</v>
      </c>
      <c r="M339" s="9" t="n">
        <v>0.768424729304925</v>
      </c>
      <c r="N339" s="9" t="n">
        <v>0.384212364652462</v>
      </c>
      <c r="O339" s="9" t="n">
        <v>0.0349283967865875</v>
      </c>
      <c r="P339" s="9" t="n">
        <v>0</v>
      </c>
      <c r="Q339" s="9" t="n">
        <v>0</v>
      </c>
      <c r="R339" s="9" t="n">
        <v>7.92874607055536</v>
      </c>
    </row>
    <row r="340" s="9" customFormat="true" ht="15.6" hidden="false" customHeight="false" outlineLevel="0" collapsed="false">
      <c r="B340" s="9" t="s">
        <v>33</v>
      </c>
      <c r="C340" s="9" t="n">
        <v>0.0349283967865875</v>
      </c>
      <c r="D340" s="9" t="n">
        <v>0</v>
      </c>
      <c r="E340" s="9" t="n">
        <v>0.0349283967865875</v>
      </c>
      <c r="F340" s="9" t="n">
        <v>0.0349283967865875</v>
      </c>
      <c r="G340" s="9" t="n">
        <v>0.069856793573175</v>
      </c>
      <c r="H340" s="9" t="n">
        <v>0.2794271742927</v>
      </c>
      <c r="I340" s="9" t="n">
        <v>0.41914076143905</v>
      </c>
      <c r="J340" s="9" t="n">
        <v>0.69856793573175</v>
      </c>
      <c r="K340" s="9" t="n">
        <v>0.523925951798812</v>
      </c>
      <c r="L340" s="9" t="n">
        <v>0.41914076143905</v>
      </c>
      <c r="M340" s="9" t="n">
        <v>0.2794271742927</v>
      </c>
      <c r="N340" s="9" t="n">
        <v>0</v>
      </c>
      <c r="O340" s="9" t="n">
        <v>0.0349283967865875</v>
      </c>
      <c r="P340" s="9" t="n">
        <v>0.0349283967865875</v>
      </c>
      <c r="Q340" s="9" t="n">
        <v>0</v>
      </c>
      <c r="R340" s="9" t="n">
        <v>2.86412853650017</v>
      </c>
    </row>
    <row r="341" s="9" customFormat="true" ht="15.6" hidden="false" customHeight="false" outlineLevel="0" collapsed="false">
      <c r="B341" s="9" t="s">
        <v>34</v>
      </c>
      <c r="C341" s="9" t="n">
        <v>0.0349283967865875</v>
      </c>
      <c r="D341" s="9" t="n">
        <v>0</v>
      </c>
      <c r="E341" s="9" t="n">
        <v>0.0349283967865875</v>
      </c>
      <c r="F341" s="9" t="n">
        <v>0.0349283967865875</v>
      </c>
      <c r="G341" s="9" t="n">
        <v>0</v>
      </c>
      <c r="H341" s="9" t="n">
        <v>0.104785190359763</v>
      </c>
      <c r="I341" s="9" t="n">
        <v>0.104785190359763</v>
      </c>
      <c r="J341" s="9" t="n">
        <v>0.2794271742927</v>
      </c>
      <c r="K341" s="9" t="n">
        <v>0.104785190359763</v>
      </c>
      <c r="L341" s="9" t="n">
        <v>0.104785190359763</v>
      </c>
      <c r="M341" s="9" t="n">
        <v>0</v>
      </c>
      <c r="N341" s="9" t="n">
        <v>0.0349283967865875</v>
      </c>
      <c r="O341" s="9" t="n">
        <v>0</v>
      </c>
      <c r="P341" s="9" t="n">
        <v>0</v>
      </c>
      <c r="Q341" s="9" t="n">
        <v>0</v>
      </c>
      <c r="R341" s="9" t="n">
        <v>0.8382815228781</v>
      </c>
    </row>
    <row r="342" s="9" customFormat="true" ht="15.6" hidden="false" customHeight="false" outlineLevel="0" collapsed="false">
      <c r="B342" s="9" t="s">
        <v>35</v>
      </c>
      <c r="C342" s="9" t="n">
        <v>0</v>
      </c>
      <c r="D342" s="9" t="n">
        <v>0</v>
      </c>
      <c r="E342" s="9" t="n">
        <v>0</v>
      </c>
      <c r="F342" s="9" t="n">
        <v>0.069856793573175</v>
      </c>
      <c r="G342" s="9" t="n">
        <v>0</v>
      </c>
      <c r="H342" s="9" t="n">
        <v>0.0349283967865875</v>
      </c>
      <c r="I342" s="9" t="n">
        <v>0.104785190359763</v>
      </c>
      <c r="J342" s="9" t="n">
        <v>0.069856793573175</v>
      </c>
      <c r="K342" s="9" t="n">
        <v>0.0349283967865875</v>
      </c>
      <c r="L342" s="9" t="n">
        <v>0.0349283967865875</v>
      </c>
      <c r="M342" s="9" t="n">
        <v>0.0349283967865875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.384212364652462</v>
      </c>
    </row>
    <row r="343" s="9" customFormat="true" ht="15.6" hidden="false" customHeight="false" outlineLevel="0" collapsed="false">
      <c r="B343" s="9" t="s">
        <v>36</v>
      </c>
      <c r="C343" s="9" t="n">
        <v>0.0349283967865875</v>
      </c>
      <c r="D343" s="9" t="n">
        <v>0</v>
      </c>
      <c r="E343" s="9" t="n">
        <v>0</v>
      </c>
      <c r="F343" s="9" t="n">
        <v>0</v>
      </c>
      <c r="G343" s="9" t="n">
        <v>0.069856793573175</v>
      </c>
      <c r="H343" s="9" t="n">
        <v>0.104785190359763</v>
      </c>
      <c r="I343" s="9" t="n">
        <v>0.0349283967865875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.244498777506112</v>
      </c>
    </row>
    <row r="344" s="9" customFormat="true" ht="15.6" hidden="false" customHeight="false" outlineLevel="0" collapsed="false">
      <c r="A344" s="9" t="s">
        <v>55</v>
      </c>
      <c r="B344" s="9" t="s">
        <v>20</v>
      </c>
      <c r="C344" s="9" t="n">
        <v>0.13971358714635</v>
      </c>
      <c r="D344" s="9" t="n">
        <v>0.244498777506112</v>
      </c>
      <c r="E344" s="9" t="n">
        <v>0.69856793573175</v>
      </c>
      <c r="F344" s="9" t="n">
        <v>1.81627663290255</v>
      </c>
      <c r="G344" s="9" t="n">
        <v>3.84212364652462</v>
      </c>
      <c r="H344" s="9" t="n">
        <v>7.43974851554314</v>
      </c>
      <c r="I344" s="9" t="n">
        <v>13.1680055885435</v>
      </c>
      <c r="J344" s="9" t="n">
        <v>20.6776108976598</v>
      </c>
      <c r="K344" s="9" t="n">
        <v>20.2584701362207</v>
      </c>
      <c r="L344" s="9" t="n">
        <v>15.578064966818</v>
      </c>
      <c r="M344" s="9" t="n">
        <v>10.3038770520433</v>
      </c>
      <c r="N344" s="9" t="n">
        <v>4.01676563045756</v>
      </c>
      <c r="O344" s="9" t="n">
        <v>1.46699266503667</v>
      </c>
      <c r="P344" s="9" t="n">
        <v>0.314355571079287</v>
      </c>
      <c r="Q344" s="9" t="n">
        <v>0.0349283967865875</v>
      </c>
    </row>
    <row r="345" s="9" customFormat="true" ht="15.6" hidden="false" customHeight="false" outlineLevel="0" collapsed="false">
      <c r="C345" s="9" t="s">
        <v>5</v>
      </c>
      <c r="D345" s="9" t="s">
        <v>6</v>
      </c>
      <c r="E345" s="9" t="s">
        <v>7</v>
      </c>
      <c r="F345" s="9" t="s">
        <v>8</v>
      </c>
      <c r="G345" s="9" t="s">
        <v>9</v>
      </c>
      <c r="H345" s="9" t="s">
        <v>10</v>
      </c>
      <c r="I345" s="9" t="s">
        <v>11</v>
      </c>
      <c r="J345" s="9" t="s">
        <v>12</v>
      </c>
      <c r="K345" s="9" t="s">
        <v>13</v>
      </c>
      <c r="L345" s="9" t="s">
        <v>14</v>
      </c>
      <c r="M345" s="9" t="s">
        <v>15</v>
      </c>
      <c r="N345" s="9" t="s">
        <v>16</v>
      </c>
      <c r="O345" s="9" t="s">
        <v>17</v>
      </c>
      <c r="P345" s="9" t="s">
        <v>18</v>
      </c>
      <c r="Q345" s="9" t="s">
        <v>19</v>
      </c>
      <c r="R345" s="9" t="s">
        <v>20</v>
      </c>
    </row>
    <row r="346" s="9" customFormat="true" ht="15.6" hidden="false" customHeight="false" outlineLevel="0" collapsed="false">
      <c r="A346" s="9" t="s">
        <v>56</v>
      </c>
      <c r="B346" s="9" t="s">
        <v>22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</row>
    <row r="347" s="9" customFormat="true" ht="15.6" hidden="false" customHeight="false" outlineLevel="0" collapsed="false">
      <c r="B347" s="9" t="s">
        <v>2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</row>
    <row r="348" s="9" customFormat="true" ht="15.6" hidden="false" customHeight="false" outlineLevel="0" collapsed="false">
      <c r="B348" s="9" t="s">
        <v>24</v>
      </c>
      <c r="C348" s="9" t="n">
        <v>0</v>
      </c>
      <c r="D348" s="9" t="n">
        <v>0</v>
      </c>
      <c r="E348" s="9" t="n">
        <v>0</v>
      </c>
      <c r="F348" s="9" t="n">
        <v>0.0853242320819113</v>
      </c>
      <c r="G348" s="9" t="n">
        <v>0</v>
      </c>
      <c r="H348" s="9" t="n">
        <v>0</v>
      </c>
      <c r="I348" s="9" t="n">
        <v>0</v>
      </c>
      <c r="J348" s="9" t="n">
        <v>0.170648464163823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.255972696245734</v>
      </c>
    </row>
    <row r="349" s="9" customFormat="true" ht="15.6" hidden="false" customHeight="false" outlineLevel="0" collapsed="false">
      <c r="B349" s="9" t="s">
        <v>25</v>
      </c>
      <c r="C349" s="9" t="n">
        <v>0</v>
      </c>
      <c r="D349" s="9" t="n">
        <v>0</v>
      </c>
      <c r="E349" s="9" t="n">
        <v>0</v>
      </c>
      <c r="F349" s="9" t="n">
        <v>0.0853242320819113</v>
      </c>
      <c r="G349" s="9" t="n">
        <v>0</v>
      </c>
      <c r="H349" s="9" t="n">
        <v>0</v>
      </c>
      <c r="I349" s="9" t="n">
        <v>0</v>
      </c>
      <c r="J349" s="9" t="n">
        <v>0.170648464163823</v>
      </c>
      <c r="K349" s="9" t="n">
        <v>0.170648464163823</v>
      </c>
      <c r="L349" s="9" t="n">
        <v>0.0853242320819113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.511945392491468</v>
      </c>
    </row>
    <row r="350" s="9" customFormat="true" ht="15.6" hidden="false" customHeight="false" outlineLevel="0" collapsed="false">
      <c r="B350" s="9" t="s">
        <v>26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.0853242320819113</v>
      </c>
      <c r="I350" s="9" t="n">
        <v>0.426621160409556</v>
      </c>
      <c r="J350" s="9" t="n">
        <v>1.02389078498294</v>
      </c>
      <c r="K350" s="9" t="n">
        <v>0.170648464163823</v>
      </c>
      <c r="L350" s="9" t="n">
        <v>0</v>
      </c>
      <c r="M350" s="9" t="n">
        <v>0.0853242320819113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1.79180887372014</v>
      </c>
    </row>
    <row r="351" s="9" customFormat="true" ht="15.6" hidden="false" customHeight="false" outlineLevel="0" collapsed="false">
      <c r="B351" s="9" t="s">
        <v>27</v>
      </c>
      <c r="C351" s="9" t="n">
        <v>0</v>
      </c>
      <c r="D351" s="9" t="n">
        <v>0</v>
      </c>
      <c r="E351" s="9" t="n">
        <v>0</v>
      </c>
      <c r="F351" s="9" t="n">
        <v>0.0853242320819113</v>
      </c>
      <c r="G351" s="9" t="n">
        <v>0.170648464163823</v>
      </c>
      <c r="H351" s="9" t="n">
        <v>0.170648464163823</v>
      </c>
      <c r="I351" s="9" t="n">
        <v>1.62116040955631</v>
      </c>
      <c r="J351" s="9" t="n">
        <v>9.12969283276451</v>
      </c>
      <c r="K351" s="9" t="n">
        <v>0.426621160409556</v>
      </c>
      <c r="L351" s="9" t="n">
        <v>0.341296928327645</v>
      </c>
      <c r="M351" s="9" t="n">
        <v>0.51194539249146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457337883959</v>
      </c>
    </row>
    <row r="352" s="9" customFormat="true" ht="15.6" hidden="false" customHeight="false" outlineLevel="0" collapsed="false">
      <c r="B352" s="9" t="s">
        <v>28</v>
      </c>
      <c r="C352" s="9" t="n">
        <v>0</v>
      </c>
      <c r="D352" s="9" t="n">
        <v>0.0853242320819113</v>
      </c>
      <c r="E352" s="9" t="n">
        <v>0</v>
      </c>
      <c r="F352" s="9" t="n">
        <v>0.0853242320819113</v>
      </c>
      <c r="G352" s="9" t="n">
        <v>0.0853242320819113</v>
      </c>
      <c r="H352" s="9" t="n">
        <v>0.170648464163823</v>
      </c>
      <c r="I352" s="9" t="n">
        <v>1.10921501706485</v>
      </c>
      <c r="J352" s="9" t="n">
        <v>12.2866894197952</v>
      </c>
      <c r="K352" s="9" t="n">
        <v>1.10921501706485</v>
      </c>
      <c r="L352" s="9" t="n">
        <v>0.597269624573379</v>
      </c>
      <c r="M352" s="9" t="n">
        <v>0.68259385665529</v>
      </c>
      <c r="N352" s="9" t="n">
        <v>0</v>
      </c>
      <c r="O352" s="9" t="n">
        <v>0.0853242320819113</v>
      </c>
      <c r="P352" s="9" t="n">
        <v>0</v>
      </c>
      <c r="Q352" s="9" t="n">
        <v>0</v>
      </c>
      <c r="R352" s="9" t="n">
        <v>16.2969283276451</v>
      </c>
    </row>
    <row r="353" s="9" customFormat="true" ht="15.6" hidden="false" customHeight="false" outlineLevel="0" collapsed="false">
      <c r="B353" s="9" t="s">
        <v>29</v>
      </c>
      <c r="C353" s="9" t="n">
        <v>0.170648464163823</v>
      </c>
      <c r="D353" s="9" t="n">
        <v>0.0853242320819113</v>
      </c>
      <c r="E353" s="9" t="n">
        <v>0</v>
      </c>
      <c r="F353" s="9" t="n">
        <v>0.0853242320819113</v>
      </c>
      <c r="G353" s="9" t="n">
        <v>0.255972696245734</v>
      </c>
      <c r="H353" s="9" t="n">
        <v>0.426621160409556</v>
      </c>
      <c r="I353" s="9" t="n">
        <v>1.96245733788396</v>
      </c>
      <c r="J353" s="9" t="n">
        <v>25.1706484641638</v>
      </c>
      <c r="K353" s="9" t="n">
        <v>4.09556313993174</v>
      </c>
      <c r="L353" s="9" t="n">
        <v>1.62116040955631</v>
      </c>
      <c r="M353" s="9" t="n">
        <v>4.09556313993174</v>
      </c>
      <c r="N353" s="9" t="n">
        <v>1.10921501706485</v>
      </c>
      <c r="O353" s="9" t="n">
        <v>0.170648464163823</v>
      </c>
      <c r="P353" s="9" t="n">
        <v>0.0853242320819113</v>
      </c>
      <c r="Q353" s="9" t="n">
        <v>0</v>
      </c>
      <c r="R353" s="9" t="n">
        <v>39.3344709897611</v>
      </c>
    </row>
    <row r="354" s="9" customFormat="true" ht="15.6" hidden="false" customHeight="false" outlineLevel="0" collapsed="false">
      <c r="B354" s="9" t="s">
        <v>30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.170648464163823</v>
      </c>
      <c r="H354" s="9" t="n">
        <v>0</v>
      </c>
      <c r="I354" s="9" t="n">
        <v>0.511945392491468</v>
      </c>
      <c r="J354" s="9" t="n">
        <v>1.87713310580205</v>
      </c>
      <c r="K354" s="9" t="n">
        <v>0.341296928327645</v>
      </c>
      <c r="L354" s="9" t="n">
        <v>0</v>
      </c>
      <c r="M354" s="9" t="n">
        <v>1.02389078498294</v>
      </c>
      <c r="N354" s="9" t="n">
        <v>0.426621160409556</v>
      </c>
      <c r="O354" s="9" t="n">
        <v>0</v>
      </c>
      <c r="P354" s="9" t="n">
        <v>0</v>
      </c>
      <c r="Q354" s="9" t="n">
        <v>0</v>
      </c>
      <c r="R354" s="9" t="n">
        <v>4.35153583617748</v>
      </c>
    </row>
    <row r="355" s="9" customFormat="true" ht="15.6" hidden="false" customHeight="false" outlineLevel="0" collapsed="false">
      <c r="B355" s="9" t="s">
        <v>31</v>
      </c>
      <c r="C355" s="9" t="n">
        <v>0</v>
      </c>
      <c r="D355" s="9" t="n">
        <v>0</v>
      </c>
      <c r="E355" s="9" t="n">
        <v>0</v>
      </c>
      <c r="F355" s="9" t="n">
        <v>0.0853242320819113</v>
      </c>
      <c r="G355" s="9" t="n">
        <v>0</v>
      </c>
      <c r="H355" s="9" t="n">
        <v>0</v>
      </c>
      <c r="I355" s="9" t="n">
        <v>0.0853242320819113</v>
      </c>
      <c r="J355" s="9" t="n">
        <v>2.21843003412969</v>
      </c>
      <c r="K355" s="9" t="n">
        <v>0.511945392491468</v>
      </c>
      <c r="L355" s="9" t="n">
        <v>0</v>
      </c>
      <c r="M355" s="9" t="n">
        <v>0.511945392491468</v>
      </c>
      <c r="N355" s="9" t="n">
        <v>0.255972696245734</v>
      </c>
      <c r="O355" s="9" t="n">
        <v>0.0853242320819113</v>
      </c>
      <c r="P355" s="9" t="n">
        <v>0</v>
      </c>
      <c r="Q355" s="9" t="n">
        <v>0</v>
      </c>
      <c r="R355" s="9" t="n">
        <v>3.7542662116041</v>
      </c>
    </row>
    <row r="356" s="9" customFormat="true" ht="15.6" hidden="false" customHeight="false" outlineLevel="0" collapsed="false">
      <c r="B356" s="9" t="s">
        <v>32</v>
      </c>
      <c r="C356" s="9" t="n">
        <v>0</v>
      </c>
      <c r="D356" s="9" t="n">
        <v>0</v>
      </c>
      <c r="E356" s="9" t="n">
        <v>0</v>
      </c>
      <c r="F356" s="9" t="n">
        <v>0.170648464163823</v>
      </c>
      <c r="G356" s="9" t="n">
        <v>0.0853242320819113</v>
      </c>
      <c r="H356" s="9" t="n">
        <v>0</v>
      </c>
      <c r="I356" s="9" t="n">
        <v>0.853242320819113</v>
      </c>
      <c r="J356" s="9" t="n">
        <v>9.47098976109215</v>
      </c>
      <c r="K356" s="9" t="n">
        <v>1.70648464163823</v>
      </c>
      <c r="L356" s="9" t="n">
        <v>1.10921501706485</v>
      </c>
      <c r="M356" s="9" t="n">
        <v>1.36518771331058</v>
      </c>
      <c r="N356" s="9" t="n">
        <v>1.79180887372014</v>
      </c>
      <c r="O356" s="9" t="n">
        <v>0</v>
      </c>
      <c r="P356" s="9" t="n">
        <v>0</v>
      </c>
      <c r="Q356" s="9" t="n">
        <v>0</v>
      </c>
      <c r="R356" s="9" t="n">
        <v>16.5529010238908</v>
      </c>
    </row>
    <row r="357" s="9" customFormat="true" ht="15.6" hidden="false" customHeight="false" outlineLevel="0" collapsed="false">
      <c r="B357" s="9" t="s">
        <v>33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.170648464163823</v>
      </c>
      <c r="J357" s="9" t="n">
        <v>1.27986348122867</v>
      </c>
      <c r="K357" s="9" t="n">
        <v>0.511945392491468</v>
      </c>
      <c r="L357" s="9" t="n">
        <v>0.0853242320819113</v>
      </c>
      <c r="M357" s="9" t="n">
        <v>0.255972696245734</v>
      </c>
      <c r="N357" s="9" t="n">
        <v>0</v>
      </c>
      <c r="O357" s="9" t="n">
        <v>0</v>
      </c>
      <c r="P357" s="9" t="n">
        <v>0.0853242320819113</v>
      </c>
      <c r="Q357" s="9" t="n">
        <v>0</v>
      </c>
      <c r="R357" s="9" t="n">
        <v>2.38907849829352</v>
      </c>
    </row>
    <row r="358" s="9" customFormat="true" ht="15.6" hidden="false" customHeight="false" outlineLevel="0" collapsed="false">
      <c r="B358" s="9" t="s">
        <v>3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.426621160409556</v>
      </c>
      <c r="J358" s="9" t="n">
        <v>1.19453924914676</v>
      </c>
      <c r="K358" s="9" t="n">
        <v>0.0853242320819113</v>
      </c>
      <c r="L358" s="9" t="n">
        <v>0</v>
      </c>
      <c r="M358" s="9" t="n">
        <v>0.0853242320819113</v>
      </c>
      <c r="N358" s="9" t="n">
        <v>0.0853242320819113</v>
      </c>
      <c r="O358" s="9" t="n">
        <v>0</v>
      </c>
      <c r="P358" s="9" t="n">
        <v>0</v>
      </c>
      <c r="Q358" s="9" t="n">
        <v>0</v>
      </c>
      <c r="R358" s="9" t="n">
        <v>1.87713310580205</v>
      </c>
    </row>
    <row r="359" s="9" customFormat="true" ht="15.6" hidden="false" customHeight="false" outlineLevel="0" collapsed="false">
      <c r="B359" s="9" t="s">
        <v>35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.25597269624573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.255972696245734</v>
      </c>
    </row>
    <row r="360" s="9" customFormat="true" ht="15.6" hidden="false" customHeight="false" outlineLevel="0" collapsed="false">
      <c r="B360" s="9" t="s">
        <v>36</v>
      </c>
      <c r="C360" s="9" t="n">
        <v>0.0853242320819113</v>
      </c>
      <c r="D360" s="9" t="n">
        <v>0</v>
      </c>
      <c r="E360" s="9" t="n">
        <v>0</v>
      </c>
      <c r="F360" s="9" t="n">
        <v>0</v>
      </c>
      <c r="G360" s="9" t="n">
        <v>0.0853242320819113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.170648464163823</v>
      </c>
    </row>
    <row r="361" s="9" customFormat="true" ht="15.6" hidden="false" customHeight="false" outlineLevel="0" collapsed="false">
      <c r="A361" s="9" t="s">
        <v>56</v>
      </c>
      <c r="B361" s="9" t="s">
        <v>20</v>
      </c>
      <c r="C361" s="9" t="n">
        <v>0.255972696245734</v>
      </c>
      <c r="D361" s="9" t="n">
        <v>0.170648464163823</v>
      </c>
      <c r="E361" s="9" t="n">
        <v>0</v>
      </c>
      <c r="F361" s="9" t="n">
        <v>0.68259385665529</v>
      </c>
      <c r="G361" s="9" t="n">
        <v>0.853242320819113</v>
      </c>
      <c r="H361" s="9" t="n">
        <v>0.853242320819113</v>
      </c>
      <c r="I361" s="9" t="n">
        <v>7.16723549488055</v>
      </c>
      <c r="J361" s="9" t="n">
        <v>64.2491467576792</v>
      </c>
      <c r="K361" s="9" t="n">
        <v>9.12969283276451</v>
      </c>
      <c r="L361" s="9" t="n">
        <v>3.83959044368601</v>
      </c>
      <c r="M361" s="9" t="n">
        <v>8.61774744027304</v>
      </c>
      <c r="N361" s="9" t="n">
        <v>3.66894197952219</v>
      </c>
      <c r="O361" s="9" t="n">
        <v>0.341296928327645</v>
      </c>
      <c r="P361" s="9" t="n">
        <v>0.170648464163823</v>
      </c>
      <c r="Q361" s="9" t="n">
        <v>0</v>
      </c>
    </row>
    <row r="362" s="9" customFormat="true" ht="15.6" hidden="false" customHeight="false" outlineLevel="0" collapsed="false">
      <c r="C362" s="9" t="s">
        <v>5</v>
      </c>
      <c r="D362" s="9" t="s">
        <v>6</v>
      </c>
      <c r="E362" s="9" t="s">
        <v>7</v>
      </c>
      <c r="F362" s="9" t="s">
        <v>8</v>
      </c>
      <c r="G362" s="9" t="s">
        <v>9</v>
      </c>
      <c r="H362" s="9" t="s">
        <v>10</v>
      </c>
      <c r="I362" s="9" t="s">
        <v>11</v>
      </c>
      <c r="J362" s="9" t="s">
        <v>12</v>
      </c>
      <c r="K362" s="9" t="s">
        <v>13</v>
      </c>
      <c r="L362" s="9" t="s">
        <v>14</v>
      </c>
      <c r="M362" s="9" t="s">
        <v>15</v>
      </c>
      <c r="N362" s="9" t="s">
        <v>16</v>
      </c>
      <c r="O362" s="9" t="s">
        <v>17</v>
      </c>
      <c r="P362" s="9" t="s">
        <v>18</v>
      </c>
      <c r="Q362" s="9" t="s">
        <v>19</v>
      </c>
      <c r="R362" s="9" t="s">
        <v>20</v>
      </c>
    </row>
    <row r="363" s="9" customFormat="true" ht="15.6" hidden="false" customHeight="false" outlineLevel="0" collapsed="false">
      <c r="A363" s="9" t="s">
        <v>57</v>
      </c>
      <c r="B363" s="9" t="s">
        <v>22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</row>
    <row r="364" s="9" customFormat="true" ht="15.6" hidden="false" customHeight="false" outlineLevel="0" collapsed="false">
      <c r="B364" s="9" t="s">
        <v>23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</row>
    <row r="365" s="9" customFormat="true" ht="15.6" hidden="false" customHeight="false" outlineLevel="0" collapsed="false">
      <c r="B365" s="9" t="s">
        <v>24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</row>
    <row r="366" s="9" customFormat="true" ht="15.6" hidden="false" customHeight="false" outlineLevel="0" collapsed="false">
      <c r="B366" s="9" t="s">
        <v>25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.0167448091091762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.0167448091091762</v>
      </c>
    </row>
    <row r="367" s="9" customFormat="true" ht="15.6" hidden="false" customHeight="false" outlineLevel="0" collapsed="false">
      <c r="B367" s="9" t="s">
        <v>26</v>
      </c>
      <c r="C367" s="9" t="n">
        <v>0</v>
      </c>
      <c r="D367" s="9" t="n">
        <v>0</v>
      </c>
      <c r="E367" s="9" t="n">
        <v>0.0167448091091762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.0669792364367046</v>
      </c>
      <c r="K367" s="9" t="n">
        <v>0.0167448091091762</v>
      </c>
      <c r="L367" s="9" t="n">
        <v>0</v>
      </c>
      <c r="M367" s="9" t="n">
        <v>0</v>
      </c>
      <c r="N367" s="9" t="n">
        <v>0</v>
      </c>
      <c r="O367" s="9" t="n">
        <v>0.0167448091091762</v>
      </c>
      <c r="P367" s="9" t="n">
        <v>0</v>
      </c>
      <c r="Q367" s="9" t="n">
        <v>0</v>
      </c>
      <c r="R367" s="9" t="n">
        <v>0.117213663764233</v>
      </c>
    </row>
    <row r="368" s="9" customFormat="true" ht="15.6" hidden="false" customHeight="false" outlineLevel="0" collapsed="false">
      <c r="B368" s="9" t="s">
        <v>27</v>
      </c>
      <c r="C368" s="9" t="n">
        <v>0.0167448091091762</v>
      </c>
      <c r="D368" s="9" t="n">
        <v>0</v>
      </c>
      <c r="E368" s="9" t="n">
        <v>0</v>
      </c>
      <c r="F368" s="9" t="n">
        <v>0.0334896182183523</v>
      </c>
      <c r="G368" s="9" t="n">
        <v>0.0334896182183523</v>
      </c>
      <c r="H368" s="9" t="n">
        <v>0</v>
      </c>
      <c r="I368" s="9" t="n">
        <v>0.0669792364367046</v>
      </c>
      <c r="J368" s="9" t="n">
        <v>0.133958472873409</v>
      </c>
      <c r="K368" s="9" t="n">
        <v>0.133958472873409</v>
      </c>
      <c r="L368" s="9" t="n">
        <v>0.0669792364367046</v>
      </c>
      <c r="M368" s="9" t="n">
        <v>0.0669792364367046</v>
      </c>
      <c r="N368" s="9" t="n">
        <v>0.0167448091091762</v>
      </c>
      <c r="O368" s="9" t="n">
        <v>0</v>
      </c>
      <c r="P368" s="9" t="n">
        <v>0.0167448091091762</v>
      </c>
      <c r="Q368" s="9" t="n">
        <v>0</v>
      </c>
      <c r="R368" s="9" t="n">
        <v>0.586068318821166</v>
      </c>
    </row>
    <row r="369" s="9" customFormat="true" ht="15.6" hidden="false" customHeight="false" outlineLevel="0" collapsed="false">
      <c r="B369" s="9" t="s">
        <v>28</v>
      </c>
      <c r="C369" s="9" t="n">
        <v>0</v>
      </c>
      <c r="D369" s="9" t="n">
        <v>0.0167448091091762</v>
      </c>
      <c r="E369" s="9" t="n">
        <v>0</v>
      </c>
      <c r="F369" s="9" t="n">
        <v>0.0669792364367046</v>
      </c>
      <c r="G369" s="9" t="n">
        <v>0.100468854655057</v>
      </c>
      <c r="H369" s="9" t="n">
        <v>0.150703281982585</v>
      </c>
      <c r="I369" s="9" t="n">
        <v>0.167448091091762</v>
      </c>
      <c r="J369" s="9" t="n">
        <v>0.468854655056932</v>
      </c>
      <c r="K369" s="9" t="n">
        <v>0.452109845947756</v>
      </c>
      <c r="L369" s="9" t="n">
        <v>0.552578700602813</v>
      </c>
      <c r="M369" s="9" t="n">
        <v>0.368385800401875</v>
      </c>
      <c r="N369" s="9" t="n">
        <v>0.251172136637642</v>
      </c>
      <c r="O369" s="9" t="n">
        <v>0.133958472873409</v>
      </c>
      <c r="P369" s="9" t="n">
        <v>0.0502344273275285</v>
      </c>
      <c r="Q369" s="9" t="n">
        <v>0</v>
      </c>
      <c r="R369" s="9" t="n">
        <v>2.77963831212324</v>
      </c>
    </row>
    <row r="370" s="9" customFormat="true" ht="15.6" hidden="false" customHeight="false" outlineLevel="0" collapsed="false">
      <c r="B370" s="9" t="s">
        <v>29</v>
      </c>
      <c r="C370" s="9" t="n">
        <v>0.0167448091091762</v>
      </c>
      <c r="D370" s="9" t="n">
        <v>0</v>
      </c>
      <c r="E370" s="9" t="n">
        <v>0.0502344273275285</v>
      </c>
      <c r="F370" s="9" t="n">
        <v>0.100468854655057</v>
      </c>
      <c r="G370" s="9" t="n">
        <v>0.184192900200938</v>
      </c>
      <c r="H370" s="9" t="n">
        <v>0.301406563965171</v>
      </c>
      <c r="I370" s="9" t="n">
        <v>0.552578700602813</v>
      </c>
      <c r="J370" s="9" t="n">
        <v>1.10515740120563</v>
      </c>
      <c r="K370" s="9" t="n">
        <v>0.987943737441393</v>
      </c>
      <c r="L370" s="9" t="n">
        <v>1.00468854655057</v>
      </c>
      <c r="M370" s="9" t="n">
        <v>0.937709310113865</v>
      </c>
      <c r="N370" s="9" t="n">
        <v>0.619557937039518</v>
      </c>
      <c r="O370" s="9" t="n">
        <v>0.368385800401875</v>
      </c>
      <c r="P370" s="9" t="n">
        <v>0.150703281982585</v>
      </c>
      <c r="Q370" s="9" t="n">
        <v>0</v>
      </c>
      <c r="R370" s="9" t="n">
        <v>6.37977227059612</v>
      </c>
    </row>
    <row r="371" s="9" customFormat="true" ht="15.6" hidden="false" customHeight="false" outlineLevel="0" collapsed="false">
      <c r="B371" s="9" t="s">
        <v>30</v>
      </c>
      <c r="C371" s="9" t="n">
        <v>0</v>
      </c>
      <c r="D371" s="9" t="n">
        <v>0</v>
      </c>
      <c r="E371" s="9" t="n">
        <v>0.0669792364367046</v>
      </c>
      <c r="F371" s="9" t="n">
        <v>0.21768251841929</v>
      </c>
      <c r="G371" s="9" t="n">
        <v>0.43536503683858</v>
      </c>
      <c r="H371" s="9" t="n">
        <v>3.16476892163429</v>
      </c>
      <c r="I371" s="9" t="n">
        <v>1.23911587407904</v>
      </c>
      <c r="J371" s="9" t="n">
        <v>1.65773610180844</v>
      </c>
      <c r="K371" s="9" t="n">
        <v>2.04286671131949</v>
      </c>
      <c r="L371" s="9" t="n">
        <v>2.21031480241125</v>
      </c>
      <c r="M371" s="9" t="n">
        <v>2.41125251172137</v>
      </c>
      <c r="N371" s="9" t="n">
        <v>1.72471533824514</v>
      </c>
      <c r="O371" s="9" t="n">
        <v>1.08841259209645</v>
      </c>
      <c r="P371" s="9" t="n">
        <v>0.318151373074347</v>
      </c>
      <c r="Q371" s="9" t="n">
        <v>0.0167448091091762</v>
      </c>
      <c r="R371" s="9" t="n">
        <v>16.5941058271936</v>
      </c>
    </row>
    <row r="372" s="9" customFormat="true" ht="15.6" hidden="false" customHeight="false" outlineLevel="0" collapsed="false">
      <c r="B372" s="9" t="s">
        <v>31</v>
      </c>
      <c r="C372" s="9" t="n">
        <v>0.0167448091091762</v>
      </c>
      <c r="D372" s="9" t="n">
        <v>0.0334896182183523</v>
      </c>
      <c r="E372" s="9" t="n">
        <v>0.0334896182183523</v>
      </c>
      <c r="F372" s="9" t="n">
        <v>0.200937709310114</v>
      </c>
      <c r="G372" s="9" t="n">
        <v>0.468854655056932</v>
      </c>
      <c r="H372" s="9" t="n">
        <v>0.753516409912927</v>
      </c>
      <c r="I372" s="9" t="n">
        <v>1.30609511051574</v>
      </c>
      <c r="J372" s="9" t="n">
        <v>2.32752846617549</v>
      </c>
      <c r="K372" s="9" t="n">
        <v>2.64567983924983</v>
      </c>
      <c r="L372" s="9" t="n">
        <v>3.09778968519759</v>
      </c>
      <c r="M372" s="9" t="n">
        <v>2.69591426657736</v>
      </c>
      <c r="N372" s="9" t="n">
        <v>2.31078365706631</v>
      </c>
      <c r="O372" s="9" t="n">
        <v>0.753516409912927</v>
      </c>
      <c r="P372" s="9" t="n">
        <v>0.117213663764233</v>
      </c>
      <c r="Q372" s="9" t="n">
        <v>0</v>
      </c>
      <c r="R372" s="9" t="n">
        <v>16.7615539182853</v>
      </c>
    </row>
    <row r="373" s="9" customFormat="true" ht="15.6" hidden="false" customHeight="false" outlineLevel="0" collapsed="false">
      <c r="B373" s="9" t="s">
        <v>32</v>
      </c>
      <c r="C373" s="9" t="n">
        <v>0</v>
      </c>
      <c r="D373" s="9" t="n">
        <v>0.0334896182183523</v>
      </c>
      <c r="E373" s="9" t="n">
        <v>0.133958472873409</v>
      </c>
      <c r="F373" s="9" t="n">
        <v>0.351640991292699</v>
      </c>
      <c r="G373" s="9" t="n">
        <v>0.803750837240455</v>
      </c>
      <c r="H373" s="9" t="n">
        <v>1.13864701942398</v>
      </c>
      <c r="I373" s="9" t="n">
        <v>2.64567983924983</v>
      </c>
      <c r="J373" s="9" t="n">
        <v>4.88948425987944</v>
      </c>
      <c r="K373" s="9" t="n">
        <v>6.14534494306765</v>
      </c>
      <c r="L373" s="9" t="n">
        <v>5.4755525787006</v>
      </c>
      <c r="M373" s="9" t="n">
        <v>4.58807769591427</v>
      </c>
      <c r="N373" s="9" t="n">
        <v>2.54521098459478</v>
      </c>
      <c r="O373" s="9" t="n">
        <v>0.770261219022103</v>
      </c>
      <c r="P373" s="9" t="n">
        <v>0.0669792364367046</v>
      </c>
      <c r="Q373" s="9" t="n">
        <v>0.0334896182183523</v>
      </c>
      <c r="R373" s="9" t="n">
        <v>29.6215673141326</v>
      </c>
    </row>
    <row r="374" s="9" customFormat="true" ht="15.6" hidden="false" customHeight="false" outlineLevel="0" collapsed="false">
      <c r="B374" s="9" t="s">
        <v>33</v>
      </c>
      <c r="C374" s="9" t="n">
        <v>0.0167448091091762</v>
      </c>
      <c r="D374" s="9" t="n">
        <v>0</v>
      </c>
      <c r="E374" s="9" t="n">
        <v>0.0334896182183523</v>
      </c>
      <c r="F374" s="9" t="n">
        <v>0.184192900200938</v>
      </c>
      <c r="G374" s="9" t="n">
        <v>0.65304755525787</v>
      </c>
      <c r="H374" s="9" t="n">
        <v>1.65773610180844</v>
      </c>
      <c r="I374" s="9" t="n">
        <v>2.81312793034159</v>
      </c>
      <c r="J374" s="9" t="n">
        <v>4.26992632283992</v>
      </c>
      <c r="K374" s="9" t="n">
        <v>4.20294708640322</v>
      </c>
      <c r="L374" s="9" t="n">
        <v>3.08104487608841</v>
      </c>
      <c r="M374" s="9" t="n">
        <v>1.70797052913597</v>
      </c>
      <c r="N374" s="9" t="n">
        <v>0.686537173476222</v>
      </c>
      <c r="O374" s="9" t="n">
        <v>0.234427327528466</v>
      </c>
      <c r="P374" s="9" t="n">
        <v>0.0669792364367046</v>
      </c>
      <c r="Q374" s="9" t="n">
        <v>0</v>
      </c>
      <c r="R374" s="9" t="n">
        <v>19.6081714668453</v>
      </c>
    </row>
    <row r="375" s="9" customFormat="true" ht="15.6" hidden="false" customHeight="false" outlineLevel="0" collapsed="false">
      <c r="B375" s="9" t="s">
        <v>34</v>
      </c>
      <c r="C375" s="9" t="n">
        <v>0</v>
      </c>
      <c r="D375" s="9" t="n">
        <v>0.0167448091091762</v>
      </c>
      <c r="E375" s="9" t="n">
        <v>0</v>
      </c>
      <c r="F375" s="9" t="n">
        <v>0.167448091091762</v>
      </c>
      <c r="G375" s="9" t="n">
        <v>0.284661754855995</v>
      </c>
      <c r="H375" s="9" t="n">
        <v>0.753516409912927</v>
      </c>
      <c r="I375" s="9" t="n">
        <v>1.38981915606162</v>
      </c>
      <c r="J375" s="9" t="n">
        <v>1.17213663764233</v>
      </c>
      <c r="K375" s="9" t="n">
        <v>1.22237106496986</v>
      </c>
      <c r="L375" s="9" t="n">
        <v>0.703281982585399</v>
      </c>
      <c r="M375" s="9" t="n">
        <v>0.468854655056932</v>
      </c>
      <c r="N375" s="9" t="n">
        <v>0.133958472873409</v>
      </c>
      <c r="O375" s="9" t="n">
        <v>0.0167448091091762</v>
      </c>
      <c r="P375" s="9" t="n">
        <v>0</v>
      </c>
      <c r="Q375" s="9" t="n">
        <v>0</v>
      </c>
      <c r="R375" s="9" t="n">
        <v>6.32953784326859</v>
      </c>
    </row>
    <row r="376" s="9" customFormat="true" ht="15.6" hidden="false" customHeight="false" outlineLevel="0" collapsed="false">
      <c r="B376" s="9" t="s">
        <v>35</v>
      </c>
      <c r="C376" s="9" t="n">
        <v>0</v>
      </c>
      <c r="D376" s="9" t="n">
        <v>0</v>
      </c>
      <c r="E376" s="9" t="n">
        <v>0</v>
      </c>
      <c r="F376" s="9" t="n">
        <v>0.0167448091091762</v>
      </c>
      <c r="G376" s="9" t="n">
        <v>0.167448091091762</v>
      </c>
      <c r="H376" s="9" t="n">
        <v>0.133958472873409</v>
      </c>
      <c r="I376" s="9" t="n">
        <v>0.267916945746818</v>
      </c>
      <c r="J376" s="9" t="n">
        <v>0.200937709310114</v>
      </c>
      <c r="K376" s="9" t="n">
        <v>0.150703281982585</v>
      </c>
      <c r="L376" s="9" t="n">
        <v>0.100468854655057</v>
      </c>
      <c r="M376" s="9" t="n">
        <v>0.0837240455458808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1.1219022103148</v>
      </c>
    </row>
    <row r="377" s="9" customFormat="true" ht="15.6" hidden="false" customHeight="false" outlineLevel="0" collapsed="false">
      <c r="B377" s="9" t="s">
        <v>36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.0334896182183523</v>
      </c>
      <c r="I377" s="9" t="n">
        <v>0.0167448091091762</v>
      </c>
      <c r="J377" s="9" t="n">
        <v>0.0334896182183523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0837240455458808</v>
      </c>
    </row>
    <row r="378" s="9" customFormat="true" ht="15.6" hidden="false" customHeight="false" outlineLevel="0" collapsed="false">
      <c r="A378" s="9" t="s">
        <v>57</v>
      </c>
      <c r="B378" s="9" t="s">
        <v>20</v>
      </c>
      <c r="C378" s="9" t="n">
        <v>0.0669792364367046</v>
      </c>
      <c r="D378" s="9" t="n">
        <v>0.100468854655057</v>
      </c>
      <c r="E378" s="9" t="n">
        <v>0.334896182183523</v>
      </c>
      <c r="F378" s="9" t="n">
        <v>1.33958472873409</v>
      </c>
      <c r="G378" s="9" t="n">
        <v>3.13127930341594</v>
      </c>
      <c r="H378" s="9" t="n">
        <v>8.08774279973208</v>
      </c>
      <c r="I378" s="9" t="n">
        <v>10.4655056932351</v>
      </c>
      <c r="J378" s="9" t="n">
        <v>16.3429336905559</v>
      </c>
      <c r="K378" s="9" t="n">
        <v>18.0006697923644</v>
      </c>
      <c r="L378" s="9" t="n">
        <v>16.2926992632284</v>
      </c>
      <c r="M378" s="9" t="n">
        <v>13.3288680509042</v>
      </c>
      <c r="N378" s="9" t="n">
        <v>8.2886805090422</v>
      </c>
      <c r="O378" s="9" t="n">
        <v>3.38245144005358</v>
      </c>
      <c r="P378" s="9" t="n">
        <v>0.787006028131279</v>
      </c>
      <c r="Q378" s="9" t="n">
        <v>0.0502344273275285</v>
      </c>
    </row>
    <row r="379" s="9" customFormat="true" ht="15.6" hidden="false" customHeight="false" outlineLevel="0" collapsed="false">
      <c r="C379" s="9" t="s">
        <v>5</v>
      </c>
      <c r="D379" s="9" t="s">
        <v>6</v>
      </c>
      <c r="E379" s="9" t="s">
        <v>7</v>
      </c>
      <c r="F379" s="9" t="s">
        <v>8</v>
      </c>
      <c r="G379" s="9" t="s">
        <v>9</v>
      </c>
      <c r="H379" s="9" t="s">
        <v>10</v>
      </c>
      <c r="I379" s="9" t="s">
        <v>11</v>
      </c>
      <c r="J379" s="9" t="s">
        <v>12</v>
      </c>
      <c r="K379" s="9" t="s">
        <v>13</v>
      </c>
      <c r="L379" s="9" t="s">
        <v>14</v>
      </c>
      <c r="M379" s="9" t="s">
        <v>15</v>
      </c>
      <c r="N379" s="9" t="s">
        <v>16</v>
      </c>
      <c r="O379" s="9" t="s">
        <v>17</v>
      </c>
      <c r="P379" s="9" t="s">
        <v>18</v>
      </c>
      <c r="Q379" s="9" t="s">
        <v>19</v>
      </c>
      <c r="R379" s="9" t="s">
        <v>20</v>
      </c>
    </row>
    <row r="380" s="9" customFormat="true" ht="15.6" hidden="false" customHeight="false" outlineLevel="0" collapsed="false">
      <c r="A380" s="9" t="s">
        <v>58</v>
      </c>
      <c r="B380" s="9" t="s">
        <v>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</row>
    <row r="381" s="9" customFormat="true" ht="15.6" hidden="false" customHeight="false" outlineLevel="0" collapsed="false">
      <c r="B381" s="9" t="s">
        <v>23</v>
      </c>
      <c r="C381" s="9" t="n">
        <v>0</v>
      </c>
      <c r="D381" s="9" t="n">
        <v>0</v>
      </c>
      <c r="E381" s="9" t="n">
        <v>0</v>
      </c>
      <c r="F381" s="9" t="n">
        <v>0.0166694449074846</v>
      </c>
      <c r="G381" s="9" t="n">
        <v>0.0500083347224537</v>
      </c>
      <c r="H381" s="9" t="n">
        <v>0.0166694449074846</v>
      </c>
      <c r="I381" s="9" t="n">
        <v>0</v>
      </c>
      <c r="J381" s="9" t="n">
        <v>0.0333388898149692</v>
      </c>
      <c r="K381" s="9" t="n">
        <v>0.0166694449074846</v>
      </c>
      <c r="L381" s="9" t="n">
        <v>0</v>
      </c>
      <c r="M381" s="9" t="n">
        <v>0.0166694449074846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.150025004167361</v>
      </c>
    </row>
    <row r="382" s="9" customFormat="true" ht="15.6" hidden="false" customHeight="false" outlineLevel="0" collapsed="false">
      <c r="B382" s="9" t="s">
        <v>24</v>
      </c>
      <c r="C382" s="9" t="n">
        <v>0.0166694449074846</v>
      </c>
      <c r="D382" s="9" t="n">
        <v>0.0333388898149692</v>
      </c>
      <c r="E382" s="9" t="n">
        <v>0</v>
      </c>
      <c r="F382" s="9" t="n">
        <v>0</v>
      </c>
      <c r="G382" s="9" t="n">
        <v>0</v>
      </c>
      <c r="H382" s="9" t="n">
        <v>0.100016669444907</v>
      </c>
      <c r="I382" s="9" t="n">
        <v>0.100016669444907</v>
      </c>
      <c r="J382" s="9" t="n">
        <v>0.133355559259877</v>
      </c>
      <c r="K382" s="9" t="n">
        <v>0.150025004167361</v>
      </c>
      <c r="L382" s="9" t="n">
        <v>0</v>
      </c>
      <c r="M382" s="9" t="n">
        <v>0.0333388898149692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566761126854476</v>
      </c>
    </row>
    <row r="383" s="9" customFormat="true" ht="15.6" hidden="false" customHeight="false" outlineLevel="0" collapsed="false">
      <c r="B383" s="9" t="s">
        <v>25</v>
      </c>
      <c r="C383" s="9" t="n">
        <v>0.0166694449074846</v>
      </c>
      <c r="D383" s="9" t="n">
        <v>0.0333388898149692</v>
      </c>
      <c r="E383" s="9" t="n">
        <v>0.0166694449074846</v>
      </c>
      <c r="F383" s="9" t="n">
        <v>0.116686114352392</v>
      </c>
      <c r="G383" s="9" t="n">
        <v>0.116686114352392</v>
      </c>
      <c r="H383" s="9" t="n">
        <v>0.2167027837973</v>
      </c>
      <c r="I383" s="9" t="n">
        <v>0.633438906484414</v>
      </c>
      <c r="J383" s="9" t="n">
        <v>0.61676946157693</v>
      </c>
      <c r="K383" s="9" t="n">
        <v>0.700116686114352</v>
      </c>
      <c r="L383" s="9" t="n">
        <v>0.700116686114352</v>
      </c>
      <c r="M383" s="9" t="n">
        <v>0.366727787964661</v>
      </c>
      <c r="N383" s="9" t="n">
        <v>0.200033338889815</v>
      </c>
      <c r="O383" s="9" t="n">
        <v>0.116686114352392</v>
      </c>
      <c r="P383" s="9" t="n">
        <v>0</v>
      </c>
      <c r="Q383" s="9" t="n">
        <v>0</v>
      </c>
      <c r="R383" s="9" t="n">
        <v>3.85064177362894</v>
      </c>
    </row>
    <row r="384" s="9" customFormat="true" ht="15.6" hidden="false" customHeight="false" outlineLevel="0" collapsed="false">
      <c r="B384" s="9" t="s">
        <v>26</v>
      </c>
      <c r="C384" s="9" t="n">
        <v>0.0166694449074846</v>
      </c>
      <c r="D384" s="9" t="n">
        <v>0</v>
      </c>
      <c r="E384" s="9" t="n">
        <v>0.0333388898149692</v>
      </c>
      <c r="F384" s="9" t="n">
        <v>0.100016669444907</v>
      </c>
      <c r="G384" s="9" t="n">
        <v>0.150025004167361</v>
      </c>
      <c r="H384" s="9" t="n">
        <v>0.40006667777963</v>
      </c>
      <c r="I384" s="9" t="n">
        <v>0.666777796299383</v>
      </c>
      <c r="J384" s="9" t="n">
        <v>1.41690281713619</v>
      </c>
      <c r="K384" s="9" t="n">
        <v>1.26687781296883</v>
      </c>
      <c r="L384" s="9" t="n">
        <v>1.36689448241374</v>
      </c>
      <c r="M384" s="9" t="n">
        <v>0.98349724954159</v>
      </c>
      <c r="N384" s="9" t="n">
        <v>0.516752792132022</v>
      </c>
      <c r="O384" s="9" t="n">
        <v>0.350058343057176</v>
      </c>
      <c r="P384" s="9" t="n">
        <v>0.100016669444907</v>
      </c>
      <c r="Q384" s="9" t="n">
        <v>0.0333388898149692</v>
      </c>
      <c r="R384" s="9" t="n">
        <v>7.40123353892315</v>
      </c>
    </row>
    <row r="385" s="9" customFormat="true" ht="15.6" hidden="false" customHeight="false" outlineLevel="0" collapsed="false">
      <c r="B385" s="9" t="s">
        <v>27</v>
      </c>
      <c r="C385" s="9" t="n">
        <v>0.0166694449074846</v>
      </c>
      <c r="D385" s="9" t="n">
        <v>0</v>
      </c>
      <c r="E385" s="9" t="n">
        <v>0.0333388898149692</v>
      </c>
      <c r="F385" s="9" t="n">
        <v>0.133355559259877</v>
      </c>
      <c r="G385" s="9" t="n">
        <v>0.266711118519753</v>
      </c>
      <c r="H385" s="9" t="n">
        <v>0.61676946157693</v>
      </c>
      <c r="I385" s="9" t="n">
        <v>1.16686114352392</v>
      </c>
      <c r="J385" s="9" t="n">
        <v>2.0503417236206</v>
      </c>
      <c r="K385" s="9" t="n">
        <v>2.7004500750125</v>
      </c>
      <c r="L385" s="9" t="n">
        <v>3.25054175695949</v>
      </c>
      <c r="M385" s="9" t="n">
        <v>2.50041673612269</v>
      </c>
      <c r="N385" s="9" t="n">
        <v>1.85030838473079</v>
      </c>
      <c r="O385" s="9" t="n">
        <v>0.766794465744291</v>
      </c>
      <c r="P385" s="9" t="n">
        <v>0.350058343057176</v>
      </c>
      <c r="Q385" s="9" t="n">
        <v>0.0333388898149692</v>
      </c>
      <c r="R385" s="9" t="n">
        <v>15.7359559926654</v>
      </c>
    </row>
    <row r="386" s="9" customFormat="true" ht="15.6" hidden="false" customHeight="false" outlineLevel="0" collapsed="false">
      <c r="B386" s="9" t="s">
        <v>28</v>
      </c>
      <c r="C386" s="9" t="n">
        <v>0.0500083347224537</v>
      </c>
      <c r="D386" s="9" t="n">
        <v>0.0166694449074846</v>
      </c>
      <c r="E386" s="9" t="n">
        <v>0.0666777796299383</v>
      </c>
      <c r="F386" s="9" t="n">
        <v>0.200033338889815</v>
      </c>
      <c r="G386" s="9" t="n">
        <v>0.350058343057176</v>
      </c>
      <c r="H386" s="9" t="n">
        <v>0.516752792132022</v>
      </c>
      <c r="I386" s="9" t="n">
        <v>1.8336389398233</v>
      </c>
      <c r="J386" s="9" t="n">
        <v>3.11718619769962</v>
      </c>
      <c r="K386" s="9" t="n">
        <v>4.98416402733789</v>
      </c>
      <c r="L386" s="9" t="n">
        <v>5.05084180696783</v>
      </c>
      <c r="M386" s="9" t="n">
        <v>5.0841806967828</v>
      </c>
      <c r="N386" s="9" t="n">
        <v>3.03383897316219</v>
      </c>
      <c r="O386" s="9" t="n">
        <v>1.63360560093349</v>
      </c>
      <c r="P386" s="9" t="n">
        <v>0.40006667777963</v>
      </c>
      <c r="Q386" s="9" t="n">
        <v>0.0500083347224537</v>
      </c>
      <c r="R386" s="9" t="n">
        <v>26.3877312885481</v>
      </c>
    </row>
    <row r="387" s="9" customFormat="true" ht="15.6" hidden="false" customHeight="false" outlineLevel="0" collapsed="false">
      <c r="B387" s="9" t="s">
        <v>29</v>
      </c>
      <c r="C387" s="9" t="n">
        <v>0</v>
      </c>
      <c r="D387" s="9" t="n">
        <v>0.0166694449074846</v>
      </c>
      <c r="E387" s="9" t="n">
        <v>0.0333388898149692</v>
      </c>
      <c r="F387" s="9" t="n">
        <v>0.0666777796299383</v>
      </c>
      <c r="G387" s="9" t="n">
        <v>0.250041673612269</v>
      </c>
      <c r="H387" s="9" t="n">
        <v>0.533422237039507</v>
      </c>
      <c r="I387" s="9" t="n">
        <v>1.33355559259877</v>
      </c>
      <c r="J387" s="9" t="n">
        <v>2.65044174029005</v>
      </c>
      <c r="K387" s="9" t="n">
        <v>3.88398066344391</v>
      </c>
      <c r="L387" s="9" t="n">
        <v>3.96732788798133</v>
      </c>
      <c r="M387" s="9" t="n">
        <v>4.20070011668611</v>
      </c>
      <c r="N387" s="9" t="n">
        <v>2.30038339723287</v>
      </c>
      <c r="O387" s="9" t="n">
        <v>1.15019169861644</v>
      </c>
      <c r="P387" s="9" t="n">
        <v>0.333388898149692</v>
      </c>
      <c r="Q387" s="9" t="n">
        <v>0.0666777796299383</v>
      </c>
      <c r="R387" s="9" t="n">
        <v>20.7867977996333</v>
      </c>
    </row>
    <row r="388" s="9" customFormat="true" ht="15.6" hidden="false" customHeight="false" outlineLevel="0" collapsed="false">
      <c r="B388" s="9" t="s">
        <v>30</v>
      </c>
      <c r="C388" s="9" t="n">
        <v>0</v>
      </c>
      <c r="D388" s="9" t="n">
        <v>0</v>
      </c>
      <c r="E388" s="9" t="n">
        <v>0.0166694449074846</v>
      </c>
      <c r="F388" s="9" t="n">
        <v>0.116686114352392</v>
      </c>
      <c r="G388" s="9" t="n">
        <v>0.233372228704784</v>
      </c>
      <c r="H388" s="9" t="n">
        <v>0.40006667777963</v>
      </c>
      <c r="I388" s="9" t="n">
        <v>0.916819469911652</v>
      </c>
      <c r="J388" s="9" t="n">
        <v>1.7336222703784</v>
      </c>
      <c r="K388" s="9" t="n">
        <v>2.33372228704784</v>
      </c>
      <c r="L388" s="9" t="n">
        <v>2.3837306217703</v>
      </c>
      <c r="M388" s="9" t="n">
        <v>2.40040006667778</v>
      </c>
      <c r="N388" s="9" t="n">
        <v>1.23353892315386</v>
      </c>
      <c r="O388" s="9" t="n">
        <v>0.766794465744291</v>
      </c>
      <c r="P388" s="9" t="n">
        <v>0.283380563427238</v>
      </c>
      <c r="Q388" s="9" t="n">
        <v>0</v>
      </c>
      <c r="R388" s="9" t="n">
        <v>12.8188031338556</v>
      </c>
    </row>
    <row r="389" s="9" customFormat="true" ht="15.6" hidden="false" customHeight="false" outlineLevel="0" collapsed="false">
      <c r="B389" s="9" t="s">
        <v>31</v>
      </c>
      <c r="C389" s="9" t="n">
        <v>0</v>
      </c>
      <c r="D389" s="9" t="n">
        <v>0.0500083347224537</v>
      </c>
      <c r="E389" s="9" t="n">
        <v>0.0333388898149692</v>
      </c>
      <c r="F389" s="9" t="n">
        <v>0.0833472245374229</v>
      </c>
      <c r="G389" s="9" t="n">
        <v>0.0500083347224537</v>
      </c>
      <c r="H389" s="9" t="n">
        <v>0.18336389398233</v>
      </c>
      <c r="I389" s="9" t="n">
        <v>0.250041673612269</v>
      </c>
      <c r="J389" s="9" t="n">
        <v>0.566761126854476</v>
      </c>
      <c r="K389" s="9" t="n">
        <v>0.750125020836806</v>
      </c>
      <c r="L389" s="9" t="n">
        <v>1.10018336389398</v>
      </c>
      <c r="M389" s="9" t="n">
        <v>0.866811135189198</v>
      </c>
      <c r="N389" s="9" t="n">
        <v>0.633438906484414</v>
      </c>
      <c r="O389" s="9" t="n">
        <v>0.233372228704784</v>
      </c>
      <c r="P389" s="9" t="n">
        <v>0.100016669444907</v>
      </c>
      <c r="Q389" s="9" t="n">
        <v>0</v>
      </c>
      <c r="R389" s="9" t="n">
        <v>4.90081680280047</v>
      </c>
    </row>
    <row r="390" s="9" customFormat="true" ht="15.6" hidden="false" customHeight="false" outlineLevel="0" collapsed="false">
      <c r="B390" s="9" t="s">
        <v>32</v>
      </c>
      <c r="C390" s="9" t="n">
        <v>0</v>
      </c>
      <c r="D390" s="9" t="n">
        <v>0</v>
      </c>
      <c r="E390" s="9" t="n">
        <v>0.0333388898149692</v>
      </c>
      <c r="F390" s="9" t="n">
        <v>0.0166694449074846</v>
      </c>
      <c r="G390" s="9" t="n">
        <v>0.100016669444907</v>
      </c>
      <c r="H390" s="9" t="n">
        <v>0.100016669444907</v>
      </c>
      <c r="I390" s="9" t="n">
        <v>0.233372228704784</v>
      </c>
      <c r="J390" s="9" t="n">
        <v>0.433405567594599</v>
      </c>
      <c r="K390" s="9" t="n">
        <v>0.566761126854476</v>
      </c>
      <c r="L390" s="9" t="n">
        <v>0.80013335555926</v>
      </c>
      <c r="M390" s="9" t="n">
        <v>0.716786131021837</v>
      </c>
      <c r="N390" s="9" t="n">
        <v>0.516752792132022</v>
      </c>
      <c r="O390" s="9" t="n">
        <v>0.116686114352392</v>
      </c>
      <c r="P390" s="9" t="n">
        <v>0.0333388898149692</v>
      </c>
      <c r="Q390" s="9" t="n">
        <v>0</v>
      </c>
      <c r="R390" s="9" t="n">
        <v>3.66727787964661</v>
      </c>
    </row>
    <row r="391" s="9" customFormat="true" ht="15.6" hidden="false" customHeight="false" outlineLevel="0" collapsed="false">
      <c r="B391" s="9" t="s">
        <v>33</v>
      </c>
      <c r="C391" s="9" t="n">
        <v>0</v>
      </c>
      <c r="D391" s="9" t="n">
        <v>0</v>
      </c>
      <c r="E391" s="9" t="n">
        <v>0</v>
      </c>
      <c r="F391" s="9" t="n">
        <v>0.0166694449074846</v>
      </c>
      <c r="G391" s="9" t="n">
        <v>0.0166694449074846</v>
      </c>
      <c r="H391" s="9" t="n">
        <v>0.116686114352392</v>
      </c>
      <c r="I391" s="9" t="n">
        <v>0.250041673612269</v>
      </c>
      <c r="J391" s="9" t="n">
        <v>0.2167027837973</v>
      </c>
      <c r="K391" s="9" t="n">
        <v>0.300050008334722</v>
      </c>
      <c r="L391" s="9" t="n">
        <v>0.333388898149692</v>
      </c>
      <c r="M391" s="9" t="n">
        <v>0.40006667777963</v>
      </c>
      <c r="N391" s="9" t="n">
        <v>0.133355559259877</v>
      </c>
      <c r="O391" s="9" t="n">
        <v>0.100016669444907</v>
      </c>
      <c r="P391" s="9" t="n">
        <v>0</v>
      </c>
      <c r="Q391" s="9" t="n">
        <v>0</v>
      </c>
      <c r="R391" s="9" t="n">
        <v>1.88364727454576</v>
      </c>
    </row>
    <row r="392" s="9" customFormat="true" ht="15.6" hidden="false" customHeight="false" outlineLevel="0" collapsed="false">
      <c r="B392" s="9" t="s">
        <v>34</v>
      </c>
      <c r="C392" s="9" t="n">
        <v>0</v>
      </c>
      <c r="D392" s="9" t="n">
        <v>0</v>
      </c>
      <c r="E392" s="9" t="n">
        <v>0</v>
      </c>
      <c r="F392" s="9" t="n">
        <v>0.0166694449074846</v>
      </c>
      <c r="G392" s="9" t="n">
        <v>0.0333388898149692</v>
      </c>
      <c r="H392" s="9" t="n">
        <v>0.150025004167361</v>
      </c>
      <c r="I392" s="9" t="n">
        <v>0.2167027837973</v>
      </c>
      <c r="J392" s="9" t="n">
        <v>0.200033338889815</v>
      </c>
      <c r="K392" s="9" t="n">
        <v>0.233372228704784</v>
      </c>
      <c r="L392" s="9" t="n">
        <v>0.300050008334722</v>
      </c>
      <c r="M392" s="9" t="n">
        <v>0.133355559259877</v>
      </c>
      <c r="N392" s="9" t="n">
        <v>0.100016669444907</v>
      </c>
      <c r="O392" s="9" t="n">
        <v>0.0166694449074846</v>
      </c>
      <c r="P392" s="9" t="n">
        <v>0</v>
      </c>
      <c r="Q392" s="9" t="n">
        <v>0</v>
      </c>
      <c r="R392" s="9" t="n">
        <v>1.4002333722287</v>
      </c>
    </row>
    <row r="393" s="9" customFormat="true" ht="15.6" hidden="false" customHeight="false" outlineLevel="0" collapsed="false">
      <c r="B393" s="9" t="s">
        <v>35</v>
      </c>
      <c r="C393" s="9" t="n">
        <v>0</v>
      </c>
      <c r="D393" s="9" t="n">
        <v>0</v>
      </c>
      <c r="E393" s="9" t="n">
        <v>0</v>
      </c>
      <c r="F393" s="9" t="n">
        <v>0.0166694449074846</v>
      </c>
      <c r="G393" s="9" t="n">
        <v>0.0500083347224537</v>
      </c>
      <c r="H393" s="9" t="n">
        <v>0.0333388898149692</v>
      </c>
      <c r="I393" s="9" t="n">
        <v>0.18336389398233</v>
      </c>
      <c r="J393" s="9" t="n">
        <v>0.0333388898149692</v>
      </c>
      <c r="K393" s="9" t="n">
        <v>0.0333388898149692</v>
      </c>
      <c r="L393" s="9" t="n">
        <v>0.0166694449074846</v>
      </c>
      <c r="M393" s="9" t="n">
        <v>0</v>
      </c>
      <c r="N393" s="9" t="n">
        <v>0.0166694449074846</v>
      </c>
      <c r="O393" s="9" t="n">
        <v>0</v>
      </c>
      <c r="P393" s="9" t="n">
        <v>0</v>
      </c>
      <c r="Q393" s="9" t="n">
        <v>0</v>
      </c>
      <c r="R393" s="9" t="n">
        <v>0.383397232872145</v>
      </c>
    </row>
    <row r="394" s="9" customFormat="true" ht="15.6" hidden="false" customHeight="false" outlineLevel="0" collapsed="false">
      <c r="B394" s="9" t="s">
        <v>36</v>
      </c>
      <c r="C394" s="9" t="n">
        <v>0</v>
      </c>
      <c r="D394" s="9" t="n">
        <v>0</v>
      </c>
      <c r="E394" s="9" t="n">
        <v>0.0166694449074846</v>
      </c>
      <c r="F394" s="9" t="n">
        <v>0.0333388898149692</v>
      </c>
      <c r="G394" s="9" t="n">
        <v>0</v>
      </c>
      <c r="H394" s="9" t="n">
        <v>0</v>
      </c>
      <c r="I394" s="9" t="n">
        <v>0</v>
      </c>
      <c r="J394" s="9" t="n">
        <v>0.0166694449074846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.0666777796299383</v>
      </c>
    </row>
    <row r="395" s="9" customFormat="true" ht="15.6" hidden="false" customHeight="false" outlineLevel="0" collapsed="false">
      <c r="A395" s="9" t="s">
        <v>58</v>
      </c>
      <c r="B395" s="9" t="s">
        <v>20</v>
      </c>
      <c r="C395" s="9" t="n">
        <v>0.116686114352392</v>
      </c>
      <c r="D395" s="9" t="n">
        <v>0.150025004167361</v>
      </c>
      <c r="E395" s="9" t="n">
        <v>0.283380563427238</v>
      </c>
      <c r="F395" s="9" t="n">
        <v>0.933488914819137</v>
      </c>
      <c r="G395" s="9" t="n">
        <v>1.66694449074846</v>
      </c>
      <c r="H395" s="9" t="n">
        <v>3.38389731621937</v>
      </c>
      <c r="I395" s="9" t="n">
        <v>7.7846307717953</v>
      </c>
      <c r="J395" s="9" t="n">
        <v>13.2188698116353</v>
      </c>
      <c r="K395" s="9" t="n">
        <v>17.9196532755459</v>
      </c>
      <c r="L395" s="9" t="n">
        <v>19.2698783130522</v>
      </c>
      <c r="M395" s="9" t="n">
        <v>17.7029504917486</v>
      </c>
      <c r="N395" s="9" t="n">
        <v>10.5350891815303</v>
      </c>
      <c r="O395" s="9" t="n">
        <v>5.25087514585764</v>
      </c>
      <c r="P395" s="9" t="n">
        <v>1.60026671111852</v>
      </c>
      <c r="Q395" s="9" t="n">
        <v>0.18336389398233</v>
      </c>
    </row>
    <row r="396" s="9" customFormat="true" ht="15.6" hidden="false" customHeight="false" outlineLevel="0" collapsed="false">
      <c r="C396" s="9" t="s">
        <v>5</v>
      </c>
      <c r="D396" s="9" t="s">
        <v>6</v>
      </c>
      <c r="E396" s="9" t="s">
        <v>7</v>
      </c>
      <c r="F396" s="9" t="s">
        <v>8</v>
      </c>
      <c r="G396" s="9" t="s">
        <v>9</v>
      </c>
      <c r="H396" s="9" t="s">
        <v>10</v>
      </c>
      <c r="I396" s="9" t="s">
        <v>11</v>
      </c>
      <c r="J396" s="9" t="s">
        <v>12</v>
      </c>
      <c r="K396" s="9" t="s">
        <v>13</v>
      </c>
      <c r="L396" s="9" t="s">
        <v>14</v>
      </c>
      <c r="M396" s="9" t="s">
        <v>15</v>
      </c>
      <c r="N396" s="9" t="s">
        <v>16</v>
      </c>
      <c r="O396" s="9" t="s">
        <v>17</v>
      </c>
      <c r="P396" s="9" t="s">
        <v>18</v>
      </c>
      <c r="Q396" s="9" t="s">
        <v>19</v>
      </c>
      <c r="R396" s="9" t="s">
        <v>20</v>
      </c>
    </row>
    <row r="397" s="9" customFormat="true" ht="15.6" hidden="false" customHeight="false" outlineLevel="0" collapsed="false">
      <c r="A397" s="9" t="s">
        <v>59</v>
      </c>
      <c r="B397" s="9" t="s">
        <v>2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s="9" customFormat="true" ht="15.6" hidden="false" customHeight="false" outlineLevel="0" collapsed="false">
      <c r="B398" s="9" t="s">
        <v>2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s="9" customFormat="true" ht="15.6" hidden="false" customHeight="false" outlineLevel="0" collapsed="false">
      <c r="B399" s="9" t="s">
        <v>2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s="9" customFormat="true" ht="15.6" hidden="false" customHeight="false" outlineLevel="0" collapsed="false">
      <c r="B400" s="9" t="s">
        <v>25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.0461041954817888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.0461041954817888</v>
      </c>
    </row>
    <row r="401" s="9" customFormat="true" ht="15.6" hidden="false" customHeight="false" outlineLevel="0" collapsed="false">
      <c r="B401" s="9" t="s">
        <v>26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.0922083909635777</v>
      </c>
      <c r="H401" s="9" t="n">
        <v>0</v>
      </c>
      <c r="I401" s="9" t="n">
        <v>0</v>
      </c>
      <c r="J401" s="9" t="n">
        <v>1.33702166897188</v>
      </c>
      <c r="K401" s="9" t="n">
        <v>0</v>
      </c>
      <c r="L401" s="9" t="n">
        <v>0.553250345781466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1.98248040571692</v>
      </c>
    </row>
    <row r="402" s="9" customFormat="true" ht="15.6" hidden="false" customHeight="false" outlineLevel="0" collapsed="false">
      <c r="B402" s="9" t="s">
        <v>2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.0922083909635777</v>
      </c>
      <c r="H402" s="9" t="n">
        <v>0</v>
      </c>
      <c r="I402" s="9" t="n">
        <v>0</v>
      </c>
      <c r="J402" s="9" t="n">
        <v>0.138312586445367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.230520977408944</v>
      </c>
    </row>
    <row r="403" s="9" customFormat="true" ht="15.6" hidden="false" customHeight="false" outlineLevel="0" collapsed="false">
      <c r="B403" s="9" t="s">
        <v>2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.322729368372522</v>
      </c>
      <c r="H403" s="9" t="n">
        <v>0</v>
      </c>
      <c r="I403" s="9" t="n">
        <v>0</v>
      </c>
      <c r="J403" s="9" t="n">
        <v>6.68510834485938</v>
      </c>
      <c r="K403" s="9" t="n">
        <v>0</v>
      </c>
      <c r="L403" s="9" t="n">
        <v>3.08898109727985</v>
      </c>
      <c r="M403" s="9" t="n">
        <v>0.553250345781466</v>
      </c>
      <c r="N403" s="9" t="n">
        <v>0.553250345781466</v>
      </c>
      <c r="O403" s="9" t="n">
        <v>0</v>
      </c>
      <c r="P403" s="9" t="n">
        <v>0.138312586445367</v>
      </c>
      <c r="Q403" s="9" t="n">
        <v>0</v>
      </c>
      <c r="R403" s="9" t="n">
        <v>11.3416320885201</v>
      </c>
    </row>
    <row r="404" s="9" customFormat="true" ht="15.6" hidden="false" customHeight="false" outlineLevel="0" collapsed="false">
      <c r="B404" s="9" t="s">
        <v>29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.691562932226833</v>
      </c>
      <c r="H404" s="9" t="n">
        <v>0</v>
      </c>
      <c r="I404" s="9" t="n">
        <v>0</v>
      </c>
      <c r="J404" s="9" t="n">
        <v>19.3176579068695</v>
      </c>
      <c r="K404" s="9" t="n">
        <v>0</v>
      </c>
      <c r="L404" s="9" t="n">
        <v>25.4034117104657</v>
      </c>
      <c r="M404" s="9" t="n">
        <v>0.645458736745044</v>
      </c>
      <c r="N404" s="9" t="n">
        <v>4.9792531120332</v>
      </c>
      <c r="O404" s="9" t="n">
        <v>0</v>
      </c>
      <c r="P404" s="9" t="n">
        <v>1.15260488704472</v>
      </c>
      <c r="Q404" s="9" t="n">
        <v>0</v>
      </c>
      <c r="R404" s="9" t="n">
        <v>52.189949285385</v>
      </c>
    </row>
    <row r="405" s="9" customFormat="true" ht="15.6" hidden="false" customHeight="false" outlineLevel="0" collapsed="false">
      <c r="B405" s="9" t="s">
        <v>30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.0461041954817888</v>
      </c>
      <c r="H405" s="9" t="n">
        <v>0</v>
      </c>
      <c r="I405" s="9" t="n">
        <v>0</v>
      </c>
      <c r="J405" s="9" t="n">
        <v>0.645458736745044</v>
      </c>
      <c r="K405" s="9" t="n">
        <v>0</v>
      </c>
      <c r="L405" s="9" t="n">
        <v>0.553250345781466</v>
      </c>
      <c r="M405" s="9" t="n">
        <v>0.184416781927155</v>
      </c>
      <c r="N405" s="9" t="n">
        <v>0.0461041954817888</v>
      </c>
      <c r="O405" s="9" t="n">
        <v>0</v>
      </c>
      <c r="P405" s="9" t="n">
        <v>0</v>
      </c>
      <c r="Q405" s="9" t="n">
        <v>0</v>
      </c>
      <c r="R405" s="9" t="n">
        <v>1.47533425541724</v>
      </c>
    </row>
    <row r="406" s="9" customFormat="true" ht="15.6" hidden="false" customHeight="false" outlineLevel="0" collapsed="false">
      <c r="B406" s="9" t="s">
        <v>31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.0461041954817888</v>
      </c>
      <c r="H406" s="9" t="n">
        <v>0</v>
      </c>
      <c r="I406" s="9" t="n">
        <v>0</v>
      </c>
      <c r="J406" s="9" t="n">
        <v>4.28769017980636</v>
      </c>
      <c r="K406" s="9" t="n">
        <v>0</v>
      </c>
      <c r="L406" s="9" t="n">
        <v>2.81235592438912</v>
      </c>
      <c r="M406" s="9" t="n">
        <v>0.0922083909635777</v>
      </c>
      <c r="N406" s="9" t="n">
        <v>0.138312586445367</v>
      </c>
      <c r="O406" s="9" t="n">
        <v>0</v>
      </c>
      <c r="P406" s="9" t="n">
        <v>0.0922083909635777</v>
      </c>
      <c r="Q406" s="9" t="n">
        <v>0</v>
      </c>
      <c r="R406" s="9" t="n">
        <v>7.46887966804979</v>
      </c>
    </row>
    <row r="407" s="9" customFormat="true" ht="15.6" hidden="false" customHeight="false" outlineLevel="0" collapsed="false">
      <c r="B407" s="9" t="s">
        <v>32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.368833563854311</v>
      </c>
      <c r="H407" s="9" t="n">
        <v>0</v>
      </c>
      <c r="I407" s="9" t="n">
        <v>0</v>
      </c>
      <c r="J407" s="9" t="n">
        <v>8.34485938220378</v>
      </c>
      <c r="K407" s="9" t="n">
        <v>0</v>
      </c>
      <c r="L407" s="9" t="n">
        <v>9.58967266021208</v>
      </c>
      <c r="M407" s="9" t="n">
        <v>0.276625172890733</v>
      </c>
      <c r="N407" s="9" t="n">
        <v>1.52143845089903</v>
      </c>
      <c r="O407" s="9" t="n">
        <v>0</v>
      </c>
      <c r="P407" s="9" t="n">
        <v>0.230520977408944</v>
      </c>
      <c r="Q407" s="9" t="n">
        <v>0</v>
      </c>
      <c r="R407" s="9" t="n">
        <v>20.3319502074689</v>
      </c>
    </row>
    <row r="408" s="9" customFormat="true" ht="15.6" hidden="false" customHeight="false" outlineLevel="0" collapsed="false">
      <c r="B408" s="9" t="s">
        <v>33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.0461041954817888</v>
      </c>
      <c r="H408" s="9" t="n">
        <v>0</v>
      </c>
      <c r="I408" s="9" t="n">
        <v>0</v>
      </c>
      <c r="J408" s="9" t="n">
        <v>1.2448132780083</v>
      </c>
      <c r="K408" s="9" t="n">
        <v>0</v>
      </c>
      <c r="L408" s="9" t="n">
        <v>0.922083909635777</v>
      </c>
      <c r="M408" s="9" t="n">
        <v>0.0461041954817888</v>
      </c>
      <c r="N408" s="9" t="n">
        <v>0.230520977408944</v>
      </c>
      <c r="O408" s="9" t="n">
        <v>0</v>
      </c>
      <c r="P408" s="9" t="n">
        <v>0</v>
      </c>
      <c r="Q408" s="9" t="n">
        <v>0</v>
      </c>
      <c r="R408" s="9" t="n">
        <v>2.4896265560166</v>
      </c>
    </row>
    <row r="409" s="9" customFormat="true" ht="15.6" hidden="false" customHeight="false" outlineLevel="0" collapsed="false">
      <c r="B409" s="9" t="s">
        <v>34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.322729368372522</v>
      </c>
      <c r="K409" s="9" t="n">
        <v>0</v>
      </c>
      <c r="L409" s="9" t="n">
        <v>0.230520977408944</v>
      </c>
      <c r="M409" s="9" t="n">
        <v>0</v>
      </c>
      <c r="N409" s="9" t="n">
        <v>0.0922083909635777</v>
      </c>
      <c r="O409" s="9" t="n">
        <v>0</v>
      </c>
      <c r="P409" s="9" t="n">
        <v>0</v>
      </c>
      <c r="Q409" s="9" t="n">
        <v>0</v>
      </c>
      <c r="R409" s="9" t="n">
        <v>0.645458736745044</v>
      </c>
    </row>
    <row r="410" s="9" customFormat="true" ht="15.6" hidden="false" customHeight="false" outlineLevel="0" collapsed="false">
      <c r="B410" s="9" t="s">
        <v>35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.184416781927155</v>
      </c>
      <c r="H410" s="9" t="n">
        <v>0</v>
      </c>
      <c r="I410" s="9" t="n">
        <v>0</v>
      </c>
      <c r="J410" s="9" t="n">
        <v>1.01429230059935</v>
      </c>
      <c r="K410" s="9" t="n">
        <v>0</v>
      </c>
      <c r="L410" s="9" t="n">
        <v>0.184416781927155</v>
      </c>
      <c r="M410" s="9" t="n">
        <v>0</v>
      </c>
      <c r="N410" s="9" t="n">
        <v>0.0461041954817888</v>
      </c>
      <c r="O410" s="9" t="n">
        <v>0</v>
      </c>
      <c r="P410" s="9" t="n">
        <v>0</v>
      </c>
      <c r="Q410" s="9" t="n">
        <v>0</v>
      </c>
      <c r="R410" s="9" t="n">
        <v>1.42923005993545</v>
      </c>
    </row>
    <row r="411" s="9" customFormat="true" ht="15.6" hidden="false" customHeight="false" outlineLevel="0" collapsed="false">
      <c r="B411" s="9" t="s">
        <v>36</v>
      </c>
      <c r="C411" s="9" t="n">
        <v>0</v>
      </c>
      <c r="D411" s="9" t="n">
        <v>0.0922083909635777</v>
      </c>
      <c r="E411" s="9" t="n">
        <v>0</v>
      </c>
      <c r="F411" s="9" t="n">
        <v>0</v>
      </c>
      <c r="G411" s="9" t="n">
        <v>0.0922083909635777</v>
      </c>
      <c r="H411" s="9" t="n">
        <v>0</v>
      </c>
      <c r="I411" s="9" t="n">
        <v>0</v>
      </c>
      <c r="J411" s="9" t="n">
        <v>0.138312586445367</v>
      </c>
      <c r="K411" s="9" t="n">
        <v>0</v>
      </c>
      <c r="L411" s="9" t="n">
        <v>0.0461041954817888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.368833563854311</v>
      </c>
    </row>
    <row r="412" s="9" customFormat="true" ht="15.6" hidden="false" customHeight="false" outlineLevel="0" collapsed="false">
      <c r="A412" s="9" t="s">
        <v>59</v>
      </c>
      <c r="B412" s="9" t="s">
        <v>20</v>
      </c>
      <c r="C412" s="9" t="n">
        <v>0</v>
      </c>
      <c r="D412" s="9" t="n">
        <v>0.0922083909635777</v>
      </c>
      <c r="E412" s="9" t="n">
        <v>0</v>
      </c>
      <c r="F412" s="9" t="n">
        <v>0</v>
      </c>
      <c r="G412" s="9" t="n">
        <v>1.98248040571692</v>
      </c>
      <c r="H412" s="9" t="n">
        <v>0</v>
      </c>
      <c r="I412" s="9" t="n">
        <v>0</v>
      </c>
      <c r="J412" s="9" t="n">
        <v>43.5223605348087</v>
      </c>
      <c r="K412" s="9" t="n">
        <v>0</v>
      </c>
      <c r="L412" s="9" t="n">
        <v>43.3840479483633</v>
      </c>
      <c r="M412" s="9" t="n">
        <v>1.79806362378977</v>
      </c>
      <c r="N412" s="9" t="n">
        <v>7.60719225449516</v>
      </c>
      <c r="O412" s="9" t="n">
        <v>0</v>
      </c>
      <c r="P412" s="9" t="n">
        <v>1.61364684186261</v>
      </c>
      <c r="Q412" s="9" t="n">
        <v>0</v>
      </c>
    </row>
    <row r="413" s="9" customFormat="true" ht="15.6" hidden="false" customHeight="false" outlineLevel="0" collapsed="false">
      <c r="C413" s="9" t="s">
        <v>5</v>
      </c>
      <c r="D413" s="9" t="s">
        <v>6</v>
      </c>
      <c r="E413" s="9" t="s">
        <v>7</v>
      </c>
      <c r="F413" s="9" t="s">
        <v>8</v>
      </c>
      <c r="G413" s="9" t="s">
        <v>9</v>
      </c>
      <c r="H413" s="9" t="s">
        <v>10</v>
      </c>
      <c r="I413" s="9" t="s">
        <v>11</v>
      </c>
      <c r="J413" s="9" t="s">
        <v>12</v>
      </c>
      <c r="K413" s="9" t="s">
        <v>13</v>
      </c>
      <c r="L413" s="9" t="s">
        <v>14</v>
      </c>
      <c r="M413" s="9" t="s">
        <v>15</v>
      </c>
      <c r="N413" s="9" t="s">
        <v>16</v>
      </c>
      <c r="O413" s="9" t="s">
        <v>17</v>
      </c>
      <c r="P413" s="9" t="s">
        <v>18</v>
      </c>
      <c r="Q413" s="9" t="s">
        <v>19</v>
      </c>
      <c r="R413" s="9" t="s">
        <v>20</v>
      </c>
    </row>
    <row r="414" s="9" customFormat="true" ht="15.6" hidden="false" customHeight="false" outlineLevel="0" collapsed="false">
      <c r="A414" s="9" t="s">
        <v>60</v>
      </c>
      <c r="B414" s="9" t="s">
        <v>22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</row>
    <row r="415" s="9" customFormat="true" ht="15.6" hidden="false" customHeight="false" outlineLevel="0" collapsed="false">
      <c r="B415" s="9" t="s">
        <v>23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</row>
    <row r="416" s="9" customFormat="true" ht="15.6" hidden="false" customHeight="false" outlineLevel="0" collapsed="false">
      <c r="B416" s="9" t="s">
        <v>24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.0230149597238205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.0230149597238205</v>
      </c>
    </row>
    <row r="417" s="9" customFormat="true" ht="15.6" hidden="false" customHeight="false" outlineLevel="0" collapsed="false">
      <c r="B417" s="9" t="s">
        <v>25</v>
      </c>
      <c r="C417" s="9" t="n">
        <v>0.046029919447641</v>
      </c>
      <c r="D417" s="9" t="n">
        <v>0.0230149597238205</v>
      </c>
      <c r="E417" s="9" t="n">
        <v>0</v>
      </c>
      <c r="F417" s="9" t="n">
        <v>0.0230149597238205</v>
      </c>
      <c r="G417" s="9" t="n">
        <v>0.0920598388952819</v>
      </c>
      <c r="H417" s="9" t="n">
        <v>0.207134637514384</v>
      </c>
      <c r="I417" s="9" t="n">
        <v>0.115074798619102</v>
      </c>
      <c r="J417" s="9" t="n">
        <v>0.184119677790564</v>
      </c>
      <c r="K417" s="9" t="n">
        <v>0.115074798619102</v>
      </c>
      <c r="L417" s="9" t="n">
        <v>0.0230149597238205</v>
      </c>
      <c r="M417" s="9" t="n">
        <v>0.0230149597238205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.851553509781358</v>
      </c>
    </row>
    <row r="418" s="9" customFormat="true" ht="15.6" hidden="false" customHeight="false" outlineLevel="0" collapsed="false">
      <c r="B418" s="9" t="s">
        <v>26</v>
      </c>
      <c r="C418" s="9" t="n">
        <v>0.0230149597238205</v>
      </c>
      <c r="D418" s="9" t="n">
        <v>0.046029919447641</v>
      </c>
      <c r="E418" s="9" t="n">
        <v>0.0690448791714615</v>
      </c>
      <c r="F418" s="9" t="n">
        <v>0.0690448791714615</v>
      </c>
      <c r="G418" s="9" t="n">
        <v>0.184119677790564</v>
      </c>
      <c r="H418" s="9" t="n">
        <v>0.391254315304948</v>
      </c>
      <c r="I418" s="9" t="n">
        <v>0.667433831990794</v>
      </c>
      <c r="J418" s="9" t="n">
        <v>0.437284234752589</v>
      </c>
      <c r="K418" s="9" t="n">
        <v>0.46029919447641</v>
      </c>
      <c r="L418" s="9" t="n">
        <v>0.207134637514384</v>
      </c>
      <c r="M418" s="9" t="n">
        <v>0.230149597238205</v>
      </c>
      <c r="N418" s="9" t="n">
        <v>0.115074798619102</v>
      </c>
      <c r="O418" s="9" t="n">
        <v>0.046029919447641</v>
      </c>
      <c r="P418" s="9" t="n">
        <v>0</v>
      </c>
      <c r="Q418" s="9" t="n">
        <v>0</v>
      </c>
      <c r="R418" s="9" t="n">
        <v>2.94591484464902</v>
      </c>
    </row>
    <row r="419" s="9" customFormat="true" ht="15.6" hidden="false" customHeight="false" outlineLevel="0" collapsed="false">
      <c r="B419" s="9" t="s">
        <v>27</v>
      </c>
      <c r="C419" s="9" t="n">
        <v>0.0920598388952819</v>
      </c>
      <c r="D419" s="9" t="n">
        <v>0.0920598388952819</v>
      </c>
      <c r="E419" s="9" t="n">
        <v>0.046029919447641</v>
      </c>
      <c r="F419" s="9" t="n">
        <v>0.230149597238205</v>
      </c>
      <c r="G419" s="9" t="n">
        <v>0.48331415420023</v>
      </c>
      <c r="H419" s="9" t="n">
        <v>0.736478711162255</v>
      </c>
      <c r="I419" s="9" t="n">
        <v>1.03567318757192</v>
      </c>
      <c r="J419" s="9" t="n">
        <v>1.21979286536249</v>
      </c>
      <c r="K419" s="9" t="n">
        <v>1.03567318757192</v>
      </c>
      <c r="L419" s="9" t="n">
        <v>1.38089758342923</v>
      </c>
      <c r="M419" s="9" t="n">
        <v>0.506329113924051</v>
      </c>
      <c r="N419" s="9" t="n">
        <v>0.46029919447641</v>
      </c>
      <c r="O419" s="9" t="n">
        <v>0.046029919447641</v>
      </c>
      <c r="P419" s="9" t="n">
        <v>0.0230149597238205</v>
      </c>
      <c r="Q419" s="9" t="n">
        <v>0</v>
      </c>
      <c r="R419" s="9" t="n">
        <v>7.38780207134638</v>
      </c>
    </row>
    <row r="420" s="9" customFormat="true" ht="15.6" hidden="false" customHeight="false" outlineLevel="0" collapsed="false">
      <c r="B420" s="9" t="s">
        <v>28</v>
      </c>
      <c r="C420" s="9" t="n">
        <v>0.046029919447641</v>
      </c>
      <c r="D420" s="9" t="n">
        <v>0.115074798619102</v>
      </c>
      <c r="E420" s="9" t="n">
        <v>0.161104718066743</v>
      </c>
      <c r="F420" s="9" t="n">
        <v>0.253164556962025</v>
      </c>
      <c r="G420" s="9" t="n">
        <v>0.782508630609896</v>
      </c>
      <c r="H420" s="9" t="n">
        <v>1.21979286536249</v>
      </c>
      <c r="I420" s="9" t="n">
        <v>2.48561565017261</v>
      </c>
      <c r="J420" s="9" t="n">
        <v>2.9228998849252</v>
      </c>
      <c r="K420" s="9" t="n">
        <v>3.38319907940161</v>
      </c>
      <c r="L420" s="9" t="n">
        <v>2.60069044879171</v>
      </c>
      <c r="M420" s="9" t="n">
        <v>1.86421173762946</v>
      </c>
      <c r="N420" s="9" t="n">
        <v>0.874568469505178</v>
      </c>
      <c r="O420" s="9" t="n">
        <v>0.46029919447641</v>
      </c>
      <c r="P420" s="9" t="n">
        <v>0.046029919447641</v>
      </c>
      <c r="Q420" s="9" t="n">
        <v>0</v>
      </c>
      <c r="R420" s="9" t="n">
        <v>17.2151898734177</v>
      </c>
    </row>
    <row r="421" s="9" customFormat="true" ht="15.6" hidden="false" customHeight="false" outlineLevel="0" collapsed="false">
      <c r="B421" s="9" t="s">
        <v>29</v>
      </c>
      <c r="C421" s="9" t="n">
        <v>0</v>
      </c>
      <c r="D421" s="9" t="n">
        <v>0.138089758342923</v>
      </c>
      <c r="E421" s="9" t="n">
        <v>0.138089758342923</v>
      </c>
      <c r="F421" s="9" t="n">
        <v>0.368239355581128</v>
      </c>
      <c r="G421" s="9" t="n">
        <v>0.736478711162255</v>
      </c>
      <c r="H421" s="9" t="n">
        <v>1.795166858458</v>
      </c>
      <c r="I421" s="9" t="n">
        <v>2.99194476409666</v>
      </c>
      <c r="J421" s="9" t="n">
        <v>3.31415420023015</v>
      </c>
      <c r="K421" s="9" t="n">
        <v>4.25776754890679</v>
      </c>
      <c r="L421" s="9" t="n">
        <v>3.91254315304948</v>
      </c>
      <c r="M421" s="9" t="n">
        <v>2.85385500575374</v>
      </c>
      <c r="N421" s="9" t="n">
        <v>1.33486766398159</v>
      </c>
      <c r="O421" s="9" t="n">
        <v>0.437284234752589</v>
      </c>
      <c r="P421" s="9" t="n">
        <v>0.138089758342923</v>
      </c>
      <c r="Q421" s="9" t="n">
        <v>0</v>
      </c>
      <c r="R421" s="9" t="n">
        <v>22.4165707710011</v>
      </c>
    </row>
    <row r="422" s="9" customFormat="true" ht="15.6" hidden="false" customHeight="false" outlineLevel="0" collapsed="false">
      <c r="B422" s="9" t="s">
        <v>30</v>
      </c>
      <c r="C422" s="9" t="n">
        <v>0.0690448791714615</v>
      </c>
      <c r="D422" s="9" t="n">
        <v>0.161104718066743</v>
      </c>
      <c r="E422" s="9" t="n">
        <v>0.138089758342923</v>
      </c>
      <c r="F422" s="9" t="n">
        <v>0.391254315304948</v>
      </c>
      <c r="G422" s="9" t="n">
        <v>0.805523590333717</v>
      </c>
      <c r="H422" s="9" t="n">
        <v>1.33486766398159</v>
      </c>
      <c r="I422" s="9" t="n">
        <v>2.39355581127733</v>
      </c>
      <c r="J422" s="9" t="n">
        <v>3.49827387802071</v>
      </c>
      <c r="K422" s="9" t="n">
        <v>4.46490218642117</v>
      </c>
      <c r="L422" s="9" t="n">
        <v>3.49827387802071</v>
      </c>
      <c r="M422" s="9" t="n">
        <v>2.46260069044879</v>
      </c>
      <c r="N422" s="9" t="n">
        <v>1.40391254315305</v>
      </c>
      <c r="O422" s="9" t="n">
        <v>0.391254315304948</v>
      </c>
      <c r="P422" s="9" t="n">
        <v>0.0690448791714615</v>
      </c>
      <c r="Q422" s="9" t="n">
        <v>0</v>
      </c>
      <c r="R422" s="9" t="n">
        <v>21.0817031070196</v>
      </c>
    </row>
    <row r="423" s="9" customFormat="true" ht="15.6" hidden="false" customHeight="false" outlineLevel="0" collapsed="false">
      <c r="B423" s="9" t="s">
        <v>31</v>
      </c>
      <c r="C423" s="9" t="n">
        <v>0.0690448791714615</v>
      </c>
      <c r="D423" s="9" t="n">
        <v>0.0690448791714615</v>
      </c>
      <c r="E423" s="9" t="n">
        <v>0.0230149597238205</v>
      </c>
      <c r="F423" s="9" t="n">
        <v>0.0920598388952819</v>
      </c>
      <c r="G423" s="9" t="n">
        <v>0.46029919447641</v>
      </c>
      <c r="H423" s="9" t="n">
        <v>0.989643268124281</v>
      </c>
      <c r="I423" s="9" t="n">
        <v>1.56501726121979</v>
      </c>
      <c r="J423" s="9" t="n">
        <v>1.95627157652474</v>
      </c>
      <c r="K423" s="9" t="n">
        <v>1.95627157652474</v>
      </c>
      <c r="L423" s="9" t="n">
        <v>2.0253164556962</v>
      </c>
      <c r="M423" s="9" t="n">
        <v>1.40391254315305</v>
      </c>
      <c r="N423" s="9" t="n">
        <v>0.598388952819333</v>
      </c>
      <c r="O423" s="9" t="n">
        <v>0.138089758342923</v>
      </c>
      <c r="P423" s="9" t="n">
        <v>0.0690448791714615</v>
      </c>
      <c r="Q423" s="9" t="n">
        <v>0</v>
      </c>
      <c r="R423" s="9" t="n">
        <v>11.415420023015</v>
      </c>
    </row>
    <row r="424" s="9" customFormat="true" ht="15.6" hidden="false" customHeight="false" outlineLevel="0" collapsed="false">
      <c r="B424" s="9" t="s">
        <v>32</v>
      </c>
      <c r="C424" s="9" t="n">
        <v>0</v>
      </c>
      <c r="D424" s="9" t="n">
        <v>0.0230149597238205</v>
      </c>
      <c r="E424" s="9" t="n">
        <v>0.138089758342923</v>
      </c>
      <c r="F424" s="9" t="n">
        <v>0.230149597238205</v>
      </c>
      <c r="G424" s="9" t="n">
        <v>0.391254315304948</v>
      </c>
      <c r="H424" s="9" t="n">
        <v>0.989643268124281</v>
      </c>
      <c r="I424" s="9" t="n">
        <v>1.24280782508631</v>
      </c>
      <c r="J424" s="9" t="n">
        <v>2.43958573072497</v>
      </c>
      <c r="K424" s="9" t="n">
        <v>1.77215189873418</v>
      </c>
      <c r="L424" s="9" t="n">
        <v>1.6800920598389</v>
      </c>
      <c r="M424" s="9" t="n">
        <v>0.920598388952819</v>
      </c>
      <c r="N424" s="9" t="n">
        <v>0.230149597238205</v>
      </c>
      <c r="O424" s="9" t="n">
        <v>0.0690448791714615</v>
      </c>
      <c r="P424" s="9" t="n">
        <v>0</v>
      </c>
      <c r="Q424" s="9" t="n">
        <v>0</v>
      </c>
      <c r="R424" s="9" t="n">
        <v>10.126582278481</v>
      </c>
    </row>
    <row r="425" s="9" customFormat="true" ht="15.6" hidden="false" customHeight="false" outlineLevel="0" collapsed="false">
      <c r="B425" s="9" t="s">
        <v>33</v>
      </c>
      <c r="C425" s="9" t="n">
        <v>0.0690448791714615</v>
      </c>
      <c r="D425" s="9" t="n">
        <v>0.046029919447641</v>
      </c>
      <c r="E425" s="9" t="n">
        <v>0.046029919447641</v>
      </c>
      <c r="F425" s="9" t="n">
        <v>0.115074798619102</v>
      </c>
      <c r="G425" s="9" t="n">
        <v>0.207134637514384</v>
      </c>
      <c r="H425" s="9" t="n">
        <v>0.529344073647871</v>
      </c>
      <c r="I425" s="9" t="n">
        <v>0.598388952819333</v>
      </c>
      <c r="J425" s="9" t="n">
        <v>0.874568469505178</v>
      </c>
      <c r="K425" s="9" t="n">
        <v>0.805523590333717</v>
      </c>
      <c r="L425" s="9" t="n">
        <v>0.552359033371692</v>
      </c>
      <c r="M425" s="9" t="n">
        <v>0.276179516685846</v>
      </c>
      <c r="N425" s="9" t="n">
        <v>0.0920598388952819</v>
      </c>
      <c r="O425" s="9" t="n">
        <v>0.046029919447641</v>
      </c>
      <c r="P425" s="9" t="n">
        <v>0</v>
      </c>
      <c r="Q425" s="9" t="n">
        <v>0</v>
      </c>
      <c r="R425" s="9" t="n">
        <v>4.25776754890679</v>
      </c>
    </row>
    <row r="426" s="9" customFormat="true" ht="15.6" hidden="false" customHeight="false" outlineLevel="0" collapsed="false">
      <c r="B426" s="9" t="s">
        <v>34</v>
      </c>
      <c r="C426" s="9" t="n">
        <v>0.0230149597238205</v>
      </c>
      <c r="D426" s="9" t="n">
        <v>0.0690448791714615</v>
      </c>
      <c r="E426" s="9" t="n">
        <v>0.0230149597238205</v>
      </c>
      <c r="F426" s="9" t="n">
        <v>0.046029919447641</v>
      </c>
      <c r="G426" s="9" t="n">
        <v>0.115074798619102</v>
      </c>
      <c r="H426" s="9" t="n">
        <v>0.184119677790564</v>
      </c>
      <c r="I426" s="9" t="n">
        <v>0.368239355581128</v>
      </c>
      <c r="J426" s="9" t="n">
        <v>0.253164556962025</v>
      </c>
      <c r="K426" s="9" t="n">
        <v>0.207134637514384</v>
      </c>
      <c r="L426" s="9" t="n">
        <v>0.0920598388952819</v>
      </c>
      <c r="M426" s="9" t="n">
        <v>0.0920598388952819</v>
      </c>
      <c r="N426" s="9" t="n">
        <v>0</v>
      </c>
      <c r="O426" s="9" t="n">
        <v>0</v>
      </c>
      <c r="P426" s="9" t="n">
        <v>0.0230149597238205</v>
      </c>
      <c r="Q426" s="9" t="n">
        <v>0</v>
      </c>
      <c r="R426" s="9" t="n">
        <v>1.49597238204833</v>
      </c>
    </row>
    <row r="427" s="9" customFormat="true" ht="15.6" hidden="false" customHeight="false" outlineLevel="0" collapsed="false">
      <c r="B427" s="9" t="s">
        <v>35</v>
      </c>
      <c r="C427" s="9" t="n">
        <v>0.0690448791714615</v>
      </c>
      <c r="D427" s="9" t="n">
        <v>0.0230149597238205</v>
      </c>
      <c r="E427" s="9" t="n">
        <v>0.0230149597238205</v>
      </c>
      <c r="F427" s="9" t="n">
        <v>0.0690448791714615</v>
      </c>
      <c r="G427" s="9" t="n">
        <v>0.115074798619102</v>
      </c>
      <c r="H427" s="9" t="n">
        <v>0.138089758342923</v>
      </c>
      <c r="I427" s="9" t="n">
        <v>0.046029919447641</v>
      </c>
      <c r="J427" s="9" t="n">
        <v>0.0690448791714615</v>
      </c>
      <c r="K427" s="9" t="n">
        <v>0.046029919447641</v>
      </c>
      <c r="L427" s="9" t="n">
        <v>0.046029919447641</v>
      </c>
      <c r="M427" s="9" t="n">
        <v>0.0230149597238205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0.667433831990794</v>
      </c>
    </row>
    <row r="428" s="9" customFormat="true" ht="15.6" hidden="false" customHeight="false" outlineLevel="0" collapsed="false">
      <c r="B428" s="9" t="s">
        <v>36</v>
      </c>
      <c r="C428" s="9" t="n">
        <v>0</v>
      </c>
      <c r="D428" s="9" t="n">
        <v>0</v>
      </c>
      <c r="E428" s="9" t="n">
        <v>0</v>
      </c>
      <c r="F428" s="9" t="n">
        <v>0.046029919447641</v>
      </c>
      <c r="G428" s="9" t="n">
        <v>0</v>
      </c>
      <c r="H428" s="9" t="n">
        <v>0.0230149597238205</v>
      </c>
      <c r="I428" s="9" t="n">
        <v>0</v>
      </c>
      <c r="J428" s="9" t="n">
        <v>0.046029919447641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.115074798619102</v>
      </c>
    </row>
    <row r="429" s="9" customFormat="true" ht="15.6" hidden="false" customHeight="false" outlineLevel="0" collapsed="false">
      <c r="A429" s="9" t="s">
        <v>60</v>
      </c>
      <c r="B429" s="9" t="s">
        <v>20</v>
      </c>
      <c r="C429" s="9" t="n">
        <v>0.506329113924051</v>
      </c>
      <c r="D429" s="9" t="n">
        <v>0.805523590333717</v>
      </c>
      <c r="E429" s="9" t="n">
        <v>0.805523590333717</v>
      </c>
      <c r="F429" s="9" t="n">
        <v>1.93325661680092</v>
      </c>
      <c r="G429" s="9" t="n">
        <v>4.39585730724971</v>
      </c>
      <c r="H429" s="9" t="n">
        <v>8.5385500575374</v>
      </c>
      <c r="I429" s="9" t="n">
        <v>13.5097813578826</v>
      </c>
      <c r="J429" s="9" t="n">
        <v>17.2151898734177</v>
      </c>
      <c r="K429" s="9" t="n">
        <v>18.5040276179517</v>
      </c>
      <c r="L429" s="9" t="n">
        <v>16.0184119677791</v>
      </c>
      <c r="M429" s="9" t="n">
        <v>10.6559263521289</v>
      </c>
      <c r="N429" s="9" t="n">
        <v>5.10932105868815</v>
      </c>
      <c r="O429" s="9" t="n">
        <v>1.63406214039125</v>
      </c>
      <c r="P429" s="9" t="n">
        <v>0.368239355581128</v>
      </c>
      <c r="Q429" s="9" t="n">
        <v>0</v>
      </c>
    </row>
    <row r="430" s="9" customFormat="true" ht="15.6" hidden="false" customHeight="false" outlineLevel="0" collapsed="false">
      <c r="C430" s="9" t="s">
        <v>5</v>
      </c>
      <c r="D430" s="9" t="s">
        <v>6</v>
      </c>
      <c r="E430" s="9" t="s">
        <v>7</v>
      </c>
      <c r="F430" s="9" t="s">
        <v>8</v>
      </c>
      <c r="G430" s="9" t="s">
        <v>9</v>
      </c>
      <c r="H430" s="9" t="s">
        <v>10</v>
      </c>
      <c r="I430" s="9" t="s">
        <v>11</v>
      </c>
      <c r="J430" s="9" t="s">
        <v>12</v>
      </c>
      <c r="K430" s="9" t="s">
        <v>13</v>
      </c>
      <c r="L430" s="9" t="s">
        <v>14</v>
      </c>
      <c r="M430" s="9" t="s">
        <v>15</v>
      </c>
      <c r="N430" s="9" t="s">
        <v>16</v>
      </c>
      <c r="O430" s="9" t="s">
        <v>17</v>
      </c>
      <c r="P430" s="9" t="s">
        <v>18</v>
      </c>
      <c r="Q430" s="9" t="s">
        <v>19</v>
      </c>
      <c r="R430" s="9" t="s">
        <v>20</v>
      </c>
    </row>
    <row r="431" s="9" customFormat="true" ht="15.6" hidden="false" customHeight="false" outlineLevel="0" collapsed="false">
      <c r="A431" s="9" t="s">
        <v>61</v>
      </c>
      <c r="B431" s="9" t="s">
        <v>22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</row>
    <row r="432" s="9" customFormat="true" ht="15.6" hidden="false" customHeight="false" outlineLevel="0" collapsed="false">
      <c r="B432" s="9" t="s">
        <v>23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.0344234079173838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.0344234079173838</v>
      </c>
    </row>
    <row r="433" s="9" customFormat="true" ht="15.6" hidden="false" customHeight="false" outlineLevel="0" collapsed="false">
      <c r="B433" s="9" t="s">
        <v>24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.0344234079173838</v>
      </c>
      <c r="K433" s="9" t="n">
        <v>0</v>
      </c>
      <c r="L433" s="9" t="n">
        <v>0.0344234079173838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.0688468158347677</v>
      </c>
    </row>
    <row r="434" s="9" customFormat="true" ht="15.6" hidden="false" customHeight="false" outlineLevel="0" collapsed="false">
      <c r="B434" s="9" t="s">
        <v>25</v>
      </c>
      <c r="C434" s="9" t="n">
        <v>0</v>
      </c>
      <c r="D434" s="9" t="n">
        <v>0.0344234079173838</v>
      </c>
      <c r="E434" s="9" t="n">
        <v>0.0688468158347677</v>
      </c>
      <c r="F434" s="9" t="n">
        <v>0.137693631669535</v>
      </c>
      <c r="G434" s="9" t="n">
        <v>0.0688468158347677</v>
      </c>
      <c r="H434" s="9" t="n">
        <v>0.0344234079173838</v>
      </c>
      <c r="I434" s="9" t="n">
        <v>0.206540447504303</v>
      </c>
      <c r="J434" s="9" t="n">
        <v>0.103270223752151</v>
      </c>
      <c r="K434" s="9" t="n">
        <v>0.0688468158347677</v>
      </c>
      <c r="L434" s="9" t="n">
        <v>0.137693631669535</v>
      </c>
      <c r="M434" s="9" t="n">
        <v>0.0344234079173838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0.89500860585198</v>
      </c>
    </row>
    <row r="435" s="9" customFormat="true" ht="15.6" hidden="false" customHeight="false" outlineLevel="0" collapsed="false">
      <c r="B435" s="9" t="s">
        <v>26</v>
      </c>
      <c r="C435" s="9" t="n">
        <v>0.0344234079173838</v>
      </c>
      <c r="D435" s="9" t="n">
        <v>0</v>
      </c>
      <c r="E435" s="9" t="n">
        <v>0.0688468158347677</v>
      </c>
      <c r="F435" s="9" t="n">
        <v>0.0688468158347677</v>
      </c>
      <c r="G435" s="9" t="n">
        <v>0.0688468158347677</v>
      </c>
      <c r="H435" s="9" t="n">
        <v>0.103270223752151</v>
      </c>
      <c r="I435" s="9" t="n">
        <v>0.172117039586919</v>
      </c>
      <c r="J435" s="9" t="n">
        <v>0.481927710843374</v>
      </c>
      <c r="K435" s="9" t="n">
        <v>0.413080895008606</v>
      </c>
      <c r="L435" s="9" t="n">
        <v>0.44750430292599</v>
      </c>
      <c r="M435" s="9" t="n">
        <v>0.309810671256454</v>
      </c>
      <c r="N435" s="9" t="n">
        <v>0.103270223752151</v>
      </c>
      <c r="O435" s="9" t="n">
        <v>0.103270223752151</v>
      </c>
      <c r="P435" s="9" t="n">
        <v>0.0688468158347677</v>
      </c>
      <c r="Q435" s="9" t="n">
        <v>0</v>
      </c>
      <c r="R435" s="9" t="n">
        <v>2.44406196213425</v>
      </c>
    </row>
    <row r="436" s="9" customFormat="true" ht="15.6" hidden="false" customHeight="false" outlineLevel="0" collapsed="false">
      <c r="B436" s="9" t="s">
        <v>27</v>
      </c>
      <c r="C436" s="9" t="n">
        <v>0</v>
      </c>
      <c r="D436" s="9" t="n">
        <v>0</v>
      </c>
      <c r="E436" s="9" t="n">
        <v>0.103270223752151</v>
      </c>
      <c r="F436" s="9" t="n">
        <v>0.137693631669535</v>
      </c>
      <c r="G436" s="9" t="n">
        <v>0.137693631669535</v>
      </c>
      <c r="H436" s="9" t="n">
        <v>0.44750430292599</v>
      </c>
      <c r="I436" s="9" t="n">
        <v>0.619621342512909</v>
      </c>
      <c r="J436" s="9" t="n">
        <v>0.860585197934595</v>
      </c>
      <c r="K436" s="9" t="n">
        <v>1.17039586919105</v>
      </c>
      <c r="L436" s="9" t="n">
        <v>0.963855421686747</v>
      </c>
      <c r="M436" s="9" t="n">
        <v>0.826161790017212</v>
      </c>
      <c r="N436" s="9" t="n">
        <v>0.413080895008606</v>
      </c>
      <c r="O436" s="9" t="n">
        <v>0.275387263339071</v>
      </c>
      <c r="P436" s="9" t="n">
        <v>0.0344234079173838</v>
      </c>
      <c r="Q436" s="9" t="n">
        <v>0.0688468158347677</v>
      </c>
      <c r="R436" s="9" t="n">
        <v>6.05851979345955</v>
      </c>
    </row>
    <row r="437" s="9" customFormat="true" ht="15.6" hidden="false" customHeight="false" outlineLevel="0" collapsed="false">
      <c r="B437" s="9" t="s">
        <v>28</v>
      </c>
      <c r="C437" s="9" t="n">
        <v>0.0344234079173838</v>
      </c>
      <c r="D437" s="9" t="n">
        <v>0.0344234079173838</v>
      </c>
      <c r="E437" s="9" t="n">
        <v>0.0344234079173838</v>
      </c>
      <c r="F437" s="9" t="n">
        <v>0.413080895008606</v>
      </c>
      <c r="G437" s="9" t="n">
        <v>0.516351118760757</v>
      </c>
      <c r="H437" s="9" t="n">
        <v>1.13597246127367</v>
      </c>
      <c r="I437" s="9" t="n">
        <v>1.37693631669535</v>
      </c>
      <c r="J437" s="9" t="n">
        <v>3.02925989672978</v>
      </c>
      <c r="K437" s="9" t="n">
        <v>2.85714285714286</v>
      </c>
      <c r="L437" s="9" t="n">
        <v>3.13253012048193</v>
      </c>
      <c r="M437" s="9" t="n">
        <v>2.1342512908778</v>
      </c>
      <c r="N437" s="9" t="n">
        <v>1.75559380378657</v>
      </c>
      <c r="O437" s="9" t="n">
        <v>0.585197934595525</v>
      </c>
      <c r="P437" s="9" t="n">
        <v>0.413080895008606</v>
      </c>
      <c r="Q437" s="9" t="n">
        <v>0</v>
      </c>
      <c r="R437" s="9" t="n">
        <v>17.4526678141136</v>
      </c>
    </row>
    <row r="438" s="9" customFormat="true" ht="15.6" hidden="false" customHeight="false" outlineLevel="0" collapsed="false">
      <c r="B438" s="9" t="s">
        <v>29</v>
      </c>
      <c r="C438" s="9" t="n">
        <v>0.0344234079173838</v>
      </c>
      <c r="D438" s="9" t="n">
        <v>0.0688468158347677</v>
      </c>
      <c r="E438" s="9" t="n">
        <v>0.137693631669535</v>
      </c>
      <c r="F438" s="9" t="n">
        <v>0.309810671256454</v>
      </c>
      <c r="G438" s="9" t="n">
        <v>0.72289156626506</v>
      </c>
      <c r="H438" s="9" t="n">
        <v>1.17039586919105</v>
      </c>
      <c r="I438" s="9" t="n">
        <v>2.44406196213425</v>
      </c>
      <c r="J438" s="9" t="n">
        <v>3.06368330464716</v>
      </c>
      <c r="K438" s="9" t="n">
        <v>4.02753872633391</v>
      </c>
      <c r="L438" s="9" t="n">
        <v>4.06196213425129</v>
      </c>
      <c r="M438" s="9" t="n">
        <v>3.54561101549053</v>
      </c>
      <c r="N438" s="9" t="n">
        <v>1.61790017211704</v>
      </c>
      <c r="O438" s="9" t="n">
        <v>0.998278829604131</v>
      </c>
      <c r="P438" s="9" t="n">
        <v>0.275387263339071</v>
      </c>
      <c r="Q438" s="9" t="n">
        <v>0.0688468158347677</v>
      </c>
      <c r="R438" s="9" t="n">
        <v>22.5473321858864</v>
      </c>
    </row>
    <row r="439" s="9" customFormat="true" ht="15.6" hidden="false" customHeight="false" outlineLevel="0" collapsed="false">
      <c r="B439" s="9" t="s">
        <v>30</v>
      </c>
      <c r="C439" s="9" t="n">
        <v>0</v>
      </c>
      <c r="D439" s="9" t="n">
        <v>0</v>
      </c>
      <c r="E439" s="9" t="n">
        <v>0.172117039586919</v>
      </c>
      <c r="F439" s="9" t="n">
        <v>0.240963855421687</v>
      </c>
      <c r="G439" s="9" t="n">
        <v>0.791738382099828</v>
      </c>
      <c r="H439" s="9" t="n">
        <v>1.65232358003442</v>
      </c>
      <c r="I439" s="9" t="n">
        <v>2.3407917383821</v>
      </c>
      <c r="J439" s="9" t="n">
        <v>3.09810671256454</v>
      </c>
      <c r="K439" s="9" t="n">
        <v>4.40619621342513</v>
      </c>
      <c r="L439" s="9" t="n">
        <v>3.95869191049914</v>
      </c>
      <c r="M439" s="9" t="n">
        <v>3.95869191049914</v>
      </c>
      <c r="N439" s="9" t="n">
        <v>2.09982788296041</v>
      </c>
      <c r="O439" s="9" t="n">
        <v>0.619621342512909</v>
      </c>
      <c r="P439" s="9" t="n">
        <v>0.172117039586919</v>
      </c>
      <c r="Q439" s="9" t="n">
        <v>0.0688468158347677</v>
      </c>
      <c r="R439" s="9" t="n">
        <v>23.5800344234079</v>
      </c>
    </row>
    <row r="440" s="9" customFormat="true" ht="15.6" hidden="false" customHeight="false" outlineLevel="0" collapsed="false">
      <c r="B440" s="9" t="s">
        <v>31</v>
      </c>
      <c r="C440" s="9" t="n">
        <v>0.0344234079173838</v>
      </c>
      <c r="D440" s="9" t="n">
        <v>0</v>
      </c>
      <c r="E440" s="9" t="n">
        <v>0.137693631669535</v>
      </c>
      <c r="F440" s="9" t="n">
        <v>0.206540447504303</v>
      </c>
      <c r="G440" s="9" t="n">
        <v>0.206540447504303</v>
      </c>
      <c r="H440" s="9" t="n">
        <v>0.516351118760757</v>
      </c>
      <c r="I440" s="9" t="n">
        <v>1.23924268502582</v>
      </c>
      <c r="J440" s="9" t="n">
        <v>1.4802065404475</v>
      </c>
      <c r="K440" s="9" t="n">
        <v>2.09982788296041</v>
      </c>
      <c r="L440" s="9" t="n">
        <v>1.65232358003442</v>
      </c>
      <c r="M440" s="9" t="n">
        <v>1.79001721170396</v>
      </c>
      <c r="N440" s="9" t="n">
        <v>0.791738382099828</v>
      </c>
      <c r="O440" s="9" t="n">
        <v>0.240963855421687</v>
      </c>
      <c r="P440" s="9" t="n">
        <v>0.206540447504303</v>
      </c>
      <c r="Q440" s="9" t="n">
        <v>0.0344234079173838</v>
      </c>
      <c r="R440" s="9" t="n">
        <v>10.6368330464716</v>
      </c>
    </row>
    <row r="441" s="9" customFormat="true" ht="15.6" hidden="false" customHeight="false" outlineLevel="0" collapsed="false">
      <c r="B441" s="9" t="s">
        <v>32</v>
      </c>
      <c r="C441" s="9" t="n">
        <v>0.0344234079173838</v>
      </c>
      <c r="D441" s="9" t="n">
        <v>0</v>
      </c>
      <c r="E441" s="9" t="n">
        <v>0.0688468158347677</v>
      </c>
      <c r="F441" s="9" t="n">
        <v>0.137693631669535</v>
      </c>
      <c r="G441" s="9" t="n">
        <v>0.275387263339071</v>
      </c>
      <c r="H441" s="9" t="n">
        <v>0.550774526678141</v>
      </c>
      <c r="I441" s="9" t="n">
        <v>0.791738382099828</v>
      </c>
      <c r="J441" s="9" t="n">
        <v>1.23924268502582</v>
      </c>
      <c r="K441" s="9" t="n">
        <v>1.51462994836489</v>
      </c>
      <c r="L441" s="9" t="n">
        <v>1.37693631669535</v>
      </c>
      <c r="M441" s="9" t="n">
        <v>1.23924268502582</v>
      </c>
      <c r="N441" s="9" t="n">
        <v>0.516351118760757</v>
      </c>
      <c r="O441" s="9" t="n">
        <v>0.275387263339071</v>
      </c>
      <c r="P441" s="9" t="n">
        <v>0.0688468158347677</v>
      </c>
      <c r="Q441" s="9" t="n">
        <v>0</v>
      </c>
      <c r="R441" s="9" t="n">
        <v>8.0895008605852</v>
      </c>
    </row>
    <row r="442" s="9" customFormat="true" ht="15.6" hidden="false" customHeight="false" outlineLevel="0" collapsed="false">
      <c r="B442" s="9" t="s">
        <v>33</v>
      </c>
      <c r="C442" s="9" t="n">
        <v>0</v>
      </c>
      <c r="D442" s="9" t="n">
        <v>0</v>
      </c>
      <c r="E442" s="9" t="n">
        <v>0</v>
      </c>
      <c r="F442" s="9" t="n">
        <v>0.0688468158347677</v>
      </c>
      <c r="G442" s="9" t="n">
        <v>0.206540447504303</v>
      </c>
      <c r="H442" s="9" t="n">
        <v>0.240963855421687</v>
      </c>
      <c r="I442" s="9" t="n">
        <v>0.44750430292599</v>
      </c>
      <c r="J442" s="9" t="n">
        <v>0.895008605851979</v>
      </c>
      <c r="K442" s="9" t="n">
        <v>0.654044750430293</v>
      </c>
      <c r="L442" s="9" t="n">
        <v>0.860585197934595</v>
      </c>
      <c r="M442" s="9" t="n">
        <v>0.826161790017212</v>
      </c>
      <c r="N442" s="9" t="n">
        <v>0.172117039586919</v>
      </c>
      <c r="O442" s="9" t="n">
        <v>0.103270223752151</v>
      </c>
      <c r="P442" s="9" t="n">
        <v>0.0688468158347677</v>
      </c>
      <c r="Q442" s="9" t="n">
        <v>0.0344234079173838</v>
      </c>
      <c r="R442" s="9" t="n">
        <v>4.57831325301205</v>
      </c>
    </row>
    <row r="443" s="9" customFormat="true" ht="15.6" hidden="false" customHeight="false" outlineLevel="0" collapsed="false">
      <c r="B443" s="9" t="s">
        <v>34</v>
      </c>
      <c r="C443" s="9" t="n">
        <v>0.0344234079173838</v>
      </c>
      <c r="D443" s="9" t="n">
        <v>0</v>
      </c>
      <c r="E443" s="9" t="n">
        <v>0</v>
      </c>
      <c r="F443" s="9" t="n">
        <v>0.0344234079173838</v>
      </c>
      <c r="G443" s="9" t="n">
        <v>0.0688468158347677</v>
      </c>
      <c r="H443" s="9" t="n">
        <v>0.240963855421687</v>
      </c>
      <c r="I443" s="9" t="n">
        <v>0.44750430292599</v>
      </c>
      <c r="J443" s="9" t="n">
        <v>0.344234079173838</v>
      </c>
      <c r="K443" s="9" t="n">
        <v>0.275387263339071</v>
      </c>
      <c r="L443" s="9" t="n">
        <v>0.309810671256454</v>
      </c>
      <c r="M443" s="9" t="n">
        <v>0.0688468158347677</v>
      </c>
      <c r="N443" s="9" t="n">
        <v>0.103270223752151</v>
      </c>
      <c r="O443" s="9" t="n">
        <v>0.0344234079173838</v>
      </c>
      <c r="P443" s="9" t="n">
        <v>0</v>
      </c>
      <c r="Q443" s="9" t="n">
        <v>0.0688468158347677</v>
      </c>
      <c r="R443" s="9" t="n">
        <v>2.03098106712565</v>
      </c>
    </row>
    <row r="444" s="9" customFormat="true" ht="15.6" hidden="false" customHeight="false" outlineLevel="0" collapsed="false">
      <c r="B444" s="9" t="s">
        <v>35</v>
      </c>
      <c r="C444" s="9" t="n">
        <v>0.0344234079173838</v>
      </c>
      <c r="D444" s="9" t="n">
        <v>0.0344234079173838</v>
      </c>
      <c r="E444" s="9" t="n">
        <v>0</v>
      </c>
      <c r="F444" s="9" t="n">
        <v>0.137693631669535</v>
      </c>
      <c r="G444" s="9" t="n">
        <v>0.137693631669535</v>
      </c>
      <c r="H444" s="9" t="n">
        <v>0.0688468158347677</v>
      </c>
      <c r="I444" s="9" t="n">
        <v>0.172117039586919</v>
      </c>
      <c r="J444" s="9" t="n">
        <v>0.172117039586919</v>
      </c>
      <c r="K444" s="9" t="n">
        <v>0.103270223752151</v>
      </c>
      <c r="L444" s="9" t="n">
        <v>0.0344234079173838</v>
      </c>
      <c r="M444" s="9" t="n">
        <v>0.0344234079173838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0.929432013769363</v>
      </c>
    </row>
    <row r="445" s="9" customFormat="true" ht="15.6" hidden="false" customHeight="false" outlineLevel="0" collapsed="false">
      <c r="B445" s="9" t="s">
        <v>36</v>
      </c>
      <c r="C445" s="9" t="n">
        <v>0.206540447504303</v>
      </c>
      <c r="D445" s="9" t="n">
        <v>0.0688468158347677</v>
      </c>
      <c r="E445" s="9" t="n">
        <v>0</v>
      </c>
      <c r="F445" s="9" t="n">
        <v>0.0688468158347677</v>
      </c>
      <c r="G445" s="9" t="n">
        <v>0.103270223752151</v>
      </c>
      <c r="H445" s="9" t="n">
        <v>0.0688468158347677</v>
      </c>
      <c r="I445" s="9" t="n">
        <v>0.0344234079173838</v>
      </c>
      <c r="J445" s="9" t="n">
        <v>0.0688468158347677</v>
      </c>
      <c r="K445" s="9" t="n">
        <v>0.0344234079173838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0.654044750430293</v>
      </c>
    </row>
    <row r="446" s="9" customFormat="true" ht="15.6" hidden="false" customHeight="false" outlineLevel="0" collapsed="false">
      <c r="A446" s="9" t="s">
        <v>61</v>
      </c>
      <c r="B446" s="9" t="s">
        <v>20</v>
      </c>
      <c r="C446" s="9" t="n">
        <v>0.44750430292599</v>
      </c>
      <c r="D446" s="9" t="n">
        <v>0.240963855421687</v>
      </c>
      <c r="E446" s="9" t="n">
        <v>0.791738382099828</v>
      </c>
      <c r="F446" s="9" t="n">
        <v>1.96213425129088</v>
      </c>
      <c r="G446" s="9" t="n">
        <v>3.30464716006885</v>
      </c>
      <c r="H446" s="9" t="n">
        <v>6.23063683304647</v>
      </c>
      <c r="I446" s="9" t="n">
        <v>10.2925989672978</v>
      </c>
      <c r="J446" s="9" t="n">
        <v>14.9053356282272</v>
      </c>
      <c r="K446" s="9" t="n">
        <v>17.6247848537005</v>
      </c>
      <c r="L446" s="9" t="n">
        <v>16.9707401032702</v>
      </c>
      <c r="M446" s="9" t="n">
        <v>14.7676419965577</v>
      </c>
      <c r="N446" s="9" t="n">
        <v>7.57314974182444</v>
      </c>
      <c r="O446" s="9" t="n">
        <v>3.23580034423408</v>
      </c>
      <c r="P446" s="9" t="n">
        <v>1.30808950086059</v>
      </c>
      <c r="Q446" s="9" t="n">
        <v>0.344234079173838</v>
      </c>
    </row>
    <row r="447" s="9" customFormat="true" ht="15.6" hidden="false" customHeight="false" outlineLevel="0" collapsed="false"/>
  </sheetData>
  <conditionalFormatting sqref="C14 H20:Q20 E6:E13 E15 F6:F17 C6:C11 D16 D6:D14 G6:G18 O6:Q18 H6:N9">
    <cfRule type="cellIs" priority="2" operator="between" aboveAverage="0" equalAverage="0" bottom="0" percent="0" rank="0" text="" dxfId="48">
      <formula>1</formula>
      <formula>200</formula>
    </cfRule>
    <cfRule type="cellIs" priority="3" operator="between" aboveAverage="0" equalAverage="0" bottom="0" percent="0" rank="0" text="" dxfId="49">
      <formula>1</formula>
      <formula>200</formula>
    </cfRule>
    <cfRule type="cellIs" priority="4" operator="between" aboveAverage="0" equalAverage="0" bottom="0" percent="0" rank="0" text="" dxfId="50">
      <formula>1</formula>
      <formula>175</formula>
    </cfRule>
  </conditionalFormatting>
  <conditionalFormatting sqref="C14 H20:Q20 E6:E13 E15 F6:F17 C6:C11 D16 D6:D14 G6:G18 O6:Q18 H6:N9">
    <cfRule type="cellIs" priority="5" operator="between" aboveAverage="0" equalAverage="0" bottom="0" percent="0" rank="0" text="" dxfId="51">
      <formula>1</formula>
      <formula>200</formula>
    </cfRule>
    <cfRule type="cellIs" priority="6" operator="between" aboveAverage="0" equalAverage="0" bottom="0" percent="0" rank="0" text="" dxfId="52">
      <formula>1</formula>
      <formula>200</formula>
    </cfRule>
    <cfRule type="cellIs" priority="7" operator="between" aboveAverage="0" equalAverage="0" bottom="0" percent="0" rank="0" text="" dxfId="53">
      <formula>1</formula>
      <formula>175</formula>
    </cfRule>
  </conditionalFormatting>
  <conditionalFormatting sqref="C20 C6:C16 E17:E18 D6:D18 E6:E15 H20:M20 F20 F6:G18 O6:Q20 H6:N9 N19:N20">
    <cfRule type="cellIs" priority="8" operator="between" aboveAverage="0" equalAverage="0" bottom="0" percent="0" rank="0" text="" dxfId="54">
      <formula>1</formula>
      <formula>200</formula>
    </cfRule>
    <cfRule type="cellIs" priority="9" operator="between" aboveAverage="0" equalAverage="0" bottom="0" percent="0" rank="0" text="" dxfId="55">
      <formula>1</formula>
      <formula>200</formula>
    </cfRule>
    <cfRule type="cellIs" priority="10" operator="between" aboveAverage="0" equalAverage="0" bottom="0" percent="0" rank="0" text="" dxfId="56">
      <formula>1</formula>
      <formula>175</formula>
    </cfRule>
  </conditionalFormatting>
  <conditionalFormatting sqref="E20 D6:D14 C6:C15 G20:J20 C17:D17 E6:F18 K19:N20 G6:K8 O6:Q20 L6:N9 G18">
    <cfRule type="cellIs" priority="11" operator="between" aboveAverage="0" equalAverage="0" bottom="0" percent="0" rank="0" text="" dxfId="57">
      <formula>1</formula>
      <formula>200</formula>
    </cfRule>
    <cfRule type="cellIs" priority="12" operator="between" aboveAverage="0" equalAverage="0" bottom="0" percent="0" rank="0" text="" dxfId="58">
      <formula>1</formula>
      <formula>200</formula>
    </cfRule>
    <cfRule type="cellIs" priority="13" operator="between" aboveAverage="0" equalAverage="0" bottom="0" percent="0" rank="0" text="" dxfId="59">
      <formula>1</formula>
      <formula>175</formula>
    </cfRule>
  </conditionalFormatting>
  <conditionalFormatting sqref="C20:J20 C6:F18 K19:N20 G6:K8 O6:Q20 L6:N9 G18">
    <cfRule type="cellIs" priority="14" operator="between" aboveAverage="0" equalAverage="0" bottom="0" percent="0" rank="0" text="" dxfId="60">
      <formula>1</formula>
      <formula>200</formula>
    </cfRule>
    <cfRule type="cellIs" priority="15" operator="between" aboveAverage="0" equalAverage="0" bottom="0" percent="0" rank="0" text="" dxfId="61">
      <formula>1</formula>
      <formula>200</formula>
    </cfRule>
    <cfRule type="cellIs" priority="16" operator="between" aboveAverage="0" equalAverage="0" bottom="0" percent="0" rank="0" text="" dxfId="62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2-05-10T11:10:44Z</cp:lastPrinted>
  <dcterms:modified xsi:type="dcterms:W3CDTF">2013-04-08T14:35:11Z</dcterms:modified>
  <cp:revision>0</cp:revision>
  <dc:subject/>
  <dc:title/>
</cp:coreProperties>
</file>