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t A" sheetId="1" state="visible" r:id="rId2"/>
    <sheet name="Cat B" sheetId="2" state="visible" r:id="rId3"/>
    <sheet name="Cat C" sheetId="3" state="visible" r:id="rId4"/>
    <sheet name="Cat D" sheetId="4" state="visible" r:id="rId5"/>
    <sheet name="Cat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8.21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456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639</v>
      </c>
    </row>
    <row r="3" customFormat="false" ht="14.4" hidden="false" customHeight="false" outlineLevel="0" collapsed="false">
      <c r="A3" s="1" t="s">
        <v>3</v>
      </c>
      <c r="B3" s="4" t="s">
        <v>4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394.8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369.5</v>
      </c>
      <c r="D7" s="0" t="n">
        <v>412.9</v>
      </c>
      <c r="E7" s="0" t="n">
        <v>431.9</v>
      </c>
      <c r="F7" s="0" t="n">
        <v>450.6</v>
      </c>
      <c r="G7" s="0" t="n">
        <v>457.1</v>
      </c>
      <c r="H7" s="0" t="n">
        <v>463.6</v>
      </c>
      <c r="I7" s="0" t="n">
        <v>480</v>
      </c>
      <c r="J7" s="0" t="n">
        <v>496.2</v>
      </c>
      <c r="K7" s="0" t="n">
        <v>445.2</v>
      </c>
      <c r="L7" s="0" t="n">
        <v>392.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427.7</v>
      </c>
      <c r="D8" s="0" t="n">
        <v>415.4</v>
      </c>
      <c r="E8" s="0" t="n">
        <v>418</v>
      </c>
      <c r="F8" s="0" t="n">
        <v>424.4</v>
      </c>
      <c r="G8" s="0" t="n">
        <v>439.2</v>
      </c>
      <c r="H8" s="0" t="n">
        <v>445.5</v>
      </c>
      <c r="I8" s="0" t="n">
        <v>453.4</v>
      </c>
      <c r="J8" s="0" t="n">
        <v>460.1</v>
      </c>
      <c r="K8" s="0" t="n">
        <v>457.9</v>
      </c>
      <c r="L8" s="0" t="n">
        <v>480.7</v>
      </c>
      <c r="M8" s="0" t="n">
        <v>437.7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398.3</v>
      </c>
      <c r="D9" s="0" t="n">
        <v>392.9</v>
      </c>
      <c r="E9" s="0" t="n">
        <v>394.7</v>
      </c>
      <c r="F9" s="0" t="n">
        <v>405.6</v>
      </c>
      <c r="G9" s="0" t="n">
        <v>413.5</v>
      </c>
      <c r="H9" s="0" t="n">
        <v>421.8</v>
      </c>
      <c r="I9" s="0" t="n">
        <v>428.9</v>
      </c>
      <c r="J9" s="0" t="n">
        <v>432.5</v>
      </c>
      <c r="K9" s="0" t="n">
        <v>442.8</v>
      </c>
      <c r="L9" s="0" t="n">
        <v>454.1</v>
      </c>
      <c r="M9" s="0" t="n">
        <v>444.7</v>
      </c>
      <c r="N9" s="0" t="n">
        <v>421.8</v>
      </c>
      <c r="O9" s="0" t="n">
        <v>0</v>
      </c>
      <c r="P9" s="0" t="n">
        <v>0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359.2</v>
      </c>
      <c r="D10" s="0" t="n">
        <v>354.2</v>
      </c>
      <c r="E10" s="0" t="n">
        <v>372.5</v>
      </c>
      <c r="F10" s="0" t="n">
        <v>384.6</v>
      </c>
      <c r="G10" s="0" t="n">
        <v>395.4</v>
      </c>
      <c r="H10" s="0" t="n">
        <v>401.4</v>
      </c>
      <c r="I10" s="0" t="n">
        <v>409.2</v>
      </c>
      <c r="J10" s="0" t="n">
        <v>415.3</v>
      </c>
      <c r="K10" s="0" t="n">
        <v>421.5</v>
      </c>
      <c r="L10" s="0" t="n">
        <v>422.6</v>
      </c>
      <c r="M10" s="0" t="n">
        <v>430.4</v>
      </c>
      <c r="N10" s="0" t="n">
        <v>423.4</v>
      </c>
      <c r="O10" s="0" t="n">
        <v>0</v>
      </c>
      <c r="P10" s="0" t="n">
        <v>0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359.6</v>
      </c>
      <c r="D11" s="0" t="n">
        <v>349.1</v>
      </c>
      <c r="E11" s="0" t="n">
        <v>356</v>
      </c>
      <c r="F11" s="0" t="n">
        <v>367.4</v>
      </c>
      <c r="G11" s="0" t="n">
        <v>374.8</v>
      </c>
      <c r="H11" s="0" t="n">
        <v>384.6</v>
      </c>
      <c r="I11" s="0" t="n">
        <v>394</v>
      </c>
      <c r="J11" s="0" t="n">
        <v>401.3</v>
      </c>
      <c r="K11" s="0" t="n">
        <v>401.4</v>
      </c>
      <c r="L11" s="0" t="n">
        <v>409.1</v>
      </c>
      <c r="M11" s="0" t="n">
        <v>413.8</v>
      </c>
      <c r="N11" s="0" t="n">
        <v>440.9</v>
      </c>
      <c r="O11" s="0" t="n">
        <v>0</v>
      </c>
      <c r="P11" s="0" t="n">
        <v>0</v>
      </c>
      <c r="Q11" s="0" t="n">
        <v>0</v>
      </c>
    </row>
    <row r="12" customFormat="false" ht="14.4" hidden="false" customHeight="false" outlineLevel="0" collapsed="false">
      <c r="A12" s="5"/>
      <c r="B12" s="6" t="s">
        <v>27</v>
      </c>
      <c r="C12" s="0" t="n">
        <v>318.3</v>
      </c>
      <c r="D12" s="0" t="n">
        <v>319.4</v>
      </c>
      <c r="E12" s="0" t="n">
        <v>335.1</v>
      </c>
      <c r="F12" s="0" t="n">
        <v>345.2</v>
      </c>
      <c r="G12" s="0" t="n">
        <v>356.8</v>
      </c>
      <c r="H12" s="0" t="n">
        <v>364.4</v>
      </c>
      <c r="I12" s="0" t="n">
        <v>373.4</v>
      </c>
      <c r="J12" s="0" t="n">
        <v>379.8</v>
      </c>
      <c r="K12" s="0" t="n">
        <v>383.9</v>
      </c>
      <c r="L12" s="0" t="n">
        <v>392</v>
      </c>
      <c r="M12" s="0" t="n">
        <v>396.1</v>
      </c>
      <c r="N12" s="0" t="n">
        <v>397.1</v>
      </c>
      <c r="O12" s="0" t="n">
        <v>489.6</v>
      </c>
      <c r="P12" s="0" t="n">
        <v>0</v>
      </c>
      <c r="Q12" s="0" t="n">
        <v>0</v>
      </c>
    </row>
    <row r="13" customFormat="false" ht="14.4" hidden="false" customHeight="false" outlineLevel="0" collapsed="false">
      <c r="A13" s="5"/>
      <c r="B13" s="6" t="s">
        <v>28</v>
      </c>
      <c r="C13" s="0" t="n">
        <v>285.4</v>
      </c>
      <c r="D13" s="0" t="n">
        <v>299.1</v>
      </c>
      <c r="E13" s="0" t="n">
        <v>308.1</v>
      </c>
      <c r="F13" s="0" t="n">
        <v>319.7</v>
      </c>
      <c r="G13" s="0" t="n">
        <v>331.1</v>
      </c>
      <c r="H13" s="0" t="n">
        <v>341.6</v>
      </c>
      <c r="I13" s="0" t="n">
        <v>350.7</v>
      </c>
      <c r="J13" s="0" t="n">
        <v>355.8</v>
      </c>
      <c r="K13" s="0" t="n">
        <v>367.2</v>
      </c>
      <c r="L13" s="0" t="n">
        <v>373</v>
      </c>
      <c r="M13" s="0" t="n">
        <v>365.6</v>
      </c>
      <c r="N13" s="0" t="n">
        <v>403</v>
      </c>
      <c r="O13" s="0" t="n">
        <v>0</v>
      </c>
      <c r="P13" s="0" t="n">
        <v>0</v>
      </c>
      <c r="Q13" s="0" t="n">
        <v>0</v>
      </c>
    </row>
    <row r="14" customFormat="false" ht="14.4" hidden="false" customHeight="false" outlineLevel="0" collapsed="false">
      <c r="A14" s="5"/>
      <c r="B14" s="6" t="s">
        <v>29</v>
      </c>
      <c r="C14" s="0" t="n">
        <v>256.6</v>
      </c>
      <c r="D14" s="0" t="n">
        <v>276</v>
      </c>
      <c r="E14" s="0" t="n">
        <v>289.6</v>
      </c>
      <c r="F14" s="0" t="n">
        <v>302.6</v>
      </c>
      <c r="G14" s="0" t="n">
        <v>313.7</v>
      </c>
      <c r="H14" s="0" t="n">
        <v>323</v>
      </c>
      <c r="I14" s="0" t="n">
        <v>331</v>
      </c>
      <c r="J14" s="0" t="n">
        <v>340.6</v>
      </c>
      <c r="K14" s="0" t="n">
        <v>347.1</v>
      </c>
      <c r="L14" s="0" t="n">
        <v>346.5</v>
      </c>
      <c r="M14" s="0" t="n">
        <v>359.3</v>
      </c>
      <c r="N14" s="0" t="n">
        <v>325.6</v>
      </c>
      <c r="O14" s="0" t="n">
        <v>0</v>
      </c>
      <c r="P14" s="0" t="n">
        <v>0</v>
      </c>
      <c r="Q14" s="0" t="n">
        <v>0</v>
      </c>
    </row>
    <row r="15" customFormat="false" ht="14.4" hidden="false" customHeight="false" outlineLevel="0" collapsed="false">
      <c r="A15" s="5"/>
      <c r="B15" s="6" t="s">
        <v>30</v>
      </c>
      <c r="C15" s="0" t="n">
        <v>242.3</v>
      </c>
      <c r="D15" s="0" t="n">
        <v>265</v>
      </c>
      <c r="E15" s="0" t="n">
        <v>282.6</v>
      </c>
      <c r="F15" s="0" t="n">
        <v>291</v>
      </c>
      <c r="G15" s="0" t="n">
        <v>302</v>
      </c>
      <c r="H15" s="0" t="n">
        <v>312.7</v>
      </c>
      <c r="I15" s="0" t="n">
        <v>321</v>
      </c>
      <c r="J15" s="0" t="n">
        <v>328.1</v>
      </c>
      <c r="K15" s="0" t="n">
        <v>337.2</v>
      </c>
      <c r="L15" s="0" t="n">
        <v>343.5</v>
      </c>
      <c r="M15" s="0" t="n">
        <v>351</v>
      </c>
      <c r="N15" s="0" t="n">
        <v>417.3</v>
      </c>
      <c r="O15" s="0" t="n">
        <v>0</v>
      </c>
      <c r="P15" s="0" t="n">
        <v>0</v>
      </c>
      <c r="Q15" s="0" t="n">
        <v>0</v>
      </c>
    </row>
    <row r="16" customFormat="false" ht="14.4" hidden="false" customHeight="false" outlineLevel="0" collapsed="false">
      <c r="A16" s="5"/>
      <c r="B16" s="6" t="s">
        <v>31</v>
      </c>
      <c r="C16" s="0" t="n">
        <v>238.4</v>
      </c>
      <c r="D16" s="0" t="n">
        <v>254.6</v>
      </c>
      <c r="E16" s="0" t="n">
        <v>271.5</v>
      </c>
      <c r="F16" s="0" t="n">
        <v>282.6</v>
      </c>
      <c r="G16" s="0" t="n">
        <v>291.4</v>
      </c>
      <c r="H16" s="0" t="n">
        <v>300.6</v>
      </c>
      <c r="I16" s="0" t="n">
        <v>313.5</v>
      </c>
      <c r="J16" s="0" t="n">
        <v>321.1</v>
      </c>
      <c r="K16" s="0" t="n">
        <v>330.1</v>
      </c>
      <c r="L16" s="0" t="n">
        <v>345.6</v>
      </c>
      <c r="M16" s="0" t="n">
        <v>340.9</v>
      </c>
      <c r="N16" s="0" t="n">
        <v>335.5</v>
      </c>
      <c r="O16" s="0" t="n">
        <v>0</v>
      </c>
      <c r="P16" s="0" t="n">
        <v>0</v>
      </c>
      <c r="Q16" s="0" t="n">
        <v>0</v>
      </c>
    </row>
    <row r="17" customFormat="false" ht="14.4" hidden="false" customHeight="false" outlineLevel="0" collapsed="false">
      <c r="A17" s="5"/>
      <c r="B17" s="6" t="s">
        <v>32</v>
      </c>
      <c r="C17" s="0" t="n">
        <v>221.6</v>
      </c>
      <c r="D17" s="0" t="n">
        <v>252.5</v>
      </c>
      <c r="E17" s="0" t="n">
        <v>261.7</v>
      </c>
      <c r="F17" s="0" t="n">
        <v>272.9</v>
      </c>
      <c r="G17" s="0" t="n">
        <v>282.9</v>
      </c>
      <c r="H17" s="0" t="n">
        <v>291.1</v>
      </c>
      <c r="I17" s="0" t="n">
        <v>301</v>
      </c>
      <c r="J17" s="0" t="n">
        <v>312</v>
      </c>
      <c r="K17" s="0" t="n">
        <v>314.9</v>
      </c>
      <c r="L17" s="0" t="n">
        <v>322.5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220.5</v>
      </c>
      <c r="D18" s="0" t="n">
        <v>237.4</v>
      </c>
      <c r="E18" s="0" t="n">
        <v>253.8</v>
      </c>
      <c r="F18" s="0" t="n">
        <v>264.6</v>
      </c>
      <c r="G18" s="0" t="n">
        <v>273.1</v>
      </c>
      <c r="H18" s="0" t="n">
        <v>281.5</v>
      </c>
      <c r="I18" s="0" t="n">
        <v>291.5</v>
      </c>
      <c r="J18" s="0" t="n">
        <v>302.7</v>
      </c>
      <c r="K18" s="0" t="n">
        <v>293.6</v>
      </c>
      <c r="L18" s="0" t="n">
        <v>315.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214.5</v>
      </c>
      <c r="D19" s="7" t="n">
        <v>240.1</v>
      </c>
      <c r="E19" s="7" t="n">
        <v>248.5</v>
      </c>
      <c r="F19" s="7" t="n">
        <v>252.7</v>
      </c>
      <c r="G19" s="7" t="n">
        <v>258.3</v>
      </c>
      <c r="H19" s="7" t="n">
        <v>275.1</v>
      </c>
      <c r="I19" s="7" t="n">
        <v>279.7</v>
      </c>
      <c r="J19" s="7" t="n">
        <v>309.6</v>
      </c>
      <c r="K19" s="7" t="n">
        <v>245.3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95.1</v>
      </c>
      <c r="D20" s="0" t="n">
        <v>223</v>
      </c>
      <c r="E20" s="0" t="n">
        <v>233.5</v>
      </c>
      <c r="F20" s="0" t="n">
        <v>234.3</v>
      </c>
      <c r="G20" s="0" t="n">
        <v>268.8</v>
      </c>
      <c r="H20" s="0" t="n">
        <v>257.7</v>
      </c>
      <c r="I20" s="0" t="n">
        <v>255.8</v>
      </c>
      <c r="J20" s="0" t="n">
        <v>336.7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8.21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456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639</v>
      </c>
    </row>
    <row r="3" customFormat="false" ht="14.4" hidden="false" customHeight="false" outlineLevel="0" collapsed="false">
      <c r="A3" s="1" t="s">
        <v>3</v>
      </c>
      <c r="B3" s="4" t="s">
        <v>36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752.2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565</v>
      </c>
      <c r="D7" s="0" t="n">
        <v>642.2</v>
      </c>
      <c r="E7" s="0" t="n">
        <v>560</v>
      </c>
      <c r="F7" s="0" t="n">
        <v>590.9</v>
      </c>
      <c r="G7" s="0" t="n">
        <v>569.6</v>
      </c>
      <c r="H7" s="0" t="n">
        <v>576.2</v>
      </c>
      <c r="I7" s="0" t="n">
        <v>578.1</v>
      </c>
      <c r="J7" s="0" t="n">
        <v>561.1</v>
      </c>
      <c r="K7" s="0" t="n">
        <v>672.6</v>
      </c>
      <c r="L7" s="0" t="n">
        <v>688.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522.2</v>
      </c>
      <c r="D8" s="0" t="n">
        <v>582.3</v>
      </c>
      <c r="E8" s="0" t="n">
        <v>590.7</v>
      </c>
      <c r="F8" s="0" t="n">
        <v>587.8</v>
      </c>
      <c r="G8" s="0" t="n">
        <v>594.1</v>
      </c>
      <c r="H8" s="0" t="n">
        <v>562.4</v>
      </c>
      <c r="I8" s="0" t="n">
        <v>534.6</v>
      </c>
      <c r="J8" s="0" t="n">
        <v>572.3</v>
      </c>
      <c r="K8" s="0" t="n">
        <v>565</v>
      </c>
      <c r="L8" s="0" t="n">
        <v>0</v>
      </c>
      <c r="M8" s="0" t="n">
        <v>827.7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556.1</v>
      </c>
      <c r="D9" s="0" t="n">
        <v>540.4</v>
      </c>
      <c r="E9" s="0" t="n">
        <v>545.7</v>
      </c>
      <c r="F9" s="0" t="n">
        <v>551.5</v>
      </c>
      <c r="G9" s="0" t="n">
        <v>543.7</v>
      </c>
      <c r="H9" s="0" t="n">
        <v>546</v>
      </c>
      <c r="I9" s="0" t="n">
        <v>535.2</v>
      </c>
      <c r="J9" s="0" t="n">
        <v>526.9</v>
      </c>
      <c r="K9" s="0" t="n">
        <v>524.5</v>
      </c>
      <c r="L9" s="0" t="n">
        <v>589.8</v>
      </c>
      <c r="M9" s="0" t="n">
        <v>633.8</v>
      </c>
      <c r="N9" s="0" t="n">
        <v>675.4</v>
      </c>
      <c r="O9" s="0" t="n">
        <v>0</v>
      </c>
      <c r="P9" s="0" t="n">
        <v>0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516</v>
      </c>
      <c r="D10" s="0" t="n">
        <v>524.8</v>
      </c>
      <c r="E10" s="0" t="n">
        <v>511.5</v>
      </c>
      <c r="F10" s="0" t="n">
        <v>528.1</v>
      </c>
      <c r="G10" s="0" t="n">
        <v>513.1</v>
      </c>
      <c r="H10" s="0" t="n">
        <v>506.6</v>
      </c>
      <c r="I10" s="0" t="n">
        <v>502</v>
      </c>
      <c r="J10" s="0" t="n">
        <v>499.5</v>
      </c>
      <c r="K10" s="0" t="n">
        <v>533.9</v>
      </c>
      <c r="L10" s="0" t="n">
        <v>553.6</v>
      </c>
      <c r="M10" s="0" t="n">
        <v>560.8</v>
      </c>
      <c r="N10" s="0" t="n">
        <v>652.5</v>
      </c>
      <c r="O10" s="0" t="n">
        <v>0</v>
      </c>
      <c r="P10" s="0" t="n">
        <v>0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498.4</v>
      </c>
      <c r="D11" s="0" t="n">
        <v>483.4</v>
      </c>
      <c r="E11" s="0" t="n">
        <v>481.2</v>
      </c>
      <c r="F11" s="0" t="n">
        <v>495.3</v>
      </c>
      <c r="G11" s="0" t="n">
        <v>478.2</v>
      </c>
      <c r="H11" s="0" t="n">
        <v>482</v>
      </c>
      <c r="I11" s="0" t="n">
        <v>480.5</v>
      </c>
      <c r="J11" s="0" t="n">
        <v>494.2</v>
      </c>
      <c r="K11" s="0" t="n">
        <v>512.1</v>
      </c>
      <c r="L11" s="0" t="n">
        <v>532.9</v>
      </c>
      <c r="M11" s="0" t="n">
        <v>560.5</v>
      </c>
      <c r="N11" s="0" t="n">
        <v>560.8</v>
      </c>
      <c r="O11" s="0" t="n">
        <v>602.7</v>
      </c>
      <c r="P11" s="0" t="n">
        <v>623.5</v>
      </c>
      <c r="Q11" s="0" t="n">
        <v>0</v>
      </c>
    </row>
    <row r="12" customFormat="false" ht="14.4" hidden="false" customHeight="false" outlineLevel="0" collapsed="false">
      <c r="A12" s="5"/>
      <c r="B12" s="6" t="s">
        <v>27</v>
      </c>
      <c r="C12" s="0" t="n">
        <v>478.6</v>
      </c>
      <c r="D12" s="0" t="n">
        <v>457.4</v>
      </c>
      <c r="E12" s="0" t="n">
        <v>457.1</v>
      </c>
      <c r="F12" s="0" t="n">
        <v>456.4</v>
      </c>
      <c r="G12" s="0" t="n">
        <v>454.3</v>
      </c>
      <c r="H12" s="0" t="n">
        <v>452.8</v>
      </c>
      <c r="I12" s="0" t="n">
        <v>452.5</v>
      </c>
      <c r="J12" s="0" t="n">
        <v>477</v>
      </c>
      <c r="K12" s="0" t="n">
        <v>492.3</v>
      </c>
      <c r="L12" s="0" t="n">
        <v>498.6</v>
      </c>
      <c r="M12" s="0" t="n">
        <v>538.1</v>
      </c>
      <c r="N12" s="0" t="n">
        <v>507</v>
      </c>
      <c r="O12" s="0" t="n">
        <v>601.4</v>
      </c>
      <c r="P12" s="0" t="n">
        <v>0</v>
      </c>
      <c r="Q12" s="0" t="n">
        <v>0</v>
      </c>
    </row>
    <row r="13" customFormat="false" ht="14.4" hidden="false" customHeight="false" outlineLevel="0" collapsed="false">
      <c r="A13" s="5"/>
      <c r="B13" s="6" t="s">
        <v>28</v>
      </c>
      <c r="C13" s="0" t="n">
        <v>407.1</v>
      </c>
      <c r="D13" s="0" t="n">
        <v>427.4</v>
      </c>
      <c r="E13" s="0" t="n">
        <v>422.7</v>
      </c>
      <c r="F13" s="0" t="n">
        <v>422.6</v>
      </c>
      <c r="G13" s="0" t="n">
        <v>419.1</v>
      </c>
      <c r="H13" s="0" t="n">
        <v>425.5</v>
      </c>
      <c r="I13" s="0" t="n">
        <v>432.3</v>
      </c>
      <c r="J13" s="0" t="n">
        <v>436.3</v>
      </c>
      <c r="K13" s="0" t="n">
        <v>465.7</v>
      </c>
      <c r="L13" s="0" t="n">
        <v>501.2</v>
      </c>
      <c r="M13" s="0" t="n">
        <v>493.5</v>
      </c>
      <c r="N13" s="0" t="n">
        <v>536.4</v>
      </c>
      <c r="O13" s="0" t="n">
        <v>568.2</v>
      </c>
      <c r="P13" s="0" t="n">
        <v>0</v>
      </c>
      <c r="Q13" s="0" t="n">
        <v>0</v>
      </c>
    </row>
    <row r="14" customFormat="false" ht="14.4" hidden="false" customHeight="false" outlineLevel="0" collapsed="false">
      <c r="A14" s="5"/>
      <c r="B14" s="6" t="s">
        <v>29</v>
      </c>
      <c r="C14" s="0" t="n">
        <v>393</v>
      </c>
      <c r="D14" s="0" t="n">
        <v>391</v>
      </c>
      <c r="E14" s="0" t="n">
        <v>402.3</v>
      </c>
      <c r="F14" s="0" t="n">
        <v>404.1</v>
      </c>
      <c r="G14" s="0" t="n">
        <v>402.2</v>
      </c>
      <c r="H14" s="0" t="n">
        <v>414</v>
      </c>
      <c r="I14" s="0" t="n">
        <v>419.9</v>
      </c>
      <c r="J14" s="0" t="n">
        <v>432.4</v>
      </c>
      <c r="K14" s="0" t="n">
        <v>447.4</v>
      </c>
      <c r="L14" s="0" t="n">
        <v>453.9</v>
      </c>
      <c r="M14" s="0" t="n">
        <v>423.3</v>
      </c>
      <c r="N14" s="0" t="n">
        <v>540</v>
      </c>
      <c r="O14" s="0" t="n">
        <v>0</v>
      </c>
      <c r="P14" s="0" t="n">
        <v>0</v>
      </c>
      <c r="Q14" s="0" t="n">
        <v>0</v>
      </c>
    </row>
    <row r="15" customFormat="false" ht="14.4" hidden="false" customHeight="false" outlineLevel="0" collapsed="false">
      <c r="A15" s="5"/>
      <c r="B15" s="6" t="s">
        <v>30</v>
      </c>
      <c r="C15" s="0" t="n">
        <v>358.2</v>
      </c>
      <c r="D15" s="0" t="n">
        <v>360.3</v>
      </c>
      <c r="E15" s="0" t="n">
        <v>371.1</v>
      </c>
      <c r="F15" s="0" t="n">
        <v>383.1</v>
      </c>
      <c r="G15" s="0" t="n">
        <v>394.2</v>
      </c>
      <c r="H15" s="0" t="n">
        <v>407.6</v>
      </c>
      <c r="I15" s="0" t="n">
        <v>416.4</v>
      </c>
      <c r="J15" s="0" t="n">
        <v>427.2</v>
      </c>
      <c r="K15" s="0" t="n">
        <v>432.7</v>
      </c>
      <c r="L15" s="0" t="n">
        <v>401.9</v>
      </c>
      <c r="M15" s="0" t="n">
        <v>440.2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4.4" hidden="false" customHeight="false" outlineLevel="0" collapsed="false">
      <c r="A16" s="5"/>
      <c r="B16" s="6" t="s">
        <v>31</v>
      </c>
      <c r="C16" s="0" t="n">
        <v>330.7</v>
      </c>
      <c r="D16" s="0" t="n">
        <v>334.8</v>
      </c>
      <c r="E16" s="0" t="n">
        <v>355.4</v>
      </c>
      <c r="F16" s="0" t="n">
        <v>360.1</v>
      </c>
      <c r="G16" s="0" t="n">
        <v>368.6</v>
      </c>
      <c r="H16" s="0" t="n">
        <v>386.5</v>
      </c>
      <c r="I16" s="0" t="n">
        <v>391.2</v>
      </c>
      <c r="J16" s="0" t="n">
        <v>384.9</v>
      </c>
      <c r="K16" s="0" t="n">
        <v>410.3</v>
      </c>
      <c r="L16" s="0" t="n">
        <v>461.2</v>
      </c>
      <c r="M16" s="0" t="n">
        <v>448.4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4.4" hidden="false" customHeight="false" outlineLevel="0" collapsed="false">
      <c r="A17" s="5"/>
      <c r="B17" s="6" t="s">
        <v>32</v>
      </c>
      <c r="C17" s="0" t="n">
        <v>260.7</v>
      </c>
      <c r="D17" s="0" t="n">
        <v>313.7</v>
      </c>
      <c r="E17" s="0" t="n">
        <v>333</v>
      </c>
      <c r="F17" s="0" t="n">
        <v>350.8</v>
      </c>
      <c r="G17" s="0" t="n">
        <v>349.9</v>
      </c>
      <c r="H17" s="0" t="n">
        <v>365.1</v>
      </c>
      <c r="I17" s="0" t="n">
        <v>357.8</v>
      </c>
      <c r="J17" s="0" t="n">
        <v>380</v>
      </c>
      <c r="K17" s="0" t="n">
        <v>481</v>
      </c>
      <c r="L17" s="0" t="n">
        <v>338.6</v>
      </c>
      <c r="M17" s="0" t="n">
        <v>0</v>
      </c>
      <c r="N17" s="0" t="n">
        <v>447.8</v>
      </c>
      <c r="O17" s="0" t="n">
        <v>0</v>
      </c>
      <c r="P17" s="0" t="n">
        <v>0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283.8</v>
      </c>
      <c r="D18" s="0" t="n">
        <v>303.9</v>
      </c>
      <c r="E18" s="0" t="n">
        <v>326</v>
      </c>
      <c r="F18" s="0" t="n">
        <v>319.6</v>
      </c>
      <c r="G18" s="0" t="n">
        <v>325.5</v>
      </c>
      <c r="H18" s="0" t="n">
        <v>340.6</v>
      </c>
      <c r="I18" s="0" t="n">
        <v>327.4</v>
      </c>
      <c r="J18" s="0" t="n">
        <v>359.2</v>
      </c>
      <c r="K18" s="0" t="n">
        <v>307.6</v>
      </c>
      <c r="L18" s="0" t="n">
        <v>330.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252.4</v>
      </c>
      <c r="D19" s="7" t="n">
        <v>288.1</v>
      </c>
      <c r="E19" s="7" t="n">
        <v>320.2</v>
      </c>
      <c r="F19" s="7" t="n">
        <v>312.3</v>
      </c>
      <c r="G19" s="7" t="n">
        <v>318</v>
      </c>
      <c r="H19" s="7" t="n">
        <v>316.9</v>
      </c>
      <c r="I19" s="7" t="n">
        <v>335.6</v>
      </c>
      <c r="J19" s="7" t="n">
        <v>269.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257.8</v>
      </c>
      <c r="D20" s="0" t="n">
        <v>303.1</v>
      </c>
      <c r="E20" s="0" t="n">
        <v>304.5</v>
      </c>
      <c r="F20" s="0" t="n">
        <v>304</v>
      </c>
      <c r="G20" s="0" t="n">
        <v>317.3</v>
      </c>
      <c r="H20" s="0" t="n">
        <v>241.1</v>
      </c>
      <c r="I20" s="0" t="n">
        <v>348.5</v>
      </c>
      <c r="J20" s="0" t="n">
        <v>0</v>
      </c>
      <c r="K20" s="0" t="n">
        <v>0</v>
      </c>
      <c r="L20" s="0" t="n">
        <v>0</v>
      </c>
      <c r="M20" s="0" t="n">
        <v>310.7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8.21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456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639</v>
      </c>
    </row>
    <row r="3" customFormat="false" ht="14.4" hidden="false" customHeight="false" outlineLevel="0" collapsed="false">
      <c r="A3" s="1" t="s">
        <v>3</v>
      </c>
      <c r="B3" s="4" t="s">
        <v>37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733.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0</v>
      </c>
      <c r="D7" s="0" t="n">
        <v>331.9</v>
      </c>
      <c r="E7" s="0" t="n">
        <v>491.5</v>
      </c>
      <c r="F7" s="0" t="n">
        <v>467.8</v>
      </c>
      <c r="G7" s="0" t="n">
        <v>478.6</v>
      </c>
      <c r="H7" s="0" t="n">
        <v>495.2</v>
      </c>
      <c r="I7" s="0" t="n">
        <v>491.1</v>
      </c>
      <c r="J7" s="0" t="n">
        <v>500.3</v>
      </c>
      <c r="K7" s="0" t="n">
        <v>527.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429.2</v>
      </c>
      <c r="D8" s="0" t="n">
        <v>465.2</v>
      </c>
      <c r="E8" s="0" t="n">
        <v>433.2</v>
      </c>
      <c r="F8" s="0" t="n">
        <v>438.3</v>
      </c>
      <c r="G8" s="0" t="n">
        <v>441.7</v>
      </c>
      <c r="H8" s="0" t="n">
        <v>449.6</v>
      </c>
      <c r="I8" s="0" t="n">
        <v>452.6</v>
      </c>
      <c r="J8" s="0" t="n">
        <v>469.3</v>
      </c>
      <c r="K8" s="0" t="n">
        <v>479.8</v>
      </c>
      <c r="L8" s="0" t="n">
        <v>520.8</v>
      </c>
      <c r="M8" s="0" t="n">
        <v>489.4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324.5</v>
      </c>
      <c r="D9" s="0" t="n">
        <v>386.6</v>
      </c>
      <c r="E9" s="0" t="n">
        <v>407.8</v>
      </c>
      <c r="F9" s="0" t="n">
        <v>412.9</v>
      </c>
      <c r="G9" s="0" t="n">
        <v>418</v>
      </c>
      <c r="H9" s="0" t="n">
        <v>426.7</v>
      </c>
      <c r="I9" s="0" t="n">
        <v>434.8</v>
      </c>
      <c r="J9" s="0" t="n">
        <v>441.7</v>
      </c>
      <c r="K9" s="0" t="n">
        <v>450.4</v>
      </c>
      <c r="L9" s="0" t="n">
        <v>453</v>
      </c>
      <c r="M9" s="0" t="n">
        <v>458.6</v>
      </c>
      <c r="N9" s="0" t="n">
        <v>467.9</v>
      </c>
      <c r="O9" s="0" t="n">
        <v>515.6</v>
      </c>
      <c r="P9" s="0" t="n">
        <v>603.7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377.2</v>
      </c>
      <c r="D10" s="0" t="n">
        <v>366.1</v>
      </c>
      <c r="E10" s="0" t="n">
        <v>393.6</v>
      </c>
      <c r="F10" s="0" t="n">
        <v>393.9</v>
      </c>
      <c r="G10" s="0" t="n">
        <v>399.7</v>
      </c>
      <c r="H10" s="0" t="n">
        <v>407.9</v>
      </c>
      <c r="I10" s="0" t="n">
        <v>416.4</v>
      </c>
      <c r="J10" s="0" t="n">
        <v>424.9</v>
      </c>
      <c r="K10" s="0" t="n">
        <v>434</v>
      </c>
      <c r="L10" s="0" t="n">
        <v>444.5</v>
      </c>
      <c r="M10" s="0" t="n">
        <v>451</v>
      </c>
      <c r="N10" s="0" t="n">
        <v>455.6</v>
      </c>
      <c r="O10" s="0" t="n">
        <v>458.7</v>
      </c>
      <c r="P10" s="0" t="n">
        <v>500.5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352.6</v>
      </c>
      <c r="D11" s="0" t="n">
        <v>359.7</v>
      </c>
      <c r="E11" s="0" t="n">
        <v>368.4</v>
      </c>
      <c r="F11" s="0" t="n">
        <v>377.8</v>
      </c>
      <c r="G11" s="0" t="n">
        <v>386.2</v>
      </c>
      <c r="H11" s="0" t="n">
        <v>393.2</v>
      </c>
      <c r="I11" s="0" t="n">
        <v>403.5</v>
      </c>
      <c r="J11" s="0" t="n">
        <v>412.3</v>
      </c>
      <c r="K11" s="0" t="n">
        <v>420.8</v>
      </c>
      <c r="L11" s="0" t="n">
        <v>428.1</v>
      </c>
      <c r="M11" s="0" t="n">
        <v>433.7</v>
      </c>
      <c r="N11" s="0" t="n">
        <v>442.4</v>
      </c>
      <c r="O11" s="0" t="n">
        <v>455.6</v>
      </c>
      <c r="P11" s="0" t="n">
        <v>495.2</v>
      </c>
      <c r="Q11" s="0" t="n">
        <v>0</v>
      </c>
    </row>
    <row r="12" customFormat="false" ht="14.4" hidden="false" customHeight="false" outlineLevel="0" collapsed="false">
      <c r="A12" s="5"/>
      <c r="B12" s="6" t="s">
        <v>27</v>
      </c>
      <c r="C12" s="0" t="n">
        <v>315.5</v>
      </c>
      <c r="D12" s="0" t="n">
        <v>332.2</v>
      </c>
      <c r="E12" s="0" t="n">
        <v>351.7</v>
      </c>
      <c r="F12" s="0" t="n">
        <v>363</v>
      </c>
      <c r="G12" s="0" t="n">
        <v>370.6</v>
      </c>
      <c r="H12" s="0" t="n">
        <v>378</v>
      </c>
      <c r="I12" s="0" t="n">
        <v>387.1</v>
      </c>
      <c r="J12" s="0" t="n">
        <v>396.5</v>
      </c>
      <c r="K12" s="0" t="n">
        <v>404.3</v>
      </c>
      <c r="L12" s="0" t="n">
        <v>410</v>
      </c>
      <c r="M12" s="0" t="n">
        <v>417.6</v>
      </c>
      <c r="N12" s="0" t="n">
        <v>423.8</v>
      </c>
      <c r="O12" s="0" t="n">
        <v>430.7</v>
      </c>
      <c r="P12" s="0" t="n">
        <v>459.1</v>
      </c>
      <c r="Q12" s="0" t="n">
        <v>0</v>
      </c>
    </row>
    <row r="13" customFormat="false" ht="14.4" hidden="false" customHeight="false" outlineLevel="0" collapsed="false">
      <c r="A13" s="5"/>
      <c r="B13" s="6" t="s">
        <v>28</v>
      </c>
      <c r="C13" s="0" t="n">
        <v>284.8</v>
      </c>
      <c r="D13" s="0" t="n">
        <v>308.4</v>
      </c>
      <c r="E13" s="0" t="n">
        <v>331</v>
      </c>
      <c r="F13" s="0" t="n">
        <v>341.7</v>
      </c>
      <c r="G13" s="0" t="n">
        <v>353.3</v>
      </c>
      <c r="H13" s="0" t="n">
        <v>361.6</v>
      </c>
      <c r="I13" s="0" t="n">
        <v>368.5</v>
      </c>
      <c r="J13" s="0" t="n">
        <v>376.2</v>
      </c>
      <c r="K13" s="0" t="n">
        <v>384.6</v>
      </c>
      <c r="L13" s="0" t="n">
        <v>391.5</v>
      </c>
      <c r="M13" s="0" t="n">
        <v>395.8</v>
      </c>
      <c r="N13" s="0" t="n">
        <v>402.3</v>
      </c>
      <c r="O13" s="0" t="n">
        <v>409.2</v>
      </c>
      <c r="P13" s="0" t="n">
        <v>426.2</v>
      </c>
      <c r="Q13" s="0" t="n">
        <v>435.1</v>
      </c>
    </row>
    <row r="14" customFormat="false" ht="14.4" hidden="false" customHeight="false" outlineLevel="0" collapsed="false">
      <c r="A14" s="5"/>
      <c r="B14" s="6" t="s">
        <v>29</v>
      </c>
      <c r="C14" s="0" t="n">
        <v>263.1</v>
      </c>
      <c r="D14" s="0" t="n">
        <v>283.8</v>
      </c>
      <c r="E14" s="0" t="n">
        <v>314.6</v>
      </c>
      <c r="F14" s="0" t="n">
        <v>324.5</v>
      </c>
      <c r="G14" s="0" t="n">
        <v>333</v>
      </c>
      <c r="H14" s="0" t="n">
        <v>340.3</v>
      </c>
      <c r="I14" s="0" t="n">
        <v>348.1</v>
      </c>
      <c r="J14" s="0" t="n">
        <v>355.8</v>
      </c>
      <c r="K14" s="0" t="n">
        <v>362.2</v>
      </c>
      <c r="L14" s="0" t="n">
        <v>367.4</v>
      </c>
      <c r="M14" s="0" t="n">
        <v>374.9</v>
      </c>
      <c r="N14" s="0" t="n">
        <v>383.6</v>
      </c>
      <c r="O14" s="0" t="n">
        <v>393.8</v>
      </c>
      <c r="P14" s="0" t="n">
        <v>409.3</v>
      </c>
      <c r="Q14" s="0" t="n">
        <v>486</v>
      </c>
    </row>
    <row r="15" customFormat="false" ht="14.4" hidden="false" customHeight="false" outlineLevel="0" collapsed="false">
      <c r="A15" s="5"/>
      <c r="B15" s="6" t="s">
        <v>30</v>
      </c>
      <c r="C15" s="0" t="n">
        <v>243.5</v>
      </c>
      <c r="D15" s="0" t="n">
        <v>282.3</v>
      </c>
      <c r="E15" s="0" t="n">
        <v>292.5</v>
      </c>
      <c r="F15" s="0" t="n">
        <v>304.4</v>
      </c>
      <c r="G15" s="0" t="n">
        <v>312.9</v>
      </c>
      <c r="H15" s="0" t="n">
        <v>318.7</v>
      </c>
      <c r="I15" s="0" t="n">
        <v>326.3</v>
      </c>
      <c r="J15" s="0" t="n">
        <v>334.2</v>
      </c>
      <c r="K15" s="0" t="n">
        <v>342</v>
      </c>
      <c r="L15" s="0" t="n">
        <v>350</v>
      </c>
      <c r="M15" s="0" t="n">
        <v>360</v>
      </c>
      <c r="N15" s="0" t="n">
        <v>369.3</v>
      </c>
      <c r="O15" s="0" t="n">
        <v>382.4</v>
      </c>
      <c r="P15" s="0" t="n">
        <v>404.7</v>
      </c>
      <c r="Q15" s="0" t="n">
        <v>343.6</v>
      </c>
    </row>
    <row r="16" customFormat="false" ht="14.4" hidden="false" customHeight="false" outlineLevel="0" collapsed="false">
      <c r="A16" s="5"/>
      <c r="B16" s="6" t="s">
        <v>31</v>
      </c>
      <c r="C16" s="0" t="n">
        <v>223.4</v>
      </c>
      <c r="D16" s="0" t="n">
        <v>264</v>
      </c>
      <c r="E16" s="0" t="n">
        <v>275.8</v>
      </c>
      <c r="F16" s="0" t="n">
        <v>287.7</v>
      </c>
      <c r="G16" s="0" t="n">
        <v>296.5</v>
      </c>
      <c r="H16" s="0" t="n">
        <v>303</v>
      </c>
      <c r="I16" s="0" t="n">
        <v>312.3</v>
      </c>
      <c r="J16" s="0" t="n">
        <v>323.2</v>
      </c>
      <c r="K16" s="0" t="n">
        <v>333.5</v>
      </c>
      <c r="L16" s="0" t="n">
        <v>342.9</v>
      </c>
      <c r="M16" s="0" t="n">
        <v>353.2</v>
      </c>
      <c r="N16" s="0" t="n">
        <v>367.9</v>
      </c>
      <c r="O16" s="0" t="n">
        <v>376.2</v>
      </c>
      <c r="P16" s="0" t="n">
        <v>383.5</v>
      </c>
      <c r="Q16" s="0" t="n">
        <v>492.9</v>
      </c>
    </row>
    <row r="17" customFormat="false" ht="14.4" hidden="false" customHeight="false" outlineLevel="0" collapsed="false">
      <c r="A17" s="5"/>
      <c r="B17" s="6" t="s">
        <v>32</v>
      </c>
      <c r="C17" s="0" t="n">
        <v>224.5</v>
      </c>
      <c r="D17" s="0" t="n">
        <v>252.6</v>
      </c>
      <c r="E17" s="0" t="n">
        <v>269.8</v>
      </c>
      <c r="F17" s="0" t="n">
        <v>275.3</v>
      </c>
      <c r="G17" s="0" t="n">
        <v>284.4</v>
      </c>
      <c r="H17" s="0" t="n">
        <v>295.3</v>
      </c>
      <c r="I17" s="0" t="n">
        <v>307.9</v>
      </c>
      <c r="J17" s="0" t="n">
        <v>320</v>
      </c>
      <c r="K17" s="0" t="n">
        <v>331.6</v>
      </c>
      <c r="L17" s="0" t="n">
        <v>341.4</v>
      </c>
      <c r="M17" s="0" t="n">
        <v>350.5</v>
      </c>
      <c r="N17" s="0" t="n">
        <v>362.1</v>
      </c>
      <c r="O17" s="0" t="n">
        <v>369.5</v>
      </c>
      <c r="P17" s="0" t="n">
        <v>387.6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208.3</v>
      </c>
      <c r="D18" s="0" t="n">
        <v>242.9</v>
      </c>
      <c r="E18" s="0" t="n">
        <v>259.4</v>
      </c>
      <c r="F18" s="0" t="n">
        <v>270.9</v>
      </c>
      <c r="G18" s="0" t="n">
        <v>279.8</v>
      </c>
      <c r="H18" s="0" t="n">
        <v>294.2</v>
      </c>
      <c r="I18" s="0" t="n">
        <v>305.6</v>
      </c>
      <c r="J18" s="0" t="n">
        <v>318.6</v>
      </c>
      <c r="K18" s="0" t="n">
        <v>328.9</v>
      </c>
      <c r="L18" s="0" t="n">
        <v>337.9</v>
      </c>
      <c r="M18" s="0" t="n">
        <v>348.5</v>
      </c>
      <c r="N18" s="0" t="n">
        <v>359.9</v>
      </c>
      <c r="O18" s="0" t="n">
        <v>351.3</v>
      </c>
      <c r="P18" s="0" t="n">
        <v>359.1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192.9</v>
      </c>
      <c r="D19" s="7" t="n">
        <v>236.4</v>
      </c>
      <c r="E19" s="7" t="n">
        <v>254.8</v>
      </c>
      <c r="F19" s="7" t="n">
        <v>266.6</v>
      </c>
      <c r="G19" s="7" t="n">
        <v>279.2</v>
      </c>
      <c r="H19" s="7" t="n">
        <v>288.9</v>
      </c>
      <c r="I19" s="7" t="n">
        <v>301.2</v>
      </c>
      <c r="J19" s="7" t="n">
        <v>312.5</v>
      </c>
      <c r="K19" s="7" t="n">
        <v>323.5</v>
      </c>
      <c r="L19" s="7" t="n">
        <v>327.9</v>
      </c>
      <c r="M19" s="7" t="n">
        <v>351.2</v>
      </c>
      <c r="N19" s="7" t="n">
        <v>333.2</v>
      </c>
      <c r="O19" s="7" t="n">
        <v>375.9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89</v>
      </c>
      <c r="D20" s="0" t="n">
        <v>233.8</v>
      </c>
      <c r="E20" s="0" t="n">
        <v>248</v>
      </c>
      <c r="F20" s="0" t="n">
        <v>263.9</v>
      </c>
      <c r="G20" s="0" t="n">
        <v>274.9</v>
      </c>
      <c r="H20" s="0" t="n">
        <v>286.3</v>
      </c>
      <c r="I20" s="0" t="n">
        <v>300</v>
      </c>
      <c r="J20" s="0" t="n">
        <v>311.8</v>
      </c>
      <c r="K20" s="0" t="n">
        <v>324.4</v>
      </c>
      <c r="L20" s="0" t="n">
        <v>308.9</v>
      </c>
      <c r="M20" s="0" t="n">
        <v>299</v>
      </c>
      <c r="N20" s="0" t="n">
        <v>319.9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8.21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456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639</v>
      </c>
    </row>
    <row r="3" customFormat="false" ht="14.4" hidden="false" customHeight="false" outlineLevel="0" collapsed="false">
      <c r="A3" s="1" t="s">
        <v>3</v>
      </c>
      <c r="B3" s="4" t="s">
        <v>38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473.6</v>
      </c>
      <c r="D7" s="0" t="n">
        <v>0</v>
      </c>
      <c r="E7" s="0" t="n">
        <v>439.1</v>
      </c>
      <c r="F7" s="0" t="n">
        <v>557.2</v>
      </c>
      <c r="G7" s="0" t="n">
        <v>484.4</v>
      </c>
      <c r="H7" s="0" t="n">
        <v>476.7</v>
      </c>
      <c r="I7" s="0" t="n">
        <v>475.3</v>
      </c>
      <c r="J7" s="0" t="n">
        <v>0</v>
      </c>
      <c r="K7" s="0" t="n">
        <v>521.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425.1</v>
      </c>
      <c r="D8" s="0" t="n">
        <v>497.3</v>
      </c>
      <c r="E8" s="0" t="n">
        <v>526.1</v>
      </c>
      <c r="F8" s="0" t="n">
        <v>519</v>
      </c>
      <c r="G8" s="0" t="n">
        <v>499.4</v>
      </c>
      <c r="H8" s="0" t="n">
        <v>486.1</v>
      </c>
      <c r="I8" s="0" t="n">
        <v>493.9</v>
      </c>
      <c r="J8" s="0" t="n">
        <v>530.1</v>
      </c>
      <c r="K8" s="0" t="n">
        <v>548.5</v>
      </c>
      <c r="L8" s="0" t="n">
        <v>517.5</v>
      </c>
      <c r="M8" s="0" t="n">
        <v>551.6</v>
      </c>
      <c r="N8" s="0" t="n">
        <v>609.8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406.7</v>
      </c>
      <c r="D9" s="0" t="n">
        <v>421</v>
      </c>
      <c r="E9" s="0" t="n">
        <v>437.8</v>
      </c>
      <c r="F9" s="0" t="n">
        <v>458.8</v>
      </c>
      <c r="G9" s="0" t="n">
        <v>471.3</v>
      </c>
      <c r="H9" s="0" t="n">
        <v>466.4</v>
      </c>
      <c r="I9" s="0" t="n">
        <v>466.9</v>
      </c>
      <c r="J9" s="0" t="n">
        <v>476.8</v>
      </c>
      <c r="K9" s="0" t="n">
        <v>466.6</v>
      </c>
      <c r="L9" s="0" t="n">
        <v>478.3</v>
      </c>
      <c r="M9" s="0" t="n">
        <v>473.8</v>
      </c>
      <c r="N9" s="0" t="n">
        <v>483.4</v>
      </c>
      <c r="O9" s="0" t="n">
        <v>484.9</v>
      </c>
      <c r="P9" s="0" t="n">
        <v>498.8</v>
      </c>
      <c r="Q9" s="0" t="n">
        <v>539.8</v>
      </c>
    </row>
    <row r="10" customFormat="false" ht="14.4" hidden="false" customHeight="false" outlineLevel="0" collapsed="false">
      <c r="A10" s="5"/>
      <c r="B10" s="6" t="s">
        <v>25</v>
      </c>
      <c r="C10" s="0" t="n">
        <v>338.3</v>
      </c>
      <c r="D10" s="0" t="n">
        <v>452.8</v>
      </c>
      <c r="E10" s="0" t="n">
        <v>445.7</v>
      </c>
      <c r="F10" s="0" t="n">
        <v>400.1</v>
      </c>
      <c r="G10" s="0" t="n">
        <v>413.9</v>
      </c>
      <c r="H10" s="0" t="n">
        <v>416.3</v>
      </c>
      <c r="I10" s="0" t="n">
        <v>427.7</v>
      </c>
      <c r="J10" s="0" t="n">
        <v>436</v>
      </c>
      <c r="K10" s="0" t="n">
        <v>442.9</v>
      </c>
      <c r="L10" s="0" t="n">
        <v>451</v>
      </c>
      <c r="M10" s="0" t="n">
        <v>450.7</v>
      </c>
      <c r="N10" s="0" t="n">
        <v>455.7</v>
      </c>
      <c r="O10" s="0" t="n">
        <v>455.2</v>
      </c>
      <c r="P10" s="0" t="n">
        <v>461.6</v>
      </c>
      <c r="Q10" s="0" t="n">
        <v>469.5</v>
      </c>
    </row>
    <row r="11" customFormat="false" ht="14.4" hidden="false" customHeight="false" outlineLevel="0" collapsed="false">
      <c r="A11" s="5"/>
      <c r="B11" s="6" t="s">
        <v>26</v>
      </c>
      <c r="C11" s="0" t="n">
        <v>375.7</v>
      </c>
      <c r="D11" s="0" t="n">
        <v>357.6</v>
      </c>
      <c r="E11" s="0" t="n">
        <v>366.8</v>
      </c>
      <c r="F11" s="0" t="n">
        <v>377.5</v>
      </c>
      <c r="G11" s="0" t="n">
        <v>391.3</v>
      </c>
      <c r="H11" s="0" t="n">
        <v>397.6</v>
      </c>
      <c r="I11" s="0" t="n">
        <v>402.4</v>
      </c>
      <c r="J11" s="0" t="n">
        <v>408.3</v>
      </c>
      <c r="K11" s="0" t="n">
        <v>420.6</v>
      </c>
      <c r="L11" s="0" t="n">
        <v>425.5</v>
      </c>
      <c r="M11" s="0" t="n">
        <v>428.1</v>
      </c>
      <c r="N11" s="0" t="n">
        <v>433.3</v>
      </c>
      <c r="O11" s="0" t="n">
        <v>437.3</v>
      </c>
      <c r="P11" s="0" t="n">
        <v>442.4</v>
      </c>
      <c r="Q11" s="0" t="n">
        <v>442.7</v>
      </c>
    </row>
    <row r="12" customFormat="false" ht="14.4" hidden="false" customHeight="false" outlineLevel="0" collapsed="false">
      <c r="A12" s="5"/>
      <c r="B12" s="6" t="s">
        <v>27</v>
      </c>
      <c r="C12" s="0" t="n">
        <v>362.2</v>
      </c>
      <c r="D12" s="0" t="n">
        <v>372.1</v>
      </c>
      <c r="E12" s="0" t="n">
        <v>365.1</v>
      </c>
      <c r="F12" s="0" t="n">
        <v>380</v>
      </c>
      <c r="G12" s="0" t="n">
        <v>374.2</v>
      </c>
      <c r="H12" s="0" t="n">
        <v>381.9</v>
      </c>
      <c r="I12" s="0" t="n">
        <v>379.5</v>
      </c>
      <c r="J12" s="0" t="n">
        <v>384.8</v>
      </c>
      <c r="K12" s="0" t="n">
        <v>397</v>
      </c>
      <c r="L12" s="0" t="n">
        <v>400.5</v>
      </c>
      <c r="M12" s="0" t="n">
        <v>406.9</v>
      </c>
      <c r="N12" s="0" t="n">
        <v>412.4</v>
      </c>
      <c r="O12" s="0" t="n">
        <v>416.5</v>
      </c>
      <c r="P12" s="0" t="n">
        <v>418.4</v>
      </c>
      <c r="Q12" s="0" t="n">
        <v>432.3</v>
      </c>
    </row>
    <row r="13" customFormat="false" ht="14.4" hidden="false" customHeight="false" outlineLevel="0" collapsed="false">
      <c r="A13" s="5"/>
      <c r="B13" s="6" t="s">
        <v>28</v>
      </c>
      <c r="C13" s="0" t="n">
        <v>292</v>
      </c>
      <c r="D13" s="0" t="n">
        <v>341.8</v>
      </c>
      <c r="E13" s="0" t="n">
        <v>351.5</v>
      </c>
      <c r="F13" s="0" t="n">
        <v>354.6</v>
      </c>
      <c r="G13" s="0" t="n">
        <v>355</v>
      </c>
      <c r="H13" s="0" t="n">
        <v>357.9</v>
      </c>
      <c r="I13" s="0" t="n">
        <v>356.9</v>
      </c>
      <c r="J13" s="0" t="n">
        <v>361.5</v>
      </c>
      <c r="K13" s="0" t="n">
        <v>371.7</v>
      </c>
      <c r="L13" s="0" t="n">
        <v>374.8</v>
      </c>
      <c r="M13" s="0" t="n">
        <v>378.2</v>
      </c>
      <c r="N13" s="0" t="n">
        <v>383.7</v>
      </c>
      <c r="O13" s="0" t="n">
        <v>391.2</v>
      </c>
      <c r="P13" s="0" t="n">
        <v>394.4</v>
      </c>
      <c r="Q13" s="0" t="n">
        <v>407.7</v>
      </c>
    </row>
    <row r="14" customFormat="false" ht="14.4" hidden="false" customHeight="false" outlineLevel="0" collapsed="false">
      <c r="A14" s="5"/>
      <c r="B14" s="6" t="s">
        <v>29</v>
      </c>
      <c r="C14" s="0" t="n">
        <v>280</v>
      </c>
      <c r="D14" s="0" t="n">
        <v>320.2</v>
      </c>
      <c r="E14" s="0" t="n">
        <v>328.1</v>
      </c>
      <c r="F14" s="0" t="n">
        <v>335.9</v>
      </c>
      <c r="G14" s="0" t="n">
        <v>336.4</v>
      </c>
      <c r="H14" s="0" t="n">
        <v>338.1</v>
      </c>
      <c r="I14" s="0" t="n">
        <v>341.7</v>
      </c>
      <c r="J14" s="0" t="n">
        <v>345.5</v>
      </c>
      <c r="K14" s="0" t="n">
        <v>349.1</v>
      </c>
      <c r="L14" s="0" t="n">
        <v>353.6</v>
      </c>
      <c r="M14" s="0" t="n">
        <v>358.6</v>
      </c>
      <c r="N14" s="0" t="n">
        <v>362.9</v>
      </c>
      <c r="O14" s="0" t="n">
        <v>366.9</v>
      </c>
      <c r="P14" s="0" t="n">
        <v>373.6</v>
      </c>
      <c r="Q14" s="0" t="n">
        <v>384.3</v>
      </c>
    </row>
    <row r="15" customFormat="false" ht="14.4" hidden="false" customHeight="false" outlineLevel="0" collapsed="false">
      <c r="A15" s="5"/>
      <c r="B15" s="6" t="s">
        <v>30</v>
      </c>
      <c r="C15" s="0" t="n">
        <v>285.7</v>
      </c>
      <c r="D15" s="0" t="n">
        <v>306.7</v>
      </c>
      <c r="E15" s="0" t="n">
        <v>307.8</v>
      </c>
      <c r="F15" s="0" t="n">
        <v>309.3</v>
      </c>
      <c r="G15" s="0" t="n">
        <v>315.5</v>
      </c>
      <c r="H15" s="0" t="n">
        <v>319.7</v>
      </c>
      <c r="I15" s="0" t="n">
        <v>322.2</v>
      </c>
      <c r="J15" s="0" t="n">
        <v>325.4</v>
      </c>
      <c r="K15" s="0" t="n">
        <v>329.6</v>
      </c>
      <c r="L15" s="0" t="n">
        <v>332.2</v>
      </c>
      <c r="M15" s="0" t="n">
        <v>336.9</v>
      </c>
      <c r="N15" s="0" t="n">
        <v>341.3</v>
      </c>
      <c r="O15" s="0" t="n">
        <v>344.5</v>
      </c>
      <c r="P15" s="0" t="n">
        <v>351.5</v>
      </c>
      <c r="Q15" s="0" t="n">
        <v>363.3</v>
      </c>
    </row>
    <row r="16" customFormat="false" ht="14.4" hidden="false" customHeight="false" outlineLevel="0" collapsed="false">
      <c r="A16" s="5"/>
      <c r="B16" s="6" t="s">
        <v>31</v>
      </c>
      <c r="C16" s="0" t="n">
        <v>271.3</v>
      </c>
      <c r="D16" s="0" t="n">
        <v>274.4</v>
      </c>
      <c r="E16" s="0" t="n">
        <v>285</v>
      </c>
      <c r="F16" s="0" t="n">
        <v>296.3</v>
      </c>
      <c r="G16" s="0" t="n">
        <v>299.7</v>
      </c>
      <c r="H16" s="0" t="n">
        <v>300</v>
      </c>
      <c r="I16" s="0" t="n">
        <v>301.9</v>
      </c>
      <c r="J16" s="0" t="n">
        <v>306.8</v>
      </c>
      <c r="K16" s="0" t="n">
        <v>310.4</v>
      </c>
      <c r="L16" s="0" t="n">
        <v>314.8</v>
      </c>
      <c r="M16" s="0" t="n">
        <v>319.5</v>
      </c>
      <c r="N16" s="0" t="n">
        <v>325.2</v>
      </c>
      <c r="O16" s="0" t="n">
        <v>330.9</v>
      </c>
      <c r="P16" s="0" t="n">
        <v>337.6</v>
      </c>
      <c r="Q16" s="0" t="n">
        <v>345.2</v>
      </c>
    </row>
    <row r="17" customFormat="false" ht="14.4" hidden="false" customHeight="false" outlineLevel="0" collapsed="false">
      <c r="A17" s="5"/>
      <c r="B17" s="6" t="s">
        <v>32</v>
      </c>
      <c r="C17" s="0" t="n">
        <v>247.2</v>
      </c>
      <c r="D17" s="0" t="n">
        <v>265.9</v>
      </c>
      <c r="E17" s="0" t="n">
        <v>270.8</v>
      </c>
      <c r="F17" s="0" t="n">
        <v>276.1</v>
      </c>
      <c r="G17" s="0" t="n">
        <v>282.1</v>
      </c>
      <c r="H17" s="0" t="n">
        <v>284.4</v>
      </c>
      <c r="I17" s="0" t="n">
        <v>289.2</v>
      </c>
      <c r="J17" s="0" t="n">
        <v>293.5</v>
      </c>
      <c r="K17" s="0" t="n">
        <v>300.1</v>
      </c>
      <c r="L17" s="0" t="n">
        <v>304.4</v>
      </c>
      <c r="M17" s="0" t="n">
        <v>310.1</v>
      </c>
      <c r="N17" s="0" t="n">
        <v>313.5</v>
      </c>
      <c r="O17" s="0" t="n">
        <v>319.9</v>
      </c>
      <c r="P17" s="0" t="n">
        <v>321.5</v>
      </c>
      <c r="Q17" s="0" t="n">
        <v>328.3</v>
      </c>
    </row>
    <row r="18" customFormat="false" ht="14.4" hidden="false" customHeight="false" outlineLevel="0" collapsed="false">
      <c r="A18" s="5"/>
      <c r="B18" s="6" t="s">
        <v>33</v>
      </c>
      <c r="C18" s="0" t="n">
        <v>211.4</v>
      </c>
      <c r="D18" s="0" t="n">
        <v>241.8</v>
      </c>
      <c r="E18" s="0" t="n">
        <v>250.4</v>
      </c>
      <c r="F18" s="0" t="n">
        <v>259.1</v>
      </c>
      <c r="G18" s="0" t="n">
        <v>268.7</v>
      </c>
      <c r="H18" s="0" t="n">
        <v>276.6</v>
      </c>
      <c r="I18" s="0" t="n">
        <v>282.8</v>
      </c>
      <c r="J18" s="0" t="n">
        <v>290.7</v>
      </c>
      <c r="K18" s="0" t="n">
        <v>295.7</v>
      </c>
      <c r="L18" s="0" t="n">
        <v>301.5</v>
      </c>
      <c r="M18" s="0" t="n">
        <v>305.7</v>
      </c>
      <c r="N18" s="0" t="n">
        <v>309.9</v>
      </c>
      <c r="O18" s="0" t="n">
        <v>313.7</v>
      </c>
      <c r="P18" s="0" t="n">
        <v>321.2</v>
      </c>
      <c r="Q18" s="0" t="n">
        <v>336.3</v>
      </c>
    </row>
    <row r="19" customFormat="false" ht="14.4" hidden="false" customHeight="false" outlineLevel="0" collapsed="false">
      <c r="A19" s="5"/>
      <c r="B19" s="6" t="s">
        <v>34</v>
      </c>
      <c r="C19" s="7" t="n">
        <v>207.6</v>
      </c>
      <c r="D19" s="7" t="n">
        <v>229.9</v>
      </c>
      <c r="E19" s="7" t="n">
        <v>241</v>
      </c>
      <c r="F19" s="7" t="n">
        <v>255</v>
      </c>
      <c r="G19" s="7" t="n">
        <v>266.2</v>
      </c>
      <c r="H19" s="7" t="n">
        <v>273.8</v>
      </c>
      <c r="I19" s="7" t="n">
        <v>282.1</v>
      </c>
      <c r="J19" s="7" t="n">
        <v>288.3</v>
      </c>
      <c r="K19" s="7" t="n">
        <v>294.6</v>
      </c>
      <c r="L19" s="7" t="n">
        <v>299.1</v>
      </c>
      <c r="M19" s="7" t="n">
        <v>303.3</v>
      </c>
      <c r="N19" s="7" t="n">
        <v>308.9</v>
      </c>
      <c r="O19" s="7" t="n">
        <v>309.7</v>
      </c>
      <c r="P19" s="7" t="n">
        <v>303.3</v>
      </c>
      <c r="Q19" s="7" t="n">
        <v>329.2</v>
      </c>
    </row>
    <row r="20" customFormat="false" ht="14.4" hidden="false" customHeight="false" outlineLevel="0" collapsed="false">
      <c r="A20" s="5"/>
      <c r="B20" s="6" t="s">
        <v>35</v>
      </c>
      <c r="C20" s="0" t="n">
        <v>213.9</v>
      </c>
      <c r="D20" s="0" t="n">
        <v>233.9</v>
      </c>
      <c r="E20" s="0" t="n">
        <v>244.1</v>
      </c>
      <c r="F20" s="0" t="n">
        <v>256</v>
      </c>
      <c r="G20" s="0" t="n">
        <v>266.6</v>
      </c>
      <c r="H20" s="0" t="n">
        <v>275.2</v>
      </c>
      <c r="I20" s="0" t="n">
        <v>282.2</v>
      </c>
      <c r="J20" s="0" t="n">
        <v>290.8</v>
      </c>
      <c r="K20" s="0" t="n">
        <v>295.3</v>
      </c>
      <c r="L20" s="0" t="n">
        <v>299.1</v>
      </c>
      <c r="M20" s="0" t="n">
        <v>300.6</v>
      </c>
      <c r="N20" s="0" t="n">
        <v>312.2</v>
      </c>
      <c r="O20" s="0" t="n">
        <v>309.6</v>
      </c>
      <c r="P20" s="0" t="n">
        <v>335.8</v>
      </c>
      <c r="Q20" s="0" t="n">
        <v>0</v>
      </c>
    </row>
    <row r="21" customFormat="false" ht="14.4" hidden="false" customHeight="false" outlineLevel="0" collapsed="false">
      <c r="A21" s="5"/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8.21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456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639</v>
      </c>
    </row>
    <row r="3" customFormat="false" ht="14.4" hidden="false" customHeight="false" outlineLevel="0" collapsed="false">
      <c r="A3" s="1" t="s">
        <v>3</v>
      </c>
      <c r="B3" s="4" t="s">
        <v>39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412.1</v>
      </c>
      <c r="I6" s="0" t="n">
        <v>339.9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403.2</v>
      </c>
      <c r="D7" s="0" t="n">
        <v>381.7</v>
      </c>
      <c r="E7" s="0" t="n">
        <v>413.3</v>
      </c>
      <c r="F7" s="0" t="n">
        <v>417.5</v>
      </c>
      <c r="G7" s="0" t="n">
        <v>433.4</v>
      </c>
      <c r="H7" s="0" t="n">
        <v>476.6</v>
      </c>
      <c r="I7" s="0" t="n">
        <v>455.7</v>
      </c>
      <c r="J7" s="0" t="n">
        <v>410</v>
      </c>
      <c r="K7" s="0" t="n">
        <v>500.9</v>
      </c>
      <c r="L7" s="0" t="n">
        <v>452.4</v>
      </c>
      <c r="M7" s="0" t="n">
        <v>510.4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364.3</v>
      </c>
      <c r="D8" s="0" t="n">
        <v>379.2</v>
      </c>
      <c r="E8" s="0" t="n">
        <v>379.6</v>
      </c>
      <c r="F8" s="0" t="n">
        <v>369.8</v>
      </c>
      <c r="G8" s="0" t="n">
        <v>383.8</v>
      </c>
      <c r="H8" s="0" t="n">
        <v>405.3</v>
      </c>
      <c r="I8" s="0" t="n">
        <v>419.5</v>
      </c>
      <c r="J8" s="0" t="n">
        <v>402.4</v>
      </c>
      <c r="K8" s="0" t="n">
        <v>430.1</v>
      </c>
      <c r="L8" s="0" t="n">
        <v>427</v>
      </c>
      <c r="M8" s="0" t="n">
        <v>418.6</v>
      </c>
      <c r="N8" s="0" t="n">
        <v>382.8</v>
      </c>
      <c r="O8" s="0" t="n">
        <v>426.3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329.7</v>
      </c>
      <c r="D9" s="0" t="n">
        <v>339.6</v>
      </c>
      <c r="E9" s="0" t="n">
        <v>350</v>
      </c>
      <c r="F9" s="0" t="n">
        <v>365.7</v>
      </c>
      <c r="G9" s="0" t="n">
        <v>370.5</v>
      </c>
      <c r="H9" s="0" t="n">
        <v>375.3</v>
      </c>
      <c r="I9" s="0" t="n">
        <v>381.8</v>
      </c>
      <c r="J9" s="0" t="n">
        <v>384.9</v>
      </c>
      <c r="K9" s="0" t="n">
        <v>392.3</v>
      </c>
      <c r="L9" s="0" t="n">
        <v>398.7</v>
      </c>
      <c r="M9" s="0" t="n">
        <v>400.9</v>
      </c>
      <c r="N9" s="0" t="n">
        <v>411.9</v>
      </c>
      <c r="O9" s="0" t="n">
        <v>419.1</v>
      </c>
      <c r="P9" s="0" t="n">
        <v>453.9</v>
      </c>
      <c r="Q9" s="0" t="n">
        <v>490.6</v>
      </c>
    </row>
    <row r="10" customFormat="false" ht="14.4" hidden="false" customHeight="false" outlineLevel="0" collapsed="false">
      <c r="A10" s="5"/>
      <c r="B10" s="6" t="s">
        <v>25</v>
      </c>
      <c r="C10" s="0" t="n">
        <v>318.8</v>
      </c>
      <c r="D10" s="0" t="n">
        <v>337.6</v>
      </c>
      <c r="E10" s="0" t="n">
        <v>334.8</v>
      </c>
      <c r="F10" s="0" t="n">
        <v>339.1</v>
      </c>
      <c r="G10" s="0" t="n">
        <v>347.8</v>
      </c>
      <c r="H10" s="0" t="n">
        <v>354.3</v>
      </c>
      <c r="I10" s="0" t="n">
        <v>358.2</v>
      </c>
      <c r="J10" s="0" t="n">
        <v>364.9</v>
      </c>
      <c r="K10" s="0" t="n">
        <v>370.8</v>
      </c>
      <c r="L10" s="0" t="n">
        <v>375</v>
      </c>
      <c r="M10" s="0" t="n">
        <v>385.4</v>
      </c>
      <c r="N10" s="0" t="n">
        <v>389.3</v>
      </c>
      <c r="O10" s="0" t="n">
        <v>405.5</v>
      </c>
      <c r="P10" s="0" t="n">
        <v>422.9</v>
      </c>
      <c r="Q10" s="0" t="n">
        <v>438.5</v>
      </c>
    </row>
    <row r="11" customFormat="false" ht="14.4" hidden="false" customHeight="false" outlineLevel="0" collapsed="false">
      <c r="A11" s="5"/>
      <c r="B11" s="6" t="s">
        <v>26</v>
      </c>
      <c r="C11" s="0" t="n">
        <v>301.9</v>
      </c>
      <c r="D11" s="0" t="n">
        <v>297.2</v>
      </c>
      <c r="E11" s="0" t="n">
        <v>317.1</v>
      </c>
      <c r="F11" s="0" t="n">
        <v>324.4</v>
      </c>
      <c r="G11" s="0" t="n">
        <v>330.1</v>
      </c>
      <c r="H11" s="0" t="n">
        <v>335.2</v>
      </c>
      <c r="I11" s="0" t="n">
        <v>340.3</v>
      </c>
      <c r="J11" s="0" t="n">
        <v>346.6</v>
      </c>
      <c r="K11" s="0" t="n">
        <v>353.1</v>
      </c>
      <c r="L11" s="0" t="n">
        <v>358.7</v>
      </c>
      <c r="M11" s="0" t="n">
        <v>363.2</v>
      </c>
      <c r="N11" s="0" t="n">
        <v>370.7</v>
      </c>
      <c r="O11" s="0" t="n">
        <v>377.8</v>
      </c>
      <c r="P11" s="0" t="n">
        <v>394.2</v>
      </c>
      <c r="Q11" s="0" t="n">
        <v>423.7</v>
      </c>
    </row>
    <row r="12" customFormat="false" ht="14.4" hidden="false" customHeight="false" outlineLevel="0" collapsed="false">
      <c r="A12" s="5"/>
      <c r="B12" s="6" t="s">
        <v>27</v>
      </c>
      <c r="C12" s="0" t="n">
        <v>278.6</v>
      </c>
      <c r="D12" s="0" t="n">
        <v>291.2</v>
      </c>
      <c r="E12" s="0" t="n">
        <v>299.2</v>
      </c>
      <c r="F12" s="0" t="n">
        <v>306.5</v>
      </c>
      <c r="G12" s="0" t="n">
        <v>311.3</v>
      </c>
      <c r="H12" s="0" t="n">
        <v>317.7</v>
      </c>
      <c r="I12" s="0" t="n">
        <v>321.8</v>
      </c>
      <c r="J12" s="0" t="n">
        <v>327.7</v>
      </c>
      <c r="K12" s="0" t="n">
        <v>333.1</v>
      </c>
      <c r="L12" s="0" t="n">
        <v>337.9</v>
      </c>
      <c r="M12" s="0" t="n">
        <v>341.8</v>
      </c>
      <c r="N12" s="0" t="n">
        <v>347</v>
      </c>
      <c r="O12" s="0" t="n">
        <v>352.1</v>
      </c>
      <c r="P12" s="0" t="n">
        <v>361.6</v>
      </c>
      <c r="Q12" s="0" t="n">
        <v>381.5</v>
      </c>
    </row>
    <row r="13" customFormat="false" ht="14.4" hidden="false" customHeight="false" outlineLevel="0" collapsed="false">
      <c r="A13" s="5"/>
      <c r="B13" s="6" t="s">
        <v>28</v>
      </c>
      <c r="C13" s="0" t="n">
        <v>253.3</v>
      </c>
      <c r="D13" s="0" t="n">
        <v>276.6</v>
      </c>
      <c r="E13" s="0" t="n">
        <v>281.7</v>
      </c>
      <c r="F13" s="0" t="n">
        <v>287.2</v>
      </c>
      <c r="G13" s="0" t="n">
        <v>292.8</v>
      </c>
      <c r="H13" s="0" t="n">
        <v>297.9</v>
      </c>
      <c r="I13" s="0" t="n">
        <v>302.9</v>
      </c>
      <c r="J13" s="0" t="n">
        <v>307.3</v>
      </c>
      <c r="K13" s="0" t="n">
        <v>313</v>
      </c>
      <c r="L13" s="0" t="n">
        <v>316.8</v>
      </c>
      <c r="M13" s="0" t="n">
        <v>321</v>
      </c>
      <c r="N13" s="0" t="n">
        <v>324.8</v>
      </c>
      <c r="O13" s="0" t="n">
        <v>330.4</v>
      </c>
      <c r="P13" s="0" t="n">
        <v>344</v>
      </c>
      <c r="Q13" s="0" t="n">
        <v>369.8</v>
      </c>
    </row>
    <row r="14" customFormat="false" ht="14.4" hidden="false" customHeight="false" outlineLevel="0" collapsed="false">
      <c r="A14" s="5"/>
      <c r="B14" s="6" t="s">
        <v>29</v>
      </c>
      <c r="C14" s="0" t="n">
        <v>236.6</v>
      </c>
      <c r="D14" s="0" t="n">
        <v>255.9</v>
      </c>
      <c r="E14" s="0" t="n">
        <v>264.8</v>
      </c>
      <c r="F14" s="0" t="n">
        <v>272.1</v>
      </c>
      <c r="G14" s="0" t="n">
        <v>275.5</v>
      </c>
      <c r="H14" s="0" t="n">
        <v>281.2</v>
      </c>
      <c r="I14" s="0" t="n">
        <v>284.4</v>
      </c>
      <c r="J14" s="0" t="n">
        <v>287.9</v>
      </c>
      <c r="K14" s="0" t="n">
        <v>292.1</v>
      </c>
      <c r="L14" s="0" t="n">
        <v>295.3</v>
      </c>
      <c r="M14" s="0" t="n">
        <v>299.9</v>
      </c>
      <c r="N14" s="0" t="n">
        <v>303.2</v>
      </c>
      <c r="O14" s="0" t="n">
        <v>311.7</v>
      </c>
      <c r="P14" s="0" t="n">
        <v>320.7</v>
      </c>
      <c r="Q14" s="0" t="n">
        <v>334.6</v>
      </c>
    </row>
    <row r="15" customFormat="false" ht="14.4" hidden="false" customHeight="false" outlineLevel="0" collapsed="false">
      <c r="A15" s="5"/>
      <c r="B15" s="6" t="s">
        <v>30</v>
      </c>
      <c r="C15" s="0" t="n">
        <v>231.6</v>
      </c>
      <c r="D15" s="0" t="n">
        <v>239.9</v>
      </c>
      <c r="E15" s="0" t="n">
        <v>245</v>
      </c>
      <c r="F15" s="0" t="n">
        <v>251.8</v>
      </c>
      <c r="G15" s="0" t="n">
        <v>257.4</v>
      </c>
      <c r="H15" s="0" t="n">
        <v>263.5</v>
      </c>
      <c r="I15" s="0" t="n">
        <v>266.6</v>
      </c>
      <c r="J15" s="0" t="n">
        <v>269.4</v>
      </c>
      <c r="K15" s="0" t="n">
        <v>273.9</v>
      </c>
      <c r="L15" s="0" t="n">
        <v>278.4</v>
      </c>
      <c r="M15" s="0" t="n">
        <v>283.5</v>
      </c>
      <c r="N15" s="0" t="n">
        <v>289.5</v>
      </c>
      <c r="O15" s="0" t="n">
        <v>298.7</v>
      </c>
      <c r="P15" s="0" t="n">
        <v>316.6</v>
      </c>
      <c r="Q15" s="0" t="n">
        <v>334.7</v>
      </c>
    </row>
    <row r="16" customFormat="false" ht="14.4" hidden="false" customHeight="false" outlineLevel="0" collapsed="false">
      <c r="A16" s="5"/>
      <c r="B16" s="6" t="s">
        <v>31</v>
      </c>
      <c r="C16" s="0" t="n">
        <v>209.6</v>
      </c>
      <c r="D16" s="0" t="n">
        <v>222.3</v>
      </c>
      <c r="E16" s="0" t="n">
        <v>238.8</v>
      </c>
      <c r="F16" s="0" t="n">
        <v>238.8</v>
      </c>
      <c r="G16" s="0" t="n">
        <v>240.4</v>
      </c>
      <c r="H16" s="0" t="n">
        <v>245.9</v>
      </c>
      <c r="I16" s="0" t="n">
        <v>249.4</v>
      </c>
      <c r="J16" s="0" t="n">
        <v>255.3</v>
      </c>
      <c r="K16" s="0" t="n">
        <v>261.5</v>
      </c>
      <c r="L16" s="0" t="n">
        <v>267.3</v>
      </c>
      <c r="M16" s="0" t="n">
        <v>276.3</v>
      </c>
      <c r="N16" s="0" t="n">
        <v>284.4</v>
      </c>
      <c r="O16" s="0" t="n">
        <v>296.4</v>
      </c>
      <c r="P16" s="0" t="n">
        <v>306.7</v>
      </c>
      <c r="Q16" s="0" t="n">
        <v>318</v>
      </c>
    </row>
    <row r="17" customFormat="false" ht="14.4" hidden="false" customHeight="false" outlineLevel="0" collapsed="false">
      <c r="A17" s="5"/>
      <c r="B17" s="6" t="s">
        <v>32</v>
      </c>
      <c r="C17" s="0" t="n">
        <v>182.6</v>
      </c>
      <c r="D17" s="0" t="n">
        <v>214.4</v>
      </c>
      <c r="E17" s="0" t="n">
        <v>219.9</v>
      </c>
      <c r="F17" s="0" t="n">
        <v>225.5</v>
      </c>
      <c r="G17" s="0" t="n">
        <v>234.3</v>
      </c>
      <c r="H17" s="0" t="n">
        <v>237.6</v>
      </c>
      <c r="I17" s="0" t="n">
        <v>245.4</v>
      </c>
      <c r="J17" s="0" t="n">
        <v>252.6</v>
      </c>
      <c r="K17" s="0" t="n">
        <v>258.7</v>
      </c>
      <c r="L17" s="0" t="n">
        <v>265.8</v>
      </c>
      <c r="M17" s="0" t="n">
        <v>276.5</v>
      </c>
      <c r="N17" s="0" t="n">
        <v>285.6</v>
      </c>
      <c r="O17" s="0" t="n">
        <v>295.7</v>
      </c>
      <c r="P17" s="0" t="n">
        <v>297.4</v>
      </c>
      <c r="Q17" s="0" t="n">
        <v>298.7</v>
      </c>
    </row>
    <row r="18" customFormat="false" ht="14.4" hidden="false" customHeight="false" outlineLevel="0" collapsed="false">
      <c r="A18" s="5"/>
      <c r="B18" s="6" t="s">
        <v>33</v>
      </c>
      <c r="C18" s="0" t="n">
        <v>169.2</v>
      </c>
      <c r="D18" s="0" t="n">
        <v>187.1</v>
      </c>
      <c r="E18" s="0" t="n">
        <v>221.5</v>
      </c>
      <c r="F18" s="0" t="n">
        <v>229.6</v>
      </c>
      <c r="G18" s="0" t="n">
        <v>240.4</v>
      </c>
      <c r="H18" s="0" t="n">
        <v>245.6</v>
      </c>
      <c r="I18" s="0" t="n">
        <v>255.2</v>
      </c>
      <c r="J18" s="0" t="n">
        <v>262.1</v>
      </c>
      <c r="K18" s="0" t="n">
        <v>268.6</v>
      </c>
      <c r="L18" s="0" t="n">
        <v>277.3</v>
      </c>
      <c r="M18" s="0" t="n">
        <v>287.7</v>
      </c>
      <c r="N18" s="0" t="n">
        <v>291</v>
      </c>
      <c r="O18" s="0" t="n">
        <v>276.4</v>
      </c>
      <c r="P18" s="0" t="n">
        <v>317.6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165.1</v>
      </c>
      <c r="D19" s="7" t="n">
        <v>204.9</v>
      </c>
      <c r="E19" s="7" t="n">
        <v>220.7</v>
      </c>
      <c r="F19" s="7" t="n">
        <v>229.3</v>
      </c>
      <c r="G19" s="7" t="n">
        <v>244.9</v>
      </c>
      <c r="H19" s="7" t="n">
        <v>254</v>
      </c>
      <c r="I19" s="7" t="n">
        <v>261.8</v>
      </c>
      <c r="J19" s="7" t="n">
        <v>270.5</v>
      </c>
      <c r="K19" s="7" t="n">
        <v>275.4</v>
      </c>
      <c r="L19" s="7" t="n">
        <v>278.9</v>
      </c>
      <c r="M19" s="7" t="n">
        <v>289.8</v>
      </c>
      <c r="N19" s="7" t="n">
        <v>277.2</v>
      </c>
      <c r="O19" s="7" t="n">
        <v>273.5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83.3</v>
      </c>
      <c r="D20" s="0" t="n">
        <v>215.8</v>
      </c>
      <c r="E20" s="0" t="n">
        <v>225.5</v>
      </c>
      <c r="F20" s="0" t="n">
        <v>231.4</v>
      </c>
      <c r="G20" s="0" t="n">
        <v>243.3</v>
      </c>
      <c r="H20" s="0" t="n">
        <v>257.1</v>
      </c>
      <c r="I20" s="0" t="n">
        <v>267.7</v>
      </c>
      <c r="J20" s="0" t="n">
        <v>280.2</v>
      </c>
      <c r="K20" s="0" t="n">
        <v>284.4</v>
      </c>
      <c r="L20" s="0" t="n">
        <v>271.7</v>
      </c>
      <c r="M20" s="0" t="n">
        <v>283.6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1-15T12:03:24Z</dcterms:modified>
  <cp:revision>0</cp:revision>
  <dc:subject/>
  <dc:title/>
</cp:coreProperties>
</file>