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 A" sheetId="1" state="visible" r:id="rId2"/>
    <sheet name="Cat B" sheetId="2" state="visible" r:id="rId3"/>
    <sheet name="Cat C" sheetId="3" state="visible" r:id="rId4"/>
    <sheet name="Cat D" sheetId="4" state="visible" r:id="rId5"/>
    <sheet name="Cat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99"/>
    <col collapsed="false" customWidth="true" hidden="false" outlineLevel="0" max="6" min="3" style="0" width="6.66"/>
    <col collapsed="false" customWidth="true" hidden="false" outlineLevel="0" max="7" min="7" style="0" width="6.43"/>
    <col collapsed="false" customWidth="true" hidden="false" outlineLevel="0" max="15" min="8" style="0" width="6.66"/>
    <col collapsed="false" customWidth="true" hidden="false" outlineLevel="0" max="16" min="16" style="0" width="4.33"/>
    <col collapsed="false" customWidth="true" hidden="false" outlineLevel="0" max="17" min="17" style="0" width="6.66"/>
  </cols>
  <sheetData>
    <row r="1" customFormat="false" ht="14.4" hidden="false" customHeight="false" outlineLevel="0" collapsed="false">
      <c r="A1" s="1" t="s">
        <v>0</v>
      </c>
      <c r="B1" s="2" t="n">
        <v>4127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639</v>
      </c>
    </row>
    <row r="3" customFormat="false" ht="14.4" hidden="false" customHeight="false" outlineLevel="0" collapsed="false">
      <c r="A3" s="1" t="s">
        <v>3</v>
      </c>
      <c r="B3" s="4" t="s">
        <v>4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547.2</v>
      </c>
      <c r="E6" s="0" t="n">
        <v>470.9</v>
      </c>
      <c r="F6" s="0" t="n">
        <v>403.5</v>
      </c>
      <c r="G6" s="0" t="n">
        <v>0</v>
      </c>
      <c r="H6" s="0" t="n">
        <v>0</v>
      </c>
      <c r="I6" s="0" t="n">
        <v>473.3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353.1</v>
      </c>
      <c r="D7" s="0" t="n">
        <v>437.6</v>
      </c>
      <c r="E7" s="0" t="n">
        <v>425.7</v>
      </c>
      <c r="F7" s="0" t="n">
        <v>451.5</v>
      </c>
      <c r="G7" s="0" t="n">
        <v>459.7</v>
      </c>
      <c r="H7" s="0" t="n">
        <v>477.3</v>
      </c>
      <c r="I7" s="0" t="n">
        <v>475.8</v>
      </c>
      <c r="J7" s="0" t="n">
        <v>493.2</v>
      </c>
      <c r="K7" s="0" t="n">
        <v>486.9</v>
      </c>
      <c r="L7" s="0" t="n">
        <v>502.5</v>
      </c>
      <c r="M7" s="0" t="n">
        <v>0</v>
      </c>
      <c r="N7" s="0" t="n">
        <v>523.5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396</v>
      </c>
      <c r="D8" s="0" t="n">
        <v>407.6</v>
      </c>
      <c r="E8" s="0" t="n">
        <v>423.2</v>
      </c>
      <c r="F8" s="0" t="n">
        <v>428.1</v>
      </c>
      <c r="G8" s="0" t="n">
        <v>440.9</v>
      </c>
      <c r="H8" s="0" t="n">
        <v>451.8</v>
      </c>
      <c r="I8" s="0" t="n">
        <v>462.3</v>
      </c>
      <c r="J8" s="0" t="n">
        <v>471.9</v>
      </c>
      <c r="K8" s="0" t="n">
        <v>474.1</v>
      </c>
      <c r="L8" s="0" t="n">
        <v>482.9</v>
      </c>
      <c r="M8" s="0" t="n">
        <v>483.6</v>
      </c>
      <c r="N8" s="0" t="n">
        <v>454.9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382</v>
      </c>
      <c r="D9" s="0" t="n">
        <v>387.7</v>
      </c>
      <c r="E9" s="0" t="n">
        <v>393.4</v>
      </c>
      <c r="F9" s="0" t="n">
        <v>407.6</v>
      </c>
      <c r="G9" s="0" t="n">
        <v>416.6</v>
      </c>
      <c r="H9" s="0" t="n">
        <v>425.5</v>
      </c>
      <c r="I9" s="0" t="n">
        <v>434.2</v>
      </c>
      <c r="J9" s="0" t="n">
        <v>441.9</v>
      </c>
      <c r="K9" s="0" t="n">
        <v>450.5</v>
      </c>
      <c r="L9" s="0" t="n">
        <v>455.6</v>
      </c>
      <c r="M9" s="0" t="n">
        <v>456.8</v>
      </c>
      <c r="N9" s="0" t="n">
        <v>453.1</v>
      </c>
      <c r="O9" s="0" t="n">
        <v>470.4</v>
      </c>
      <c r="P9" s="0" t="n">
        <v>0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331.5</v>
      </c>
      <c r="D10" s="0" t="n">
        <v>344.4</v>
      </c>
      <c r="E10" s="0" t="n">
        <v>372.6</v>
      </c>
      <c r="F10" s="0" t="n">
        <v>383.9</v>
      </c>
      <c r="G10" s="0" t="n">
        <v>394.6</v>
      </c>
      <c r="H10" s="0" t="n">
        <v>404.8</v>
      </c>
      <c r="I10" s="0" t="n">
        <v>413.4</v>
      </c>
      <c r="J10" s="0" t="n">
        <v>423.2</v>
      </c>
      <c r="K10" s="0" t="n">
        <v>427.9</v>
      </c>
      <c r="L10" s="0" t="n">
        <v>432.3</v>
      </c>
      <c r="M10" s="0" t="n">
        <v>437.8</v>
      </c>
      <c r="N10" s="0" t="n">
        <v>448.2</v>
      </c>
      <c r="O10" s="0" t="n">
        <v>432.4</v>
      </c>
      <c r="P10" s="0" t="n">
        <v>0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338.7</v>
      </c>
      <c r="D11" s="0" t="n">
        <v>341.8</v>
      </c>
      <c r="E11" s="0" t="n">
        <v>353.1</v>
      </c>
      <c r="F11" s="0" t="n">
        <v>367.2</v>
      </c>
      <c r="G11" s="0" t="n">
        <v>377.3</v>
      </c>
      <c r="H11" s="0" t="n">
        <v>387.3</v>
      </c>
      <c r="I11" s="0" t="n">
        <v>397.6</v>
      </c>
      <c r="J11" s="0" t="n">
        <v>407</v>
      </c>
      <c r="K11" s="0" t="n">
        <v>409.7</v>
      </c>
      <c r="L11" s="0" t="n">
        <v>413.2</v>
      </c>
      <c r="M11" s="0" t="n">
        <v>417.8</v>
      </c>
      <c r="N11" s="0" t="n">
        <v>440.2</v>
      </c>
      <c r="O11" s="0" t="n">
        <v>403.8</v>
      </c>
      <c r="P11" s="0" t="n">
        <v>0</v>
      </c>
      <c r="Q11" s="0" t="n">
        <v>0</v>
      </c>
    </row>
    <row r="12" customFormat="false" ht="14.4" hidden="false" customHeight="false" outlineLevel="0" collapsed="false">
      <c r="A12" s="5"/>
      <c r="B12" s="6" t="s">
        <v>27</v>
      </c>
      <c r="C12" s="0" t="n">
        <v>307</v>
      </c>
      <c r="D12" s="0" t="n">
        <v>315.2</v>
      </c>
      <c r="E12" s="0" t="n">
        <v>329.6</v>
      </c>
      <c r="F12" s="0" t="n">
        <v>346.4</v>
      </c>
      <c r="G12" s="0" t="n">
        <v>358.3</v>
      </c>
      <c r="H12" s="0" t="n">
        <v>368</v>
      </c>
      <c r="I12" s="0" t="n">
        <v>376</v>
      </c>
      <c r="J12" s="0" t="n">
        <v>385.9</v>
      </c>
      <c r="K12" s="0" t="n">
        <v>390.1</v>
      </c>
      <c r="L12" s="0" t="n">
        <v>397.5</v>
      </c>
      <c r="M12" s="0" t="n">
        <v>399.4</v>
      </c>
      <c r="N12" s="0" t="n">
        <v>405.2</v>
      </c>
      <c r="O12" s="0" t="n">
        <v>423.1</v>
      </c>
      <c r="P12" s="0" t="n">
        <v>0</v>
      </c>
      <c r="Q12" s="0" t="n">
        <v>0</v>
      </c>
    </row>
    <row r="13" customFormat="false" ht="14.4" hidden="false" customHeight="false" outlineLevel="0" collapsed="false">
      <c r="A13" s="5"/>
      <c r="B13" s="6" t="s">
        <v>28</v>
      </c>
      <c r="C13" s="0" t="n">
        <v>286.9</v>
      </c>
      <c r="D13" s="0" t="n">
        <v>296</v>
      </c>
      <c r="E13" s="0" t="n">
        <v>305.4</v>
      </c>
      <c r="F13" s="0" t="n">
        <v>320.8</v>
      </c>
      <c r="G13" s="0" t="n">
        <v>334.4</v>
      </c>
      <c r="H13" s="0" t="n">
        <v>345.3</v>
      </c>
      <c r="I13" s="0" t="n">
        <v>354.5</v>
      </c>
      <c r="J13" s="0" t="n">
        <v>362.6</v>
      </c>
      <c r="K13" s="0" t="n">
        <v>371.8</v>
      </c>
      <c r="L13" s="0" t="n">
        <v>376.7</v>
      </c>
      <c r="M13" s="0" t="n">
        <v>382.6</v>
      </c>
      <c r="N13" s="0" t="n">
        <v>392.9</v>
      </c>
      <c r="O13" s="0" t="n">
        <v>327.3</v>
      </c>
      <c r="P13" s="0" t="n">
        <v>0</v>
      </c>
      <c r="Q13" s="0" t="n">
        <v>0</v>
      </c>
    </row>
    <row r="14" customFormat="false" ht="14.4" hidden="false" customHeight="false" outlineLevel="0" collapsed="false">
      <c r="A14" s="5"/>
      <c r="B14" s="6" t="s">
        <v>29</v>
      </c>
      <c r="C14" s="0" t="n">
        <v>254.3</v>
      </c>
      <c r="D14" s="0" t="n">
        <v>271.1</v>
      </c>
      <c r="E14" s="0" t="n">
        <v>290.9</v>
      </c>
      <c r="F14" s="0" t="n">
        <v>302</v>
      </c>
      <c r="G14" s="0" t="n">
        <v>314.8</v>
      </c>
      <c r="H14" s="0" t="n">
        <v>327.4</v>
      </c>
      <c r="I14" s="0" t="n">
        <v>336.4</v>
      </c>
      <c r="J14" s="0" t="n">
        <v>345.9</v>
      </c>
      <c r="K14" s="0" t="n">
        <v>354</v>
      </c>
      <c r="L14" s="0" t="n">
        <v>354.4</v>
      </c>
      <c r="M14" s="0" t="n">
        <v>355.2</v>
      </c>
      <c r="N14" s="0" t="n">
        <v>356.6</v>
      </c>
      <c r="O14" s="0" t="n">
        <v>347.5</v>
      </c>
      <c r="P14" s="0" t="n">
        <v>0</v>
      </c>
      <c r="Q14" s="0" t="n">
        <v>0</v>
      </c>
    </row>
    <row r="15" customFormat="false" ht="14.4" hidden="false" customHeight="false" outlineLevel="0" collapsed="false">
      <c r="A15" s="5"/>
      <c r="B15" s="6" t="s">
        <v>30</v>
      </c>
      <c r="C15" s="0" t="n">
        <v>237.1</v>
      </c>
      <c r="D15" s="0" t="n">
        <v>262.5</v>
      </c>
      <c r="E15" s="0" t="n">
        <v>279.4</v>
      </c>
      <c r="F15" s="0" t="n">
        <v>290.4</v>
      </c>
      <c r="G15" s="0" t="n">
        <v>302.9</v>
      </c>
      <c r="H15" s="0" t="n">
        <v>315.5</v>
      </c>
      <c r="I15" s="0" t="n">
        <v>325.9</v>
      </c>
      <c r="J15" s="0" t="n">
        <v>335.9</v>
      </c>
      <c r="K15" s="0" t="n">
        <v>341.7</v>
      </c>
      <c r="L15" s="0" t="n">
        <v>339.6</v>
      </c>
      <c r="M15" s="0" t="n">
        <v>341.7</v>
      </c>
      <c r="N15" s="0" t="n">
        <v>374.4</v>
      </c>
      <c r="O15" s="0" t="n">
        <v>0</v>
      </c>
      <c r="P15" s="0" t="n">
        <v>0</v>
      </c>
      <c r="Q15" s="0" t="n">
        <v>0</v>
      </c>
    </row>
    <row r="16" customFormat="false" ht="14.4" hidden="false" customHeight="false" outlineLevel="0" collapsed="false">
      <c r="A16" s="5"/>
      <c r="B16" s="6" t="s">
        <v>31</v>
      </c>
      <c r="C16" s="0" t="n">
        <v>235.2</v>
      </c>
      <c r="D16" s="0" t="n">
        <v>258.2</v>
      </c>
      <c r="E16" s="0" t="n">
        <v>270</v>
      </c>
      <c r="F16" s="0" t="n">
        <v>281.4</v>
      </c>
      <c r="G16" s="0" t="n">
        <v>292.1</v>
      </c>
      <c r="H16" s="0" t="n">
        <v>303.6</v>
      </c>
      <c r="I16" s="0" t="n">
        <v>315.1</v>
      </c>
      <c r="J16" s="0" t="n">
        <v>325.5</v>
      </c>
      <c r="K16" s="0" t="n">
        <v>333.3</v>
      </c>
      <c r="L16" s="0" t="n">
        <v>339.5</v>
      </c>
      <c r="M16" s="0" t="n">
        <v>342.7</v>
      </c>
      <c r="N16" s="0" t="n">
        <v>348</v>
      </c>
      <c r="O16" s="0" t="n">
        <v>0</v>
      </c>
      <c r="P16" s="0" t="n">
        <v>0</v>
      </c>
      <c r="Q16" s="0" t="n">
        <v>0</v>
      </c>
    </row>
    <row r="17" customFormat="false" ht="14.4" hidden="false" customHeight="false" outlineLevel="0" collapsed="false">
      <c r="A17" s="5"/>
      <c r="B17" s="6" t="s">
        <v>32</v>
      </c>
      <c r="C17" s="0" t="n">
        <v>217.4</v>
      </c>
      <c r="D17" s="0" t="n">
        <v>250.4</v>
      </c>
      <c r="E17" s="0" t="n">
        <v>259.7</v>
      </c>
      <c r="F17" s="0" t="n">
        <v>271.4</v>
      </c>
      <c r="G17" s="0" t="n">
        <v>283.2</v>
      </c>
      <c r="H17" s="0" t="n">
        <v>293.2</v>
      </c>
      <c r="I17" s="0" t="n">
        <v>302.5</v>
      </c>
      <c r="J17" s="0" t="n">
        <v>312.3</v>
      </c>
      <c r="K17" s="0" t="n">
        <v>323.8</v>
      </c>
      <c r="L17" s="0" t="n">
        <v>315.8</v>
      </c>
      <c r="M17" s="0" t="n">
        <v>342.1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215.9</v>
      </c>
      <c r="D18" s="0" t="n">
        <v>237.1</v>
      </c>
      <c r="E18" s="0" t="n">
        <v>251.7</v>
      </c>
      <c r="F18" s="0" t="n">
        <v>263.2</v>
      </c>
      <c r="G18" s="0" t="n">
        <v>273.1</v>
      </c>
      <c r="H18" s="0" t="n">
        <v>283.6</v>
      </c>
      <c r="I18" s="0" t="n">
        <v>291.9</v>
      </c>
      <c r="J18" s="0" t="n">
        <v>300.8</v>
      </c>
      <c r="K18" s="0" t="n">
        <v>299.3</v>
      </c>
      <c r="L18" s="0" t="n">
        <v>304.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209.4</v>
      </c>
      <c r="D19" s="7" t="n">
        <v>231.1</v>
      </c>
      <c r="E19" s="7" t="n">
        <v>244.3</v>
      </c>
      <c r="F19" s="7" t="n">
        <v>252.1</v>
      </c>
      <c r="G19" s="7" t="n">
        <v>261.5</v>
      </c>
      <c r="H19" s="7" t="n">
        <v>276.6</v>
      </c>
      <c r="I19" s="7" t="n">
        <v>282.3</v>
      </c>
      <c r="J19" s="7" t="n">
        <v>286.8</v>
      </c>
      <c r="K19" s="7" t="n">
        <v>264.2</v>
      </c>
      <c r="L19" s="7" t="n">
        <v>0</v>
      </c>
      <c r="M19" s="7" t="n">
        <v>325.2</v>
      </c>
      <c r="N19" s="7" t="n">
        <v>0</v>
      </c>
      <c r="O19" s="7" t="n">
        <v>0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93.1</v>
      </c>
      <c r="D20" s="0" t="n">
        <v>224.8</v>
      </c>
      <c r="E20" s="0" t="n">
        <v>231</v>
      </c>
      <c r="F20" s="0" t="n">
        <v>239.6</v>
      </c>
      <c r="G20" s="0" t="n">
        <v>266.4</v>
      </c>
      <c r="H20" s="0" t="n">
        <v>252.4</v>
      </c>
      <c r="I20" s="0" t="n">
        <v>261.9</v>
      </c>
      <c r="J20" s="0" t="n">
        <v>271.9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99"/>
    <col collapsed="false" customWidth="true" hidden="false" outlineLevel="0" max="6" min="3" style="0" width="6.66"/>
    <col collapsed="false" customWidth="true" hidden="false" outlineLevel="0" max="7" min="7" style="0" width="6.43"/>
    <col collapsed="false" customWidth="true" hidden="false" outlineLevel="0" max="15" min="8" style="0" width="6.66"/>
    <col collapsed="false" customWidth="true" hidden="false" outlineLevel="0" max="16" min="16" style="0" width="4.33"/>
    <col collapsed="false" customWidth="true" hidden="false" outlineLevel="0" max="17" min="17" style="0" width="6.66"/>
  </cols>
  <sheetData>
    <row r="1" customFormat="false" ht="14.4" hidden="false" customHeight="false" outlineLevel="0" collapsed="false">
      <c r="A1" s="1" t="s">
        <v>0</v>
      </c>
      <c r="B1" s="2" t="n">
        <v>4127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639</v>
      </c>
    </row>
    <row r="3" customFormat="false" ht="14.4" hidden="false" customHeight="false" outlineLevel="0" collapsed="false">
      <c r="A3" s="1" t="s">
        <v>3</v>
      </c>
      <c r="B3" s="4" t="s">
        <v>36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660.3</v>
      </c>
      <c r="F6" s="0" t="n">
        <v>0</v>
      </c>
      <c r="G6" s="0" t="n">
        <v>0</v>
      </c>
      <c r="H6" s="0" t="n">
        <v>622.9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543.2</v>
      </c>
      <c r="D7" s="0" t="n">
        <v>625.5</v>
      </c>
      <c r="E7" s="0" t="n">
        <v>545</v>
      </c>
      <c r="F7" s="0" t="n">
        <v>583.7</v>
      </c>
      <c r="G7" s="0" t="n">
        <v>577.4</v>
      </c>
      <c r="H7" s="0" t="n">
        <v>587.9</v>
      </c>
      <c r="I7" s="0" t="n">
        <v>580.4</v>
      </c>
      <c r="J7" s="0" t="n">
        <v>573.5</v>
      </c>
      <c r="K7" s="0" t="n">
        <v>624.9</v>
      </c>
      <c r="L7" s="0" t="n">
        <v>688.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546.8</v>
      </c>
      <c r="D8" s="0" t="n">
        <v>610.4</v>
      </c>
      <c r="E8" s="0" t="n">
        <v>585.1</v>
      </c>
      <c r="F8" s="0" t="n">
        <v>568.7</v>
      </c>
      <c r="G8" s="0" t="n">
        <v>582</v>
      </c>
      <c r="H8" s="0" t="n">
        <v>557.5</v>
      </c>
      <c r="I8" s="0" t="n">
        <v>542</v>
      </c>
      <c r="J8" s="0" t="n">
        <v>549.1</v>
      </c>
      <c r="K8" s="0" t="n">
        <v>598.5</v>
      </c>
      <c r="L8" s="0" t="n">
        <v>587.2</v>
      </c>
      <c r="M8" s="0" t="n">
        <v>681.2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543.1</v>
      </c>
      <c r="D9" s="0" t="n">
        <v>539.7</v>
      </c>
      <c r="E9" s="0" t="n">
        <v>543.7</v>
      </c>
      <c r="F9" s="0" t="n">
        <v>547.5</v>
      </c>
      <c r="G9" s="0" t="n">
        <v>531.4</v>
      </c>
      <c r="H9" s="0" t="n">
        <v>525.4</v>
      </c>
      <c r="I9" s="0" t="n">
        <v>517</v>
      </c>
      <c r="J9" s="0" t="n">
        <v>505.3</v>
      </c>
      <c r="K9" s="0" t="n">
        <v>520.8</v>
      </c>
      <c r="L9" s="0" t="n">
        <v>534.4</v>
      </c>
      <c r="M9" s="0" t="n">
        <v>590.1</v>
      </c>
      <c r="N9" s="0" t="n">
        <v>622.2</v>
      </c>
      <c r="O9" s="0" t="n">
        <v>600.2</v>
      </c>
      <c r="P9" s="0" t="n">
        <v>0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517.6</v>
      </c>
      <c r="D10" s="0" t="n">
        <v>516</v>
      </c>
      <c r="E10" s="0" t="n">
        <v>510.2</v>
      </c>
      <c r="F10" s="0" t="n">
        <v>518.4</v>
      </c>
      <c r="G10" s="0" t="n">
        <v>498.3</v>
      </c>
      <c r="H10" s="0" t="n">
        <v>488.5</v>
      </c>
      <c r="I10" s="0" t="n">
        <v>479.3</v>
      </c>
      <c r="J10" s="0" t="n">
        <v>477.9</v>
      </c>
      <c r="K10" s="0" t="n">
        <v>504.5</v>
      </c>
      <c r="L10" s="0" t="n">
        <v>527.1</v>
      </c>
      <c r="M10" s="0" t="n">
        <v>531.4</v>
      </c>
      <c r="N10" s="0" t="n">
        <v>632.9</v>
      </c>
      <c r="O10" s="0" t="n">
        <v>644.2</v>
      </c>
      <c r="P10" s="0" t="n">
        <v>0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492.4</v>
      </c>
      <c r="D11" s="0" t="n">
        <v>485.6</v>
      </c>
      <c r="E11" s="0" t="n">
        <v>478.1</v>
      </c>
      <c r="F11" s="0" t="n">
        <v>486</v>
      </c>
      <c r="G11" s="0" t="n">
        <v>459.6</v>
      </c>
      <c r="H11" s="0" t="n">
        <v>458.3</v>
      </c>
      <c r="I11" s="0" t="n">
        <v>456.3</v>
      </c>
      <c r="J11" s="0" t="n">
        <v>460.3</v>
      </c>
      <c r="K11" s="0" t="n">
        <v>476.4</v>
      </c>
      <c r="L11" s="0" t="n">
        <v>510</v>
      </c>
      <c r="M11" s="0" t="n">
        <v>525</v>
      </c>
      <c r="N11" s="0" t="n">
        <v>565.7</v>
      </c>
      <c r="O11" s="0" t="n">
        <v>590.9</v>
      </c>
      <c r="P11" s="0" t="n">
        <v>623.5</v>
      </c>
      <c r="Q11" s="0" t="n">
        <v>521.2</v>
      </c>
    </row>
    <row r="12" customFormat="false" ht="14.4" hidden="false" customHeight="false" outlineLevel="0" collapsed="false">
      <c r="A12" s="5"/>
      <c r="B12" s="6" t="s">
        <v>27</v>
      </c>
      <c r="C12" s="0" t="n">
        <v>461.6</v>
      </c>
      <c r="D12" s="0" t="n">
        <v>460.1</v>
      </c>
      <c r="E12" s="0" t="n">
        <v>457.3</v>
      </c>
      <c r="F12" s="0" t="n">
        <v>450.3</v>
      </c>
      <c r="G12" s="0" t="n">
        <v>436</v>
      </c>
      <c r="H12" s="0" t="n">
        <v>435.5</v>
      </c>
      <c r="I12" s="0" t="n">
        <v>432</v>
      </c>
      <c r="J12" s="0" t="n">
        <v>444.9</v>
      </c>
      <c r="K12" s="0" t="n">
        <v>463.2</v>
      </c>
      <c r="L12" s="0" t="n">
        <v>486.1</v>
      </c>
      <c r="M12" s="0" t="n">
        <v>499.1</v>
      </c>
      <c r="N12" s="0" t="n">
        <v>503</v>
      </c>
      <c r="O12" s="0" t="n">
        <v>587.9</v>
      </c>
      <c r="P12" s="0" t="n">
        <v>630.1</v>
      </c>
      <c r="Q12" s="0" t="n">
        <v>0</v>
      </c>
    </row>
    <row r="13" customFormat="false" ht="14.4" hidden="false" customHeight="false" outlineLevel="0" collapsed="false">
      <c r="A13" s="5"/>
      <c r="B13" s="6" t="s">
        <v>28</v>
      </c>
      <c r="C13" s="0" t="n">
        <v>410.8</v>
      </c>
      <c r="D13" s="0" t="n">
        <v>418</v>
      </c>
      <c r="E13" s="0" t="n">
        <v>416.5</v>
      </c>
      <c r="F13" s="0" t="n">
        <v>415</v>
      </c>
      <c r="G13" s="0" t="n">
        <v>408</v>
      </c>
      <c r="H13" s="0" t="n">
        <v>408.9</v>
      </c>
      <c r="I13" s="0" t="n">
        <v>415.7</v>
      </c>
      <c r="J13" s="0" t="n">
        <v>419.9</v>
      </c>
      <c r="K13" s="0" t="n">
        <v>440.2</v>
      </c>
      <c r="L13" s="0" t="n">
        <v>470.4</v>
      </c>
      <c r="M13" s="0" t="n">
        <v>461.3</v>
      </c>
      <c r="N13" s="0" t="n">
        <v>495.8</v>
      </c>
      <c r="O13" s="0" t="n">
        <v>481.6</v>
      </c>
      <c r="P13" s="0" t="n">
        <v>0</v>
      </c>
      <c r="Q13" s="0" t="n">
        <v>0</v>
      </c>
    </row>
    <row r="14" customFormat="false" ht="14.4" hidden="false" customHeight="false" outlineLevel="0" collapsed="false">
      <c r="A14" s="5"/>
      <c r="B14" s="6" t="s">
        <v>29</v>
      </c>
      <c r="C14" s="0" t="n">
        <v>388.1</v>
      </c>
      <c r="D14" s="0" t="n">
        <v>390.1</v>
      </c>
      <c r="E14" s="0" t="n">
        <v>396.4</v>
      </c>
      <c r="F14" s="0" t="n">
        <v>384.1</v>
      </c>
      <c r="G14" s="0" t="n">
        <v>384.9</v>
      </c>
      <c r="H14" s="0" t="n">
        <v>386.5</v>
      </c>
      <c r="I14" s="0" t="n">
        <v>394.6</v>
      </c>
      <c r="J14" s="0" t="n">
        <v>405.3</v>
      </c>
      <c r="K14" s="0" t="n">
        <v>419.4</v>
      </c>
      <c r="L14" s="0" t="n">
        <v>431.3</v>
      </c>
      <c r="M14" s="0" t="n">
        <v>431.2</v>
      </c>
      <c r="N14" s="0" t="n">
        <v>469.6</v>
      </c>
      <c r="O14" s="0" t="n">
        <v>0</v>
      </c>
      <c r="P14" s="0" t="n">
        <v>400.2</v>
      </c>
      <c r="Q14" s="0" t="n">
        <v>0</v>
      </c>
    </row>
    <row r="15" customFormat="false" ht="14.4" hidden="false" customHeight="false" outlineLevel="0" collapsed="false">
      <c r="A15" s="5"/>
      <c r="B15" s="6" t="s">
        <v>30</v>
      </c>
      <c r="C15" s="0" t="n">
        <v>351.6</v>
      </c>
      <c r="D15" s="0" t="n">
        <v>349</v>
      </c>
      <c r="E15" s="0" t="n">
        <v>361</v>
      </c>
      <c r="F15" s="0" t="n">
        <v>362.9</v>
      </c>
      <c r="G15" s="0" t="n">
        <v>367</v>
      </c>
      <c r="H15" s="0" t="n">
        <v>371.6</v>
      </c>
      <c r="I15" s="0" t="n">
        <v>380.5</v>
      </c>
      <c r="J15" s="0" t="n">
        <v>387.2</v>
      </c>
      <c r="K15" s="0" t="n">
        <v>402.8</v>
      </c>
      <c r="L15" s="0" t="n">
        <v>397.7</v>
      </c>
      <c r="M15" s="0" t="n">
        <v>413.7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4.4" hidden="false" customHeight="false" outlineLevel="0" collapsed="false">
      <c r="A16" s="5"/>
      <c r="B16" s="6" t="s">
        <v>31</v>
      </c>
      <c r="C16" s="0" t="n">
        <v>332.3</v>
      </c>
      <c r="D16" s="0" t="n">
        <v>325.3</v>
      </c>
      <c r="E16" s="0" t="n">
        <v>338.8</v>
      </c>
      <c r="F16" s="0" t="n">
        <v>337.8</v>
      </c>
      <c r="G16" s="0" t="n">
        <v>343.1</v>
      </c>
      <c r="H16" s="0" t="n">
        <v>353.4</v>
      </c>
      <c r="I16" s="0" t="n">
        <v>363.5</v>
      </c>
      <c r="J16" s="0" t="n">
        <v>368.2</v>
      </c>
      <c r="K16" s="0" t="n">
        <v>382.5</v>
      </c>
      <c r="L16" s="0" t="n">
        <v>407.8</v>
      </c>
      <c r="M16" s="0" t="n">
        <v>379.1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4.4" hidden="false" customHeight="false" outlineLevel="0" collapsed="false">
      <c r="A17" s="5"/>
      <c r="B17" s="6" t="s">
        <v>32</v>
      </c>
      <c r="C17" s="0" t="n">
        <v>266.7</v>
      </c>
      <c r="D17" s="0" t="n">
        <v>305.5</v>
      </c>
      <c r="E17" s="0" t="n">
        <v>316.6</v>
      </c>
      <c r="F17" s="0" t="n">
        <v>326.4</v>
      </c>
      <c r="G17" s="0" t="n">
        <v>328</v>
      </c>
      <c r="H17" s="0" t="n">
        <v>336.8</v>
      </c>
      <c r="I17" s="0" t="n">
        <v>343.6</v>
      </c>
      <c r="J17" s="0" t="n">
        <v>351.9</v>
      </c>
      <c r="K17" s="0" t="n">
        <v>391</v>
      </c>
      <c r="L17" s="0" t="n">
        <v>388.2</v>
      </c>
      <c r="M17" s="0" t="n">
        <v>0</v>
      </c>
      <c r="N17" s="0" t="n">
        <v>447.8</v>
      </c>
      <c r="O17" s="0" t="n">
        <v>0</v>
      </c>
      <c r="P17" s="0" t="n">
        <v>0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267.3</v>
      </c>
      <c r="D18" s="0" t="n">
        <v>295.5</v>
      </c>
      <c r="E18" s="0" t="n">
        <v>309</v>
      </c>
      <c r="F18" s="0" t="n">
        <v>305</v>
      </c>
      <c r="G18" s="0" t="n">
        <v>312.4</v>
      </c>
      <c r="H18" s="0" t="n">
        <v>319.3</v>
      </c>
      <c r="I18" s="0" t="n">
        <v>325.6</v>
      </c>
      <c r="J18" s="0" t="n">
        <v>349.4</v>
      </c>
      <c r="K18" s="0" t="n">
        <v>340.7</v>
      </c>
      <c r="L18" s="0" t="n">
        <v>330.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246.7</v>
      </c>
      <c r="D19" s="7" t="n">
        <v>281.9</v>
      </c>
      <c r="E19" s="7" t="n">
        <v>299.6</v>
      </c>
      <c r="F19" s="7" t="n">
        <v>296.3</v>
      </c>
      <c r="G19" s="7" t="n">
        <v>313.9</v>
      </c>
      <c r="H19" s="7" t="n">
        <v>309.9</v>
      </c>
      <c r="I19" s="7" t="n">
        <v>296.2</v>
      </c>
      <c r="J19" s="7" t="n">
        <v>257.8</v>
      </c>
      <c r="K19" s="7" t="n">
        <v>289.8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260</v>
      </c>
      <c r="D20" s="0" t="n">
        <v>298.7</v>
      </c>
      <c r="E20" s="0" t="n">
        <v>305.3</v>
      </c>
      <c r="F20" s="0" t="n">
        <v>303</v>
      </c>
      <c r="G20" s="0" t="n">
        <v>314</v>
      </c>
      <c r="H20" s="0" t="n">
        <v>251.8</v>
      </c>
      <c r="I20" s="0" t="n">
        <v>325.8</v>
      </c>
      <c r="J20" s="0" t="n">
        <v>343</v>
      </c>
      <c r="K20" s="0" t="n">
        <v>0</v>
      </c>
      <c r="L20" s="0" t="n">
        <v>0</v>
      </c>
      <c r="M20" s="0" t="n">
        <v>310.7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99"/>
    <col collapsed="false" customWidth="true" hidden="false" outlineLevel="0" max="6" min="3" style="0" width="6.66"/>
    <col collapsed="false" customWidth="true" hidden="false" outlineLevel="0" max="7" min="7" style="0" width="6.43"/>
    <col collapsed="false" customWidth="true" hidden="false" outlineLevel="0" max="15" min="8" style="0" width="6.66"/>
    <col collapsed="false" customWidth="true" hidden="false" outlineLevel="0" max="16" min="16" style="0" width="4.33"/>
    <col collapsed="false" customWidth="true" hidden="false" outlineLevel="0" max="17" min="17" style="0" width="6.66"/>
  </cols>
  <sheetData>
    <row r="1" customFormat="false" ht="14.4" hidden="false" customHeight="false" outlineLevel="0" collapsed="false">
      <c r="A1" s="1" t="s">
        <v>0</v>
      </c>
      <c r="B1" s="2" t="n">
        <v>4127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639</v>
      </c>
    </row>
    <row r="3" customFormat="false" ht="14.4" hidden="false" customHeight="false" outlineLevel="0" collapsed="false">
      <c r="A3" s="1" t="s">
        <v>3</v>
      </c>
      <c r="B3" s="4" t="s">
        <v>37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676.6</v>
      </c>
      <c r="E6" s="0" t="n">
        <v>0</v>
      </c>
      <c r="F6" s="0" t="n">
        <v>0</v>
      </c>
      <c r="G6" s="0" t="n">
        <v>676.6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733.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0</v>
      </c>
      <c r="D7" s="0" t="n">
        <v>405.9</v>
      </c>
      <c r="E7" s="0" t="n">
        <v>461</v>
      </c>
      <c r="F7" s="0" t="n">
        <v>436.5</v>
      </c>
      <c r="G7" s="0" t="n">
        <v>467.9</v>
      </c>
      <c r="H7" s="0" t="n">
        <v>485.7</v>
      </c>
      <c r="I7" s="0" t="n">
        <v>491.4</v>
      </c>
      <c r="J7" s="0" t="n">
        <v>499.1</v>
      </c>
      <c r="K7" s="0" t="n">
        <v>513.1</v>
      </c>
      <c r="L7" s="0" t="n">
        <v>0</v>
      </c>
      <c r="M7" s="0" t="n">
        <v>474.1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417.9</v>
      </c>
      <c r="D8" s="0" t="n">
        <v>445.4</v>
      </c>
      <c r="E8" s="0" t="n">
        <v>418.7</v>
      </c>
      <c r="F8" s="0" t="n">
        <v>453.5</v>
      </c>
      <c r="G8" s="0" t="n">
        <v>442.7</v>
      </c>
      <c r="H8" s="0" t="n">
        <v>458.1</v>
      </c>
      <c r="I8" s="0" t="n">
        <v>460.2</v>
      </c>
      <c r="J8" s="0" t="n">
        <v>475.2</v>
      </c>
      <c r="K8" s="0" t="n">
        <v>487.3</v>
      </c>
      <c r="L8" s="0" t="n">
        <v>495.5</v>
      </c>
      <c r="M8" s="0" t="n">
        <v>504.3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334.1</v>
      </c>
      <c r="D9" s="0" t="n">
        <v>380.9</v>
      </c>
      <c r="E9" s="0" t="n">
        <v>405.7</v>
      </c>
      <c r="F9" s="0" t="n">
        <v>409.9</v>
      </c>
      <c r="G9" s="0" t="n">
        <v>419.1</v>
      </c>
      <c r="H9" s="0" t="n">
        <v>428.9</v>
      </c>
      <c r="I9" s="0" t="n">
        <v>437</v>
      </c>
      <c r="J9" s="0" t="n">
        <v>446.4</v>
      </c>
      <c r="K9" s="0" t="n">
        <v>455.7</v>
      </c>
      <c r="L9" s="0" t="n">
        <v>462.9</v>
      </c>
      <c r="M9" s="0" t="n">
        <v>469.6</v>
      </c>
      <c r="N9" s="0" t="n">
        <v>482.2</v>
      </c>
      <c r="O9" s="0" t="n">
        <v>491.6</v>
      </c>
      <c r="P9" s="0" t="n">
        <v>536.8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377.2</v>
      </c>
      <c r="D10" s="0" t="n">
        <v>365.1</v>
      </c>
      <c r="E10" s="0" t="n">
        <v>391.7</v>
      </c>
      <c r="F10" s="0" t="n">
        <v>391.9</v>
      </c>
      <c r="G10" s="0" t="n">
        <v>400.8</v>
      </c>
      <c r="H10" s="0" t="n">
        <v>407.9</v>
      </c>
      <c r="I10" s="0" t="n">
        <v>418.1</v>
      </c>
      <c r="J10" s="0" t="n">
        <v>428.1</v>
      </c>
      <c r="K10" s="0" t="n">
        <v>436.5</v>
      </c>
      <c r="L10" s="0" t="n">
        <v>447.7</v>
      </c>
      <c r="M10" s="0" t="n">
        <v>453.2</v>
      </c>
      <c r="N10" s="0" t="n">
        <v>452.5</v>
      </c>
      <c r="O10" s="0" t="n">
        <v>464.2</v>
      </c>
      <c r="P10" s="0" t="n">
        <v>472.7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356.1</v>
      </c>
      <c r="D11" s="0" t="n">
        <v>354.5</v>
      </c>
      <c r="E11" s="0" t="n">
        <v>365</v>
      </c>
      <c r="F11" s="0" t="n">
        <v>375.5</v>
      </c>
      <c r="G11" s="0" t="n">
        <v>385.4</v>
      </c>
      <c r="H11" s="0" t="n">
        <v>393.3</v>
      </c>
      <c r="I11" s="0" t="n">
        <v>403.7</v>
      </c>
      <c r="J11" s="0" t="n">
        <v>413.3</v>
      </c>
      <c r="K11" s="0" t="n">
        <v>422.8</v>
      </c>
      <c r="L11" s="0" t="n">
        <v>430.1</v>
      </c>
      <c r="M11" s="0" t="n">
        <v>436.1</v>
      </c>
      <c r="N11" s="0" t="n">
        <v>446.4</v>
      </c>
      <c r="O11" s="0" t="n">
        <v>452.1</v>
      </c>
      <c r="P11" s="0" t="n">
        <v>482</v>
      </c>
      <c r="Q11" s="0" t="n">
        <v>0</v>
      </c>
    </row>
    <row r="12" customFormat="false" ht="14.4" hidden="false" customHeight="false" outlineLevel="0" collapsed="false">
      <c r="A12" s="5"/>
      <c r="B12" s="6" t="s">
        <v>27</v>
      </c>
      <c r="C12" s="0" t="n">
        <v>310.4</v>
      </c>
      <c r="D12" s="0" t="n">
        <v>334.9</v>
      </c>
      <c r="E12" s="0" t="n">
        <v>348.6</v>
      </c>
      <c r="F12" s="0" t="n">
        <v>358.5</v>
      </c>
      <c r="G12" s="0" t="n">
        <v>369.1</v>
      </c>
      <c r="H12" s="0" t="n">
        <v>377</v>
      </c>
      <c r="I12" s="0" t="n">
        <v>386.5</v>
      </c>
      <c r="J12" s="0" t="n">
        <v>396.5</v>
      </c>
      <c r="K12" s="0" t="n">
        <v>403.9</v>
      </c>
      <c r="L12" s="0" t="n">
        <v>412.1</v>
      </c>
      <c r="M12" s="0" t="n">
        <v>419</v>
      </c>
      <c r="N12" s="0" t="n">
        <v>426.1</v>
      </c>
      <c r="O12" s="0" t="n">
        <v>434.7</v>
      </c>
      <c r="P12" s="0" t="n">
        <v>460.1</v>
      </c>
      <c r="Q12" s="0" t="n">
        <v>480.4</v>
      </c>
    </row>
    <row r="13" customFormat="false" ht="14.4" hidden="false" customHeight="false" outlineLevel="0" collapsed="false">
      <c r="A13" s="5"/>
      <c r="B13" s="6" t="s">
        <v>28</v>
      </c>
      <c r="C13" s="0" t="n">
        <v>277.6</v>
      </c>
      <c r="D13" s="0" t="n">
        <v>307.5</v>
      </c>
      <c r="E13" s="0" t="n">
        <v>326.8</v>
      </c>
      <c r="F13" s="0" t="n">
        <v>338.9</v>
      </c>
      <c r="G13" s="0" t="n">
        <v>350.6</v>
      </c>
      <c r="H13" s="0" t="n">
        <v>360.1</v>
      </c>
      <c r="I13" s="0" t="n">
        <v>367</v>
      </c>
      <c r="J13" s="0" t="n">
        <v>375.1</v>
      </c>
      <c r="K13" s="0" t="n">
        <v>384.5</v>
      </c>
      <c r="L13" s="0" t="n">
        <v>391</v>
      </c>
      <c r="M13" s="0" t="n">
        <v>396.8</v>
      </c>
      <c r="N13" s="0" t="n">
        <v>404</v>
      </c>
      <c r="O13" s="0" t="n">
        <v>412.4</v>
      </c>
      <c r="P13" s="0" t="n">
        <v>433.2</v>
      </c>
      <c r="Q13" s="0" t="n">
        <v>441.7</v>
      </c>
    </row>
    <row r="14" customFormat="false" ht="14.4" hidden="false" customHeight="false" outlineLevel="0" collapsed="false">
      <c r="A14" s="5"/>
      <c r="B14" s="6" t="s">
        <v>29</v>
      </c>
      <c r="C14" s="0" t="n">
        <v>263.6</v>
      </c>
      <c r="D14" s="0" t="n">
        <v>291.1</v>
      </c>
      <c r="E14" s="0" t="n">
        <v>306.6</v>
      </c>
      <c r="F14" s="0" t="n">
        <v>321.5</v>
      </c>
      <c r="G14" s="0" t="n">
        <v>330.6</v>
      </c>
      <c r="H14" s="0" t="n">
        <v>338.5</v>
      </c>
      <c r="I14" s="0" t="n">
        <v>346.5</v>
      </c>
      <c r="J14" s="0" t="n">
        <v>354.7</v>
      </c>
      <c r="K14" s="0" t="n">
        <v>360.8</v>
      </c>
      <c r="L14" s="0" t="n">
        <v>366.8</v>
      </c>
      <c r="M14" s="0" t="n">
        <v>375</v>
      </c>
      <c r="N14" s="0" t="n">
        <v>384.2</v>
      </c>
      <c r="O14" s="0" t="n">
        <v>395.4</v>
      </c>
      <c r="P14" s="0" t="n">
        <v>412.9</v>
      </c>
      <c r="Q14" s="0" t="n">
        <v>453.4</v>
      </c>
    </row>
    <row r="15" customFormat="false" ht="14.4" hidden="false" customHeight="false" outlineLevel="0" collapsed="false">
      <c r="A15" s="5"/>
      <c r="B15" s="6" t="s">
        <v>30</v>
      </c>
      <c r="C15" s="0" t="n">
        <v>236.2</v>
      </c>
      <c r="D15" s="0" t="n">
        <v>280.7</v>
      </c>
      <c r="E15" s="0" t="n">
        <v>289.8</v>
      </c>
      <c r="F15" s="0" t="n">
        <v>301.6</v>
      </c>
      <c r="G15" s="0" t="n">
        <v>311.1</v>
      </c>
      <c r="H15" s="0" t="n">
        <v>317</v>
      </c>
      <c r="I15" s="0" t="n">
        <v>324.4</v>
      </c>
      <c r="J15" s="0" t="n">
        <v>332</v>
      </c>
      <c r="K15" s="0" t="n">
        <v>339.8</v>
      </c>
      <c r="L15" s="0" t="n">
        <v>348.6</v>
      </c>
      <c r="M15" s="0" t="n">
        <v>359.3</v>
      </c>
      <c r="N15" s="0" t="n">
        <v>370.3</v>
      </c>
      <c r="O15" s="0" t="n">
        <v>382.8</v>
      </c>
      <c r="P15" s="0" t="n">
        <v>408.2</v>
      </c>
      <c r="Q15" s="0" t="n">
        <v>350.8</v>
      </c>
    </row>
    <row r="16" customFormat="false" ht="14.4" hidden="false" customHeight="false" outlineLevel="0" collapsed="false">
      <c r="A16" s="5"/>
      <c r="B16" s="6" t="s">
        <v>31</v>
      </c>
      <c r="C16" s="0" t="n">
        <v>224.4</v>
      </c>
      <c r="D16" s="0" t="n">
        <v>266.1</v>
      </c>
      <c r="E16" s="0" t="n">
        <v>272.7</v>
      </c>
      <c r="F16" s="0" t="n">
        <v>284.4</v>
      </c>
      <c r="G16" s="0" t="n">
        <v>294.3</v>
      </c>
      <c r="H16" s="0" t="n">
        <v>301</v>
      </c>
      <c r="I16" s="0" t="n">
        <v>310.1</v>
      </c>
      <c r="J16" s="0" t="n">
        <v>320.6</v>
      </c>
      <c r="K16" s="0" t="n">
        <v>330.6</v>
      </c>
      <c r="L16" s="0" t="n">
        <v>341.3</v>
      </c>
      <c r="M16" s="0" t="n">
        <v>351.8</v>
      </c>
      <c r="N16" s="0" t="n">
        <v>369.3</v>
      </c>
      <c r="O16" s="0" t="n">
        <v>377.2</v>
      </c>
      <c r="P16" s="0" t="n">
        <v>397.1</v>
      </c>
      <c r="Q16" s="0" t="n">
        <v>499.1</v>
      </c>
    </row>
    <row r="17" customFormat="false" ht="14.4" hidden="false" customHeight="false" outlineLevel="0" collapsed="false">
      <c r="A17" s="5"/>
      <c r="B17" s="6" t="s">
        <v>32</v>
      </c>
      <c r="C17" s="0" t="n">
        <v>223.7</v>
      </c>
      <c r="D17" s="0" t="n">
        <v>249</v>
      </c>
      <c r="E17" s="0" t="n">
        <v>265</v>
      </c>
      <c r="F17" s="0" t="n">
        <v>272.5</v>
      </c>
      <c r="G17" s="0" t="n">
        <v>283.5</v>
      </c>
      <c r="H17" s="0" t="n">
        <v>292</v>
      </c>
      <c r="I17" s="0" t="n">
        <v>304.7</v>
      </c>
      <c r="J17" s="0" t="n">
        <v>316.9</v>
      </c>
      <c r="K17" s="0" t="n">
        <v>328.9</v>
      </c>
      <c r="L17" s="0" t="n">
        <v>339.7</v>
      </c>
      <c r="M17" s="0" t="n">
        <v>350</v>
      </c>
      <c r="N17" s="0" t="n">
        <v>361.4</v>
      </c>
      <c r="O17" s="0" t="n">
        <v>375</v>
      </c>
      <c r="P17" s="0" t="n">
        <v>377.3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209.8</v>
      </c>
      <c r="D18" s="0" t="n">
        <v>238.9</v>
      </c>
      <c r="E18" s="0" t="n">
        <v>254.7</v>
      </c>
      <c r="F18" s="0" t="n">
        <v>268.2</v>
      </c>
      <c r="G18" s="0" t="n">
        <v>277.7</v>
      </c>
      <c r="H18" s="0" t="n">
        <v>289.9</v>
      </c>
      <c r="I18" s="0" t="n">
        <v>301.9</v>
      </c>
      <c r="J18" s="0" t="n">
        <v>314.9</v>
      </c>
      <c r="K18" s="0" t="n">
        <v>326</v>
      </c>
      <c r="L18" s="0" t="n">
        <v>337.8</v>
      </c>
      <c r="M18" s="0" t="n">
        <v>346.8</v>
      </c>
      <c r="N18" s="0" t="n">
        <v>356.5</v>
      </c>
      <c r="O18" s="0" t="n">
        <v>360.8</v>
      </c>
      <c r="P18" s="0" t="n">
        <v>330.6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193.8</v>
      </c>
      <c r="D19" s="7" t="n">
        <v>233.3</v>
      </c>
      <c r="E19" s="7" t="n">
        <v>251.6</v>
      </c>
      <c r="F19" s="7" t="n">
        <v>263.9</v>
      </c>
      <c r="G19" s="7" t="n">
        <v>275.1</v>
      </c>
      <c r="H19" s="7" t="n">
        <v>286.7</v>
      </c>
      <c r="I19" s="7" t="n">
        <v>298.5</v>
      </c>
      <c r="J19" s="7" t="n">
        <v>311.8</v>
      </c>
      <c r="K19" s="7" t="n">
        <v>322.2</v>
      </c>
      <c r="L19" s="7" t="n">
        <v>331.6</v>
      </c>
      <c r="M19" s="7" t="n">
        <v>350.9</v>
      </c>
      <c r="N19" s="7" t="n">
        <v>334.1</v>
      </c>
      <c r="O19" s="7" t="n">
        <v>327.6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86.9</v>
      </c>
      <c r="D20" s="0" t="n">
        <v>235.6</v>
      </c>
      <c r="E20" s="0" t="n">
        <v>247.4</v>
      </c>
      <c r="F20" s="0" t="n">
        <v>264.3</v>
      </c>
      <c r="G20" s="0" t="n">
        <v>274.8</v>
      </c>
      <c r="H20" s="0" t="n">
        <v>285.3</v>
      </c>
      <c r="I20" s="0" t="n">
        <v>298.5</v>
      </c>
      <c r="J20" s="0" t="n">
        <v>312.4</v>
      </c>
      <c r="K20" s="0" t="n">
        <v>325.8</v>
      </c>
      <c r="L20" s="0" t="n">
        <v>308.7</v>
      </c>
      <c r="M20" s="0" t="n">
        <v>319.2</v>
      </c>
      <c r="N20" s="0" t="n">
        <v>319.9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99"/>
    <col collapsed="false" customWidth="true" hidden="false" outlineLevel="0" max="6" min="3" style="0" width="6.66"/>
    <col collapsed="false" customWidth="true" hidden="false" outlineLevel="0" max="7" min="7" style="0" width="6.43"/>
    <col collapsed="false" customWidth="true" hidden="false" outlineLevel="0" max="15" min="8" style="0" width="6.66"/>
    <col collapsed="false" customWidth="true" hidden="false" outlineLevel="0" max="16" min="16" style="0" width="4.33"/>
    <col collapsed="false" customWidth="true" hidden="false" outlineLevel="0" max="17" min="17" style="0" width="6.66"/>
  </cols>
  <sheetData>
    <row r="1" customFormat="false" ht="14.4" hidden="false" customHeight="false" outlineLevel="0" collapsed="false">
      <c r="A1" s="1" t="s">
        <v>0</v>
      </c>
      <c r="B1" s="2" t="n">
        <v>4127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639</v>
      </c>
    </row>
    <row r="3" customFormat="false" ht="14.4" hidden="false" customHeight="false" outlineLevel="0" collapsed="false">
      <c r="A3" s="1" t="s">
        <v>3</v>
      </c>
      <c r="B3" s="4" t="s">
        <v>38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568.6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473.6</v>
      </c>
      <c r="D7" s="0" t="n">
        <v>528.8</v>
      </c>
      <c r="E7" s="0" t="n">
        <v>458.1</v>
      </c>
      <c r="F7" s="0" t="n">
        <v>532.3</v>
      </c>
      <c r="G7" s="0" t="n">
        <v>496.1</v>
      </c>
      <c r="H7" s="0" t="n">
        <v>500.3</v>
      </c>
      <c r="I7" s="0" t="n">
        <v>491.8</v>
      </c>
      <c r="J7" s="0" t="n">
        <v>562</v>
      </c>
      <c r="K7" s="0" t="n">
        <v>521.8</v>
      </c>
      <c r="L7" s="0" t="n">
        <v>519.6</v>
      </c>
      <c r="M7" s="0" t="n">
        <v>556.4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425.1</v>
      </c>
      <c r="D8" s="0" t="n">
        <v>466.5</v>
      </c>
      <c r="E8" s="0" t="n">
        <v>488.5</v>
      </c>
      <c r="F8" s="0" t="n">
        <v>454.2</v>
      </c>
      <c r="G8" s="0" t="n">
        <v>499.4</v>
      </c>
      <c r="H8" s="0" t="n">
        <v>486.2</v>
      </c>
      <c r="I8" s="0" t="n">
        <v>498.2</v>
      </c>
      <c r="J8" s="0" t="n">
        <v>513.2</v>
      </c>
      <c r="K8" s="0" t="n">
        <v>524.2</v>
      </c>
      <c r="L8" s="0" t="n">
        <v>522.4</v>
      </c>
      <c r="M8" s="0" t="n">
        <v>551.6</v>
      </c>
      <c r="N8" s="0" t="n">
        <v>558.7</v>
      </c>
      <c r="O8" s="0" t="n">
        <v>0</v>
      </c>
      <c r="P8" s="0" t="n">
        <v>546.4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408.3</v>
      </c>
      <c r="D9" s="0" t="n">
        <v>414.2</v>
      </c>
      <c r="E9" s="0" t="n">
        <v>430.2</v>
      </c>
      <c r="F9" s="0" t="n">
        <v>452.5</v>
      </c>
      <c r="G9" s="0" t="n">
        <v>461.2</v>
      </c>
      <c r="H9" s="0" t="n">
        <v>456.8</v>
      </c>
      <c r="I9" s="0" t="n">
        <v>467.5</v>
      </c>
      <c r="J9" s="0" t="n">
        <v>472.2</v>
      </c>
      <c r="K9" s="0" t="n">
        <v>471.5</v>
      </c>
      <c r="L9" s="0" t="n">
        <v>482.4</v>
      </c>
      <c r="M9" s="0" t="n">
        <v>479.3</v>
      </c>
      <c r="N9" s="0" t="n">
        <v>488.8</v>
      </c>
      <c r="O9" s="0" t="n">
        <v>489</v>
      </c>
      <c r="P9" s="0" t="n">
        <v>497.8</v>
      </c>
      <c r="Q9" s="0" t="n">
        <v>530</v>
      </c>
    </row>
    <row r="10" customFormat="false" ht="14.4" hidden="false" customHeight="false" outlineLevel="0" collapsed="false">
      <c r="A10" s="5"/>
      <c r="B10" s="6" t="s">
        <v>25</v>
      </c>
      <c r="C10" s="0" t="n">
        <v>354.3</v>
      </c>
      <c r="D10" s="0" t="n">
        <v>415.2</v>
      </c>
      <c r="E10" s="0" t="n">
        <v>406.5</v>
      </c>
      <c r="F10" s="0" t="n">
        <v>410.7</v>
      </c>
      <c r="G10" s="0" t="n">
        <v>421.3</v>
      </c>
      <c r="H10" s="0" t="n">
        <v>419.3</v>
      </c>
      <c r="I10" s="0" t="n">
        <v>431.8</v>
      </c>
      <c r="J10" s="0" t="n">
        <v>433.6</v>
      </c>
      <c r="K10" s="0" t="n">
        <v>442.9</v>
      </c>
      <c r="L10" s="0" t="n">
        <v>450.1</v>
      </c>
      <c r="M10" s="0" t="n">
        <v>453.9</v>
      </c>
      <c r="N10" s="0" t="n">
        <v>458.2</v>
      </c>
      <c r="O10" s="0" t="n">
        <v>460.4</v>
      </c>
      <c r="P10" s="0" t="n">
        <v>460.3</v>
      </c>
      <c r="Q10" s="0" t="n">
        <v>470.6</v>
      </c>
    </row>
    <row r="11" customFormat="false" ht="14.4" hidden="false" customHeight="false" outlineLevel="0" collapsed="false">
      <c r="A11" s="5"/>
      <c r="B11" s="6" t="s">
        <v>26</v>
      </c>
      <c r="C11" s="0" t="n">
        <v>383.8</v>
      </c>
      <c r="D11" s="0" t="n">
        <v>355.9</v>
      </c>
      <c r="E11" s="0" t="n">
        <v>367.6</v>
      </c>
      <c r="F11" s="0" t="n">
        <v>382.4</v>
      </c>
      <c r="G11" s="0" t="n">
        <v>389.6</v>
      </c>
      <c r="H11" s="0" t="n">
        <v>397.9</v>
      </c>
      <c r="I11" s="0" t="n">
        <v>401.9</v>
      </c>
      <c r="J11" s="0" t="n">
        <v>410.8</v>
      </c>
      <c r="K11" s="0" t="n">
        <v>421.2</v>
      </c>
      <c r="L11" s="0" t="n">
        <v>426.3</v>
      </c>
      <c r="M11" s="0" t="n">
        <v>427.5</v>
      </c>
      <c r="N11" s="0" t="n">
        <v>435.7</v>
      </c>
      <c r="O11" s="0" t="n">
        <v>439.2</v>
      </c>
      <c r="P11" s="0" t="n">
        <v>445.7</v>
      </c>
      <c r="Q11" s="0" t="n">
        <v>444.3</v>
      </c>
    </row>
    <row r="12" customFormat="false" ht="14.4" hidden="false" customHeight="false" outlineLevel="0" collapsed="false">
      <c r="A12" s="5"/>
      <c r="B12" s="6" t="s">
        <v>27</v>
      </c>
      <c r="C12" s="0" t="n">
        <v>355.2</v>
      </c>
      <c r="D12" s="0" t="n">
        <v>360.9</v>
      </c>
      <c r="E12" s="0" t="n">
        <v>367.4</v>
      </c>
      <c r="F12" s="0" t="n">
        <v>374.2</v>
      </c>
      <c r="G12" s="0" t="n">
        <v>371.2</v>
      </c>
      <c r="H12" s="0" t="n">
        <v>379.7</v>
      </c>
      <c r="I12" s="0" t="n">
        <v>379.4</v>
      </c>
      <c r="J12" s="0" t="n">
        <v>386.2</v>
      </c>
      <c r="K12" s="0" t="n">
        <v>397.2</v>
      </c>
      <c r="L12" s="0" t="n">
        <v>399.3</v>
      </c>
      <c r="M12" s="0" t="n">
        <v>405.6</v>
      </c>
      <c r="N12" s="0" t="n">
        <v>411.9</v>
      </c>
      <c r="O12" s="0" t="n">
        <v>417.6</v>
      </c>
      <c r="P12" s="0" t="n">
        <v>419</v>
      </c>
      <c r="Q12" s="0" t="n">
        <v>437.5</v>
      </c>
    </row>
    <row r="13" customFormat="false" ht="14.4" hidden="false" customHeight="false" outlineLevel="0" collapsed="false">
      <c r="A13" s="5"/>
      <c r="B13" s="6" t="s">
        <v>28</v>
      </c>
      <c r="C13" s="0" t="n">
        <v>297.5</v>
      </c>
      <c r="D13" s="0" t="n">
        <v>337.8</v>
      </c>
      <c r="E13" s="0" t="n">
        <v>347.9</v>
      </c>
      <c r="F13" s="0" t="n">
        <v>355.4</v>
      </c>
      <c r="G13" s="0" t="n">
        <v>350.6</v>
      </c>
      <c r="H13" s="0" t="n">
        <v>356.6</v>
      </c>
      <c r="I13" s="0" t="n">
        <v>358.6</v>
      </c>
      <c r="J13" s="0" t="n">
        <v>361.6</v>
      </c>
      <c r="K13" s="0" t="n">
        <v>371.4</v>
      </c>
      <c r="L13" s="0" t="n">
        <v>374.5</v>
      </c>
      <c r="M13" s="0" t="n">
        <v>379.8</v>
      </c>
      <c r="N13" s="0" t="n">
        <v>384.6</v>
      </c>
      <c r="O13" s="0" t="n">
        <v>389.6</v>
      </c>
      <c r="P13" s="0" t="n">
        <v>394.4</v>
      </c>
      <c r="Q13" s="0" t="n">
        <v>407.2</v>
      </c>
    </row>
    <row r="14" customFormat="false" ht="14.4" hidden="false" customHeight="false" outlineLevel="0" collapsed="false">
      <c r="A14" s="5"/>
      <c r="B14" s="6" t="s">
        <v>29</v>
      </c>
      <c r="C14" s="0" t="n">
        <v>290.9</v>
      </c>
      <c r="D14" s="0" t="n">
        <v>322</v>
      </c>
      <c r="E14" s="0" t="n">
        <v>328</v>
      </c>
      <c r="F14" s="0" t="n">
        <v>331.4</v>
      </c>
      <c r="G14" s="0" t="n">
        <v>336.2</v>
      </c>
      <c r="H14" s="0" t="n">
        <v>339.2</v>
      </c>
      <c r="I14" s="0" t="n">
        <v>341.4</v>
      </c>
      <c r="J14" s="0" t="n">
        <v>345.7</v>
      </c>
      <c r="K14" s="0" t="n">
        <v>349.8</v>
      </c>
      <c r="L14" s="0" t="n">
        <v>354.8</v>
      </c>
      <c r="M14" s="0" t="n">
        <v>359.1</v>
      </c>
      <c r="N14" s="0" t="n">
        <v>363.4</v>
      </c>
      <c r="O14" s="0" t="n">
        <v>368.3</v>
      </c>
      <c r="P14" s="0" t="n">
        <v>372.1</v>
      </c>
      <c r="Q14" s="0" t="n">
        <v>384</v>
      </c>
    </row>
    <row r="15" customFormat="false" ht="14.4" hidden="false" customHeight="false" outlineLevel="0" collapsed="false">
      <c r="A15" s="5"/>
      <c r="B15" s="6" t="s">
        <v>30</v>
      </c>
      <c r="C15" s="0" t="n">
        <v>289.9</v>
      </c>
      <c r="D15" s="0" t="n">
        <v>301.3</v>
      </c>
      <c r="E15" s="0" t="n">
        <v>303.8</v>
      </c>
      <c r="F15" s="0" t="n">
        <v>309.5</v>
      </c>
      <c r="G15" s="0" t="n">
        <v>315.4</v>
      </c>
      <c r="H15" s="0" t="n">
        <v>320.1</v>
      </c>
      <c r="I15" s="0" t="n">
        <v>321.4</v>
      </c>
      <c r="J15" s="0" t="n">
        <v>325.5</v>
      </c>
      <c r="K15" s="0" t="n">
        <v>329.8</v>
      </c>
      <c r="L15" s="0" t="n">
        <v>332.6</v>
      </c>
      <c r="M15" s="0" t="n">
        <v>338</v>
      </c>
      <c r="N15" s="0" t="n">
        <v>342.2</v>
      </c>
      <c r="O15" s="0" t="n">
        <v>345.7</v>
      </c>
      <c r="P15" s="0" t="n">
        <v>352.2</v>
      </c>
      <c r="Q15" s="0" t="n">
        <v>364.6</v>
      </c>
    </row>
    <row r="16" customFormat="false" ht="14.4" hidden="false" customHeight="false" outlineLevel="0" collapsed="false">
      <c r="A16" s="5"/>
      <c r="B16" s="6" t="s">
        <v>31</v>
      </c>
      <c r="C16" s="0" t="n">
        <v>268.8</v>
      </c>
      <c r="D16" s="0" t="n">
        <v>276.5</v>
      </c>
      <c r="E16" s="0" t="n">
        <v>287.5</v>
      </c>
      <c r="F16" s="0" t="n">
        <v>296</v>
      </c>
      <c r="G16" s="0" t="n">
        <v>299.2</v>
      </c>
      <c r="H16" s="0" t="n">
        <v>298.6</v>
      </c>
      <c r="I16" s="0" t="n">
        <v>302.4</v>
      </c>
      <c r="J16" s="0" t="n">
        <v>307.6</v>
      </c>
      <c r="K16" s="0" t="n">
        <v>311.8</v>
      </c>
      <c r="L16" s="0" t="n">
        <v>315.8</v>
      </c>
      <c r="M16" s="0" t="n">
        <v>320.7</v>
      </c>
      <c r="N16" s="0" t="n">
        <v>326.3</v>
      </c>
      <c r="O16" s="0" t="n">
        <v>332.2</v>
      </c>
      <c r="P16" s="0" t="n">
        <v>337.3</v>
      </c>
      <c r="Q16" s="0" t="n">
        <v>344.5</v>
      </c>
    </row>
    <row r="17" customFormat="false" ht="14.4" hidden="false" customHeight="false" outlineLevel="0" collapsed="false">
      <c r="A17" s="5"/>
      <c r="B17" s="6" t="s">
        <v>32</v>
      </c>
      <c r="C17" s="0" t="n">
        <v>247</v>
      </c>
      <c r="D17" s="0" t="n">
        <v>263.8</v>
      </c>
      <c r="E17" s="0" t="n">
        <v>269.5</v>
      </c>
      <c r="F17" s="0" t="n">
        <v>274.2</v>
      </c>
      <c r="G17" s="0" t="n">
        <v>280.3</v>
      </c>
      <c r="H17" s="0" t="n">
        <v>283.7</v>
      </c>
      <c r="I17" s="0" t="n">
        <v>289</v>
      </c>
      <c r="J17" s="0" t="n">
        <v>294.5</v>
      </c>
      <c r="K17" s="0" t="n">
        <v>301.2</v>
      </c>
      <c r="L17" s="0" t="n">
        <v>306.3</v>
      </c>
      <c r="M17" s="0" t="n">
        <v>312.3</v>
      </c>
      <c r="N17" s="0" t="n">
        <v>315.7</v>
      </c>
      <c r="O17" s="0" t="n">
        <v>321.2</v>
      </c>
      <c r="P17" s="0" t="n">
        <v>322.5</v>
      </c>
      <c r="Q17" s="0" t="n">
        <v>328.8</v>
      </c>
    </row>
    <row r="18" customFormat="false" ht="14.4" hidden="false" customHeight="false" outlineLevel="0" collapsed="false">
      <c r="A18" s="5"/>
      <c r="B18" s="6" t="s">
        <v>33</v>
      </c>
      <c r="C18" s="0" t="n">
        <v>207.7</v>
      </c>
      <c r="D18" s="0" t="n">
        <v>240.1</v>
      </c>
      <c r="E18" s="0" t="n">
        <v>249.2</v>
      </c>
      <c r="F18" s="0" t="n">
        <v>258.4</v>
      </c>
      <c r="G18" s="0" t="n">
        <v>268.9</v>
      </c>
      <c r="H18" s="0" t="n">
        <v>275.9</v>
      </c>
      <c r="I18" s="0" t="n">
        <v>282.5</v>
      </c>
      <c r="J18" s="0" t="n">
        <v>290.6</v>
      </c>
      <c r="K18" s="0" t="n">
        <v>296.7</v>
      </c>
      <c r="L18" s="0" t="n">
        <v>302.2</v>
      </c>
      <c r="M18" s="0" t="n">
        <v>306.4</v>
      </c>
      <c r="N18" s="0" t="n">
        <v>310.8</v>
      </c>
      <c r="O18" s="0" t="n">
        <v>313.8</v>
      </c>
      <c r="P18" s="0" t="n">
        <v>319.6</v>
      </c>
      <c r="Q18" s="0" t="n">
        <v>322.6</v>
      </c>
    </row>
    <row r="19" customFormat="false" ht="14.4" hidden="false" customHeight="false" outlineLevel="0" collapsed="false">
      <c r="A19" s="5"/>
      <c r="B19" s="6" t="s">
        <v>34</v>
      </c>
      <c r="C19" s="7" t="n">
        <v>204.9</v>
      </c>
      <c r="D19" s="7" t="n">
        <v>228.6</v>
      </c>
      <c r="E19" s="7" t="n">
        <v>240.8</v>
      </c>
      <c r="F19" s="7" t="n">
        <v>253.6</v>
      </c>
      <c r="G19" s="7" t="n">
        <v>264.3</v>
      </c>
      <c r="H19" s="7" t="n">
        <v>272.7</v>
      </c>
      <c r="I19" s="7" t="n">
        <v>280</v>
      </c>
      <c r="J19" s="7" t="n">
        <v>286.6</v>
      </c>
      <c r="K19" s="7" t="n">
        <v>293.3</v>
      </c>
      <c r="L19" s="7" t="n">
        <v>298.4</v>
      </c>
      <c r="M19" s="7" t="n">
        <v>304.2</v>
      </c>
      <c r="N19" s="7" t="n">
        <v>308.3</v>
      </c>
      <c r="O19" s="7" t="n">
        <v>310.9</v>
      </c>
      <c r="P19" s="7" t="n">
        <v>306.3</v>
      </c>
      <c r="Q19" s="7" t="n">
        <v>318.8</v>
      </c>
    </row>
    <row r="20" customFormat="false" ht="14.4" hidden="false" customHeight="false" outlineLevel="0" collapsed="false">
      <c r="A20" s="5"/>
      <c r="B20" s="6" t="s">
        <v>35</v>
      </c>
      <c r="C20" s="0" t="n">
        <v>211.4</v>
      </c>
      <c r="D20" s="0" t="n">
        <v>230.2</v>
      </c>
      <c r="E20" s="0" t="n">
        <v>241.6</v>
      </c>
      <c r="F20" s="0" t="n">
        <v>253.2</v>
      </c>
      <c r="G20" s="0" t="n">
        <v>263.7</v>
      </c>
      <c r="H20" s="0" t="n">
        <v>272.6</v>
      </c>
      <c r="I20" s="0" t="n">
        <v>279.8</v>
      </c>
      <c r="J20" s="0" t="n">
        <v>287.4</v>
      </c>
      <c r="K20" s="0" t="n">
        <v>292.8</v>
      </c>
      <c r="L20" s="0" t="n">
        <v>296.7</v>
      </c>
      <c r="M20" s="0" t="n">
        <v>300.9</v>
      </c>
      <c r="N20" s="0" t="n">
        <v>307.2</v>
      </c>
      <c r="O20" s="0" t="n">
        <v>314.9</v>
      </c>
      <c r="P20" s="0" t="n">
        <v>312.2</v>
      </c>
      <c r="Q20" s="0" t="n">
        <v>0</v>
      </c>
    </row>
    <row r="21" customFormat="false" ht="14.4" hidden="false" customHeight="false" outlineLevel="0" collapsed="false">
      <c r="A21" s="5"/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99"/>
    <col collapsed="false" customWidth="true" hidden="false" outlineLevel="0" max="6" min="3" style="0" width="6.66"/>
    <col collapsed="false" customWidth="true" hidden="false" outlineLevel="0" max="7" min="7" style="0" width="6.43"/>
    <col collapsed="false" customWidth="true" hidden="false" outlineLevel="0" max="15" min="8" style="0" width="6.66"/>
    <col collapsed="false" customWidth="true" hidden="false" outlineLevel="0" max="16" min="16" style="0" width="4.33"/>
    <col collapsed="false" customWidth="true" hidden="false" outlineLevel="0" max="17" min="17" style="0" width="6.66"/>
  </cols>
  <sheetData>
    <row r="1" customFormat="false" ht="14.4" hidden="false" customHeight="false" outlineLevel="0" collapsed="false">
      <c r="A1" s="1" t="s">
        <v>0</v>
      </c>
      <c r="B1" s="2" t="n">
        <v>4127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639</v>
      </c>
    </row>
    <row r="3" customFormat="false" ht="14.4" hidden="false" customHeight="false" outlineLevel="0" collapsed="false">
      <c r="A3" s="1" t="s">
        <v>3</v>
      </c>
      <c r="B3" s="4" t="s">
        <v>39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412.1</v>
      </c>
      <c r="I6" s="0" t="n">
        <v>441.6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399.1</v>
      </c>
      <c r="D7" s="0" t="n">
        <v>389.1</v>
      </c>
      <c r="E7" s="0" t="n">
        <v>410.5</v>
      </c>
      <c r="F7" s="0" t="n">
        <v>411.7</v>
      </c>
      <c r="G7" s="0" t="n">
        <v>411.7</v>
      </c>
      <c r="H7" s="0" t="n">
        <v>454.2</v>
      </c>
      <c r="I7" s="0" t="n">
        <v>443</v>
      </c>
      <c r="J7" s="0" t="n">
        <v>444.2</v>
      </c>
      <c r="K7" s="0" t="n">
        <v>495.5</v>
      </c>
      <c r="L7" s="0" t="n">
        <v>409.7</v>
      </c>
      <c r="M7" s="0" t="n">
        <v>465.8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336.9</v>
      </c>
      <c r="D8" s="0" t="n">
        <v>364.6</v>
      </c>
      <c r="E8" s="0" t="n">
        <v>370.7</v>
      </c>
      <c r="F8" s="0" t="n">
        <v>369</v>
      </c>
      <c r="G8" s="0" t="n">
        <v>394.6</v>
      </c>
      <c r="H8" s="0" t="n">
        <v>402.2</v>
      </c>
      <c r="I8" s="0" t="n">
        <v>397.5</v>
      </c>
      <c r="J8" s="0" t="n">
        <v>405.3</v>
      </c>
      <c r="K8" s="0" t="n">
        <v>417.9</v>
      </c>
      <c r="L8" s="0" t="n">
        <v>419.7</v>
      </c>
      <c r="M8" s="0" t="n">
        <v>409.2</v>
      </c>
      <c r="N8" s="0" t="n">
        <v>397.6</v>
      </c>
      <c r="O8" s="0" t="n">
        <v>426.3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316.7</v>
      </c>
      <c r="D9" s="0" t="n">
        <v>337.8</v>
      </c>
      <c r="E9" s="0" t="n">
        <v>346.9</v>
      </c>
      <c r="F9" s="0" t="n">
        <v>363.1</v>
      </c>
      <c r="G9" s="0" t="n">
        <v>367.3</v>
      </c>
      <c r="H9" s="0" t="n">
        <v>373.2</v>
      </c>
      <c r="I9" s="0" t="n">
        <v>379</v>
      </c>
      <c r="J9" s="0" t="n">
        <v>382.8</v>
      </c>
      <c r="K9" s="0" t="n">
        <v>391</v>
      </c>
      <c r="L9" s="0" t="n">
        <v>397.8</v>
      </c>
      <c r="M9" s="0" t="n">
        <v>402.8</v>
      </c>
      <c r="N9" s="0" t="n">
        <v>410.9</v>
      </c>
      <c r="O9" s="0" t="n">
        <v>414.2</v>
      </c>
      <c r="P9" s="0" t="n">
        <v>418.1</v>
      </c>
      <c r="Q9" s="0" t="n">
        <v>424</v>
      </c>
    </row>
    <row r="10" customFormat="false" ht="14.4" hidden="false" customHeight="false" outlineLevel="0" collapsed="false">
      <c r="A10" s="5"/>
      <c r="B10" s="6" t="s">
        <v>25</v>
      </c>
      <c r="C10" s="0" t="n">
        <v>306.3</v>
      </c>
      <c r="D10" s="0" t="n">
        <v>330.5</v>
      </c>
      <c r="E10" s="0" t="n">
        <v>329.3</v>
      </c>
      <c r="F10" s="0" t="n">
        <v>336.2</v>
      </c>
      <c r="G10" s="0" t="n">
        <v>346.3</v>
      </c>
      <c r="H10" s="0" t="n">
        <v>352.4</v>
      </c>
      <c r="I10" s="0" t="n">
        <v>356.6</v>
      </c>
      <c r="J10" s="0" t="n">
        <v>363.6</v>
      </c>
      <c r="K10" s="0" t="n">
        <v>369.9</v>
      </c>
      <c r="L10" s="0" t="n">
        <v>375.8</v>
      </c>
      <c r="M10" s="0" t="n">
        <v>384.1</v>
      </c>
      <c r="N10" s="0" t="n">
        <v>389.3</v>
      </c>
      <c r="O10" s="0" t="n">
        <v>397.1</v>
      </c>
      <c r="P10" s="0" t="n">
        <v>399.6</v>
      </c>
      <c r="Q10" s="0" t="n">
        <v>424.7</v>
      </c>
    </row>
    <row r="11" customFormat="false" ht="14.4" hidden="false" customHeight="false" outlineLevel="0" collapsed="false">
      <c r="A11" s="5"/>
      <c r="B11" s="6" t="s">
        <v>26</v>
      </c>
      <c r="C11" s="0" t="n">
        <v>303.4</v>
      </c>
      <c r="D11" s="0" t="n">
        <v>302.9</v>
      </c>
      <c r="E11" s="0" t="n">
        <v>313.2</v>
      </c>
      <c r="F11" s="0" t="n">
        <v>322.4</v>
      </c>
      <c r="G11" s="0" t="n">
        <v>328.8</v>
      </c>
      <c r="H11" s="0" t="n">
        <v>333.2</v>
      </c>
      <c r="I11" s="0" t="n">
        <v>339</v>
      </c>
      <c r="J11" s="0" t="n">
        <v>345.3</v>
      </c>
      <c r="K11" s="0" t="n">
        <v>352.7</v>
      </c>
      <c r="L11" s="0" t="n">
        <v>358.6</v>
      </c>
      <c r="M11" s="0" t="n">
        <v>362.3</v>
      </c>
      <c r="N11" s="0" t="n">
        <v>372.4</v>
      </c>
      <c r="O11" s="0" t="n">
        <v>375.9</v>
      </c>
      <c r="P11" s="0" t="n">
        <v>383.4</v>
      </c>
      <c r="Q11" s="0" t="n">
        <v>396</v>
      </c>
    </row>
    <row r="12" customFormat="false" ht="14.4" hidden="false" customHeight="false" outlineLevel="0" collapsed="false">
      <c r="A12" s="5"/>
      <c r="B12" s="6" t="s">
        <v>27</v>
      </c>
      <c r="C12" s="0" t="n">
        <v>275</v>
      </c>
      <c r="D12" s="0" t="n">
        <v>287.2</v>
      </c>
      <c r="E12" s="0" t="n">
        <v>297.1</v>
      </c>
      <c r="F12" s="0" t="n">
        <v>303.9</v>
      </c>
      <c r="G12" s="0" t="n">
        <v>309.1</v>
      </c>
      <c r="H12" s="0" t="n">
        <v>315.4</v>
      </c>
      <c r="I12" s="0" t="n">
        <v>320.4</v>
      </c>
      <c r="J12" s="0" t="n">
        <v>326.1</v>
      </c>
      <c r="K12" s="0" t="n">
        <v>331.6</v>
      </c>
      <c r="L12" s="0" t="n">
        <v>336.9</v>
      </c>
      <c r="M12" s="0" t="n">
        <v>341.1</v>
      </c>
      <c r="N12" s="0" t="n">
        <v>347.4</v>
      </c>
      <c r="O12" s="0" t="n">
        <v>353.3</v>
      </c>
      <c r="P12" s="0" t="n">
        <v>360.8</v>
      </c>
      <c r="Q12" s="0" t="n">
        <v>388.7</v>
      </c>
    </row>
    <row r="13" customFormat="false" ht="14.4" hidden="false" customHeight="false" outlineLevel="0" collapsed="false">
      <c r="A13" s="5"/>
      <c r="B13" s="6" t="s">
        <v>28</v>
      </c>
      <c r="C13" s="0" t="n">
        <v>250.4</v>
      </c>
      <c r="D13" s="0" t="n">
        <v>272.8</v>
      </c>
      <c r="E13" s="0" t="n">
        <v>276.9</v>
      </c>
      <c r="F13" s="0" t="n">
        <v>284.4</v>
      </c>
      <c r="G13" s="0" t="n">
        <v>291</v>
      </c>
      <c r="H13" s="0" t="n">
        <v>295.5</v>
      </c>
      <c r="I13" s="0" t="n">
        <v>301.2</v>
      </c>
      <c r="J13" s="0" t="n">
        <v>306.1</v>
      </c>
      <c r="K13" s="0" t="n">
        <v>311.5</v>
      </c>
      <c r="L13" s="0" t="n">
        <v>315.7</v>
      </c>
      <c r="M13" s="0" t="n">
        <v>319.4</v>
      </c>
      <c r="N13" s="0" t="n">
        <v>323.5</v>
      </c>
      <c r="O13" s="0" t="n">
        <v>328.9</v>
      </c>
      <c r="P13" s="0" t="n">
        <v>337.6</v>
      </c>
      <c r="Q13" s="0" t="n">
        <v>358.9</v>
      </c>
    </row>
    <row r="14" customFormat="false" ht="14.4" hidden="false" customHeight="false" outlineLevel="0" collapsed="false">
      <c r="A14" s="5"/>
      <c r="B14" s="6" t="s">
        <v>29</v>
      </c>
      <c r="C14" s="0" t="n">
        <v>229.7</v>
      </c>
      <c r="D14" s="0" t="n">
        <v>253.2</v>
      </c>
      <c r="E14" s="0" t="n">
        <v>261.6</v>
      </c>
      <c r="F14" s="0" t="n">
        <v>269.7</v>
      </c>
      <c r="G14" s="0" t="n">
        <v>273.4</v>
      </c>
      <c r="H14" s="0" t="n">
        <v>278.9</v>
      </c>
      <c r="I14" s="0" t="n">
        <v>283</v>
      </c>
      <c r="J14" s="0" t="n">
        <v>287.1</v>
      </c>
      <c r="K14" s="0" t="n">
        <v>290.7</v>
      </c>
      <c r="L14" s="0" t="n">
        <v>293.6</v>
      </c>
      <c r="M14" s="0" t="n">
        <v>298</v>
      </c>
      <c r="N14" s="0" t="n">
        <v>302.2</v>
      </c>
      <c r="O14" s="0" t="n">
        <v>309.6</v>
      </c>
      <c r="P14" s="0" t="n">
        <v>322.4</v>
      </c>
      <c r="Q14" s="0" t="n">
        <v>341</v>
      </c>
    </row>
    <row r="15" customFormat="false" ht="14.4" hidden="false" customHeight="false" outlineLevel="0" collapsed="false">
      <c r="A15" s="5"/>
      <c r="B15" s="6" t="s">
        <v>30</v>
      </c>
      <c r="C15" s="0" t="n">
        <v>219.8</v>
      </c>
      <c r="D15" s="0" t="n">
        <v>234.2</v>
      </c>
      <c r="E15" s="0" t="n">
        <v>244.1</v>
      </c>
      <c r="F15" s="0" t="n">
        <v>250.3</v>
      </c>
      <c r="G15" s="0" t="n">
        <v>256.8</v>
      </c>
      <c r="H15" s="0" t="n">
        <v>261.6</v>
      </c>
      <c r="I15" s="0" t="n">
        <v>264.7</v>
      </c>
      <c r="J15" s="0" t="n">
        <v>268.4</v>
      </c>
      <c r="K15" s="0" t="n">
        <v>272.1</v>
      </c>
      <c r="L15" s="0" t="n">
        <v>277</v>
      </c>
      <c r="M15" s="0" t="n">
        <v>282.3</v>
      </c>
      <c r="N15" s="0" t="n">
        <v>287.8</v>
      </c>
      <c r="O15" s="0" t="n">
        <v>298.8</v>
      </c>
      <c r="P15" s="0" t="n">
        <v>312.4</v>
      </c>
      <c r="Q15" s="0" t="n">
        <v>338.3</v>
      </c>
    </row>
    <row r="16" customFormat="false" ht="14.4" hidden="false" customHeight="false" outlineLevel="0" collapsed="false">
      <c r="A16" s="5"/>
      <c r="B16" s="6" t="s">
        <v>31</v>
      </c>
      <c r="C16" s="0" t="n">
        <v>209</v>
      </c>
      <c r="D16" s="0" t="n">
        <v>223.7</v>
      </c>
      <c r="E16" s="0" t="n">
        <v>233.5</v>
      </c>
      <c r="F16" s="0" t="n">
        <v>238.2</v>
      </c>
      <c r="G16" s="0" t="n">
        <v>238.7</v>
      </c>
      <c r="H16" s="0" t="n">
        <v>245.3</v>
      </c>
      <c r="I16" s="0" t="n">
        <v>248.8</v>
      </c>
      <c r="J16" s="0" t="n">
        <v>255.1</v>
      </c>
      <c r="K16" s="0" t="n">
        <v>260.5</v>
      </c>
      <c r="L16" s="0" t="n">
        <v>266.9</v>
      </c>
      <c r="M16" s="0" t="n">
        <v>275.7</v>
      </c>
      <c r="N16" s="0" t="n">
        <v>283.6</v>
      </c>
      <c r="O16" s="0" t="n">
        <v>291.6</v>
      </c>
      <c r="P16" s="0" t="n">
        <v>306.3</v>
      </c>
      <c r="Q16" s="0" t="n">
        <v>312.7</v>
      </c>
    </row>
    <row r="17" customFormat="false" ht="14.4" hidden="false" customHeight="false" outlineLevel="0" collapsed="false">
      <c r="A17" s="5"/>
      <c r="B17" s="6" t="s">
        <v>32</v>
      </c>
      <c r="C17" s="0" t="n">
        <v>184.8</v>
      </c>
      <c r="D17" s="0" t="n">
        <v>209.4</v>
      </c>
      <c r="E17" s="0" t="n">
        <v>219.3</v>
      </c>
      <c r="F17" s="0" t="n">
        <v>224.7</v>
      </c>
      <c r="G17" s="0" t="n">
        <v>231.2</v>
      </c>
      <c r="H17" s="0" t="n">
        <v>236.8</v>
      </c>
      <c r="I17" s="0" t="n">
        <v>243.9</v>
      </c>
      <c r="J17" s="0" t="n">
        <v>250.7</v>
      </c>
      <c r="K17" s="0" t="n">
        <v>258.3</v>
      </c>
      <c r="L17" s="0" t="n">
        <v>266.1</v>
      </c>
      <c r="M17" s="0" t="n">
        <v>275.9</v>
      </c>
      <c r="N17" s="0" t="n">
        <v>284.3</v>
      </c>
      <c r="O17" s="0" t="n">
        <v>297.1</v>
      </c>
      <c r="P17" s="0" t="n">
        <v>298.8</v>
      </c>
      <c r="Q17" s="0" t="n">
        <v>332.7</v>
      </c>
    </row>
    <row r="18" customFormat="false" ht="14.4" hidden="false" customHeight="false" outlineLevel="0" collapsed="false">
      <c r="A18" s="5"/>
      <c r="B18" s="6" t="s">
        <v>33</v>
      </c>
      <c r="C18" s="0" t="n">
        <v>163.4</v>
      </c>
      <c r="D18" s="0" t="n">
        <v>193.4</v>
      </c>
      <c r="E18" s="0" t="n">
        <v>217.4</v>
      </c>
      <c r="F18" s="0" t="n">
        <v>227.6</v>
      </c>
      <c r="G18" s="0" t="n">
        <v>238.2</v>
      </c>
      <c r="H18" s="0" t="n">
        <v>243.3</v>
      </c>
      <c r="I18" s="0" t="n">
        <v>252.2</v>
      </c>
      <c r="J18" s="0" t="n">
        <v>260.6</v>
      </c>
      <c r="K18" s="0" t="n">
        <v>268.8</v>
      </c>
      <c r="L18" s="0" t="n">
        <v>276.3</v>
      </c>
      <c r="M18" s="0" t="n">
        <v>285.2</v>
      </c>
      <c r="N18" s="0" t="n">
        <v>295.4</v>
      </c>
      <c r="O18" s="0" t="n">
        <v>284.4</v>
      </c>
      <c r="P18" s="0" t="n">
        <v>320.2</v>
      </c>
      <c r="Q18" s="0" t="n">
        <v>363.6</v>
      </c>
    </row>
    <row r="19" customFormat="false" ht="14.4" hidden="false" customHeight="false" outlineLevel="0" collapsed="false">
      <c r="A19" s="5"/>
      <c r="B19" s="6" t="s">
        <v>34</v>
      </c>
      <c r="C19" s="7" t="n">
        <v>165.7</v>
      </c>
      <c r="D19" s="7" t="n">
        <v>202.8</v>
      </c>
      <c r="E19" s="7" t="n">
        <v>216.2</v>
      </c>
      <c r="F19" s="7" t="n">
        <v>224.7</v>
      </c>
      <c r="G19" s="7" t="n">
        <v>240.7</v>
      </c>
      <c r="H19" s="7" t="n">
        <v>248.9</v>
      </c>
      <c r="I19" s="7" t="n">
        <v>258</v>
      </c>
      <c r="J19" s="7" t="n">
        <v>264.8</v>
      </c>
      <c r="K19" s="7" t="n">
        <v>276.6</v>
      </c>
      <c r="L19" s="7" t="n">
        <v>280.4</v>
      </c>
      <c r="M19" s="7" t="n">
        <v>292.1</v>
      </c>
      <c r="N19" s="7" t="n">
        <v>287.5</v>
      </c>
      <c r="O19" s="7" t="n">
        <v>276.4</v>
      </c>
      <c r="P19" s="7" t="n">
        <v>265.4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77.6</v>
      </c>
      <c r="D20" s="0" t="n">
        <v>198.1</v>
      </c>
      <c r="E20" s="0" t="n">
        <v>214.6</v>
      </c>
      <c r="F20" s="0" t="n">
        <v>229</v>
      </c>
      <c r="G20" s="0" t="n">
        <v>240.4</v>
      </c>
      <c r="H20" s="0" t="n">
        <v>254.3</v>
      </c>
      <c r="I20" s="0" t="n">
        <v>259.3</v>
      </c>
      <c r="J20" s="0" t="n">
        <v>271.7</v>
      </c>
      <c r="K20" s="0" t="n">
        <v>279.8</v>
      </c>
      <c r="L20" s="0" t="n">
        <v>271.5</v>
      </c>
      <c r="M20" s="0" t="n">
        <v>281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1-15T12:00:48Z</dcterms:modified>
  <cp:revision>0</cp:revision>
  <dc:subject/>
  <dc:title/>
</cp:coreProperties>
</file>