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1"/>
    <col collapsed="false" customWidth="true" hidden="false" outlineLevel="0" max="3" min="3" style="0" width="7.55"/>
    <col collapsed="false" customWidth="true" hidden="false" outlineLevel="0" max="6" min="4" style="0" width="6.77"/>
    <col collapsed="false" customWidth="true" hidden="false" outlineLevel="0" max="7" min="7" style="0" width="6.66"/>
    <col collapsed="false" customWidth="true" hidden="false" outlineLevel="0" max="15" min="8" style="0" width="6.77"/>
    <col collapsed="false" customWidth="true" hidden="false" outlineLevel="0" max="17" min="16" style="0" width="4.21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547.2</v>
      </c>
      <c r="E6" s="8" t="n">
        <v>470.9</v>
      </c>
      <c r="F6" s="8" t="n">
        <v>416.5</v>
      </c>
      <c r="G6" s="8" t="n">
        <v>0</v>
      </c>
      <c r="H6" s="8" t="n">
        <v>0</v>
      </c>
      <c r="I6" s="8" t="n">
        <v>473.3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336.7</v>
      </c>
      <c r="D7" s="8" t="n">
        <v>447.9</v>
      </c>
      <c r="E7" s="8" t="n">
        <v>415.6</v>
      </c>
      <c r="F7" s="8" t="n">
        <v>452.2</v>
      </c>
      <c r="G7" s="8" t="n">
        <v>460.7</v>
      </c>
      <c r="H7" s="8" t="n">
        <v>483.8</v>
      </c>
      <c r="I7" s="8" t="n">
        <v>474</v>
      </c>
      <c r="J7" s="8" t="n">
        <v>492.2</v>
      </c>
      <c r="K7" s="8" t="n">
        <v>496.9</v>
      </c>
      <c r="L7" s="8" t="n">
        <v>516.3</v>
      </c>
      <c r="M7" s="8" t="n">
        <v>0</v>
      </c>
      <c r="N7" s="8" t="n">
        <v>523.5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32.7</v>
      </c>
      <c r="D8" s="8" t="n">
        <v>403.3</v>
      </c>
      <c r="E8" s="8" t="n">
        <v>429</v>
      </c>
      <c r="F8" s="8" t="n">
        <v>431.6</v>
      </c>
      <c r="G8" s="8" t="n">
        <v>442.1</v>
      </c>
      <c r="H8" s="8" t="n">
        <v>455.5</v>
      </c>
      <c r="I8" s="8" t="n">
        <v>466.1</v>
      </c>
      <c r="J8" s="8" t="n">
        <v>476.1</v>
      </c>
      <c r="K8" s="8" t="n">
        <v>477.2</v>
      </c>
      <c r="L8" s="8" t="n">
        <v>483.5</v>
      </c>
      <c r="M8" s="8" t="n">
        <v>502</v>
      </c>
      <c r="N8" s="8" t="n">
        <v>454.9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58.4</v>
      </c>
      <c r="D9" s="8" t="n">
        <v>381.8</v>
      </c>
      <c r="E9" s="8" t="n">
        <v>392.1</v>
      </c>
      <c r="F9" s="8" t="n">
        <v>409.6</v>
      </c>
      <c r="G9" s="8" t="n">
        <v>419.4</v>
      </c>
      <c r="H9" s="8" t="n">
        <v>428.1</v>
      </c>
      <c r="I9" s="8" t="n">
        <v>437</v>
      </c>
      <c r="J9" s="8" t="n">
        <v>445.5</v>
      </c>
      <c r="K9" s="8" t="n">
        <v>452.7</v>
      </c>
      <c r="L9" s="8" t="n">
        <v>456</v>
      </c>
      <c r="M9" s="8" t="n">
        <v>458.1</v>
      </c>
      <c r="N9" s="8" t="n">
        <v>455.4</v>
      </c>
      <c r="O9" s="8" t="n">
        <v>470.4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309.7</v>
      </c>
      <c r="D10" s="8" t="n">
        <v>329.6</v>
      </c>
      <c r="E10" s="8" t="n">
        <v>372.7</v>
      </c>
      <c r="F10" s="8" t="n">
        <v>383.2</v>
      </c>
      <c r="G10" s="8" t="n">
        <v>393.9</v>
      </c>
      <c r="H10" s="8" t="n">
        <v>407.2</v>
      </c>
      <c r="I10" s="8" t="n">
        <v>415.7</v>
      </c>
      <c r="J10" s="8" t="n">
        <v>426.6</v>
      </c>
      <c r="K10" s="8" t="n">
        <v>429.9</v>
      </c>
      <c r="L10" s="8" t="n">
        <v>434.8</v>
      </c>
      <c r="M10" s="8" t="n">
        <v>439.1</v>
      </c>
      <c r="N10" s="8" t="n">
        <v>449.4</v>
      </c>
      <c r="O10" s="8" t="n">
        <v>432.4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329.8</v>
      </c>
      <c r="D11" s="8" t="n">
        <v>333.4</v>
      </c>
      <c r="E11" s="8" t="n">
        <v>349.6</v>
      </c>
      <c r="F11" s="8" t="n">
        <v>367.1</v>
      </c>
      <c r="G11" s="8" t="n">
        <v>379.5</v>
      </c>
      <c r="H11" s="8" t="n">
        <v>389.2</v>
      </c>
      <c r="I11" s="8" t="n">
        <v>399.6</v>
      </c>
      <c r="J11" s="8" t="n">
        <v>409.3</v>
      </c>
      <c r="K11" s="8" t="n">
        <v>412.4</v>
      </c>
      <c r="L11" s="8" t="n">
        <v>414.2</v>
      </c>
      <c r="M11" s="8" t="n">
        <v>418.4</v>
      </c>
      <c r="N11" s="8" t="n">
        <v>440.1</v>
      </c>
      <c r="O11" s="8" t="n">
        <v>403.8</v>
      </c>
      <c r="P11" s="8" t="n">
        <v>0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293.7</v>
      </c>
      <c r="D12" s="8" t="n">
        <v>310.3</v>
      </c>
      <c r="E12" s="8" t="n">
        <v>324.6</v>
      </c>
      <c r="F12" s="8" t="n">
        <v>347.4</v>
      </c>
      <c r="G12" s="8" t="n">
        <v>359.5</v>
      </c>
      <c r="H12" s="8" t="n">
        <v>370.4</v>
      </c>
      <c r="I12" s="8" t="n">
        <v>377.5</v>
      </c>
      <c r="J12" s="8" t="n">
        <v>388.5</v>
      </c>
      <c r="K12" s="8" t="n">
        <v>392.3</v>
      </c>
      <c r="L12" s="8" t="n">
        <v>398.9</v>
      </c>
      <c r="M12" s="8" t="n">
        <v>400.1</v>
      </c>
      <c r="N12" s="8" t="n">
        <v>406.1</v>
      </c>
      <c r="O12" s="8" t="n">
        <v>356.5</v>
      </c>
      <c r="P12" s="8" t="n">
        <v>0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288.8</v>
      </c>
      <c r="D13" s="8" t="n">
        <v>292.5</v>
      </c>
      <c r="E13" s="8" t="n">
        <v>303.2</v>
      </c>
      <c r="F13" s="8" t="n">
        <v>321.6</v>
      </c>
      <c r="G13" s="8" t="n">
        <v>336.8</v>
      </c>
      <c r="H13" s="8" t="n">
        <v>347.5</v>
      </c>
      <c r="I13" s="8" t="n">
        <v>356.7</v>
      </c>
      <c r="J13" s="8" t="n">
        <v>365.7</v>
      </c>
      <c r="K13" s="8" t="n">
        <v>373.4</v>
      </c>
      <c r="L13" s="8" t="n">
        <v>377.7</v>
      </c>
      <c r="M13" s="8" t="n">
        <v>386.2</v>
      </c>
      <c r="N13" s="8" t="n">
        <v>390.9</v>
      </c>
      <c r="O13" s="8" t="n">
        <v>327.3</v>
      </c>
      <c r="P13" s="8" t="n">
        <v>0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251</v>
      </c>
      <c r="D14" s="8" t="n">
        <v>267.1</v>
      </c>
      <c r="E14" s="8" t="n">
        <v>292.3</v>
      </c>
      <c r="F14" s="8" t="n">
        <v>301.5</v>
      </c>
      <c r="G14" s="8" t="n">
        <v>315.7</v>
      </c>
      <c r="H14" s="8" t="n">
        <v>330.5</v>
      </c>
      <c r="I14" s="8" t="n">
        <v>339.4</v>
      </c>
      <c r="J14" s="8" t="n">
        <v>348.1</v>
      </c>
      <c r="K14" s="8" t="n">
        <v>356.3</v>
      </c>
      <c r="L14" s="8" t="n">
        <v>357.7</v>
      </c>
      <c r="M14" s="8" t="n">
        <v>354.3</v>
      </c>
      <c r="N14" s="8" t="n">
        <v>360</v>
      </c>
      <c r="O14" s="8" t="n">
        <v>347.5</v>
      </c>
      <c r="P14" s="8" t="n">
        <v>0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232.8</v>
      </c>
      <c r="D15" s="8" t="n">
        <v>259.1</v>
      </c>
      <c r="E15" s="8" t="n">
        <v>275.3</v>
      </c>
      <c r="F15" s="8" t="n">
        <v>289.8</v>
      </c>
      <c r="G15" s="8" t="n">
        <v>303.8</v>
      </c>
      <c r="H15" s="8" t="n">
        <v>317.9</v>
      </c>
      <c r="I15" s="8" t="n">
        <v>328.9</v>
      </c>
      <c r="J15" s="8" t="n">
        <v>339.6</v>
      </c>
      <c r="K15" s="8" t="n">
        <v>343.3</v>
      </c>
      <c r="L15" s="8" t="n">
        <v>338.1</v>
      </c>
      <c r="M15" s="8" t="n">
        <v>337.4</v>
      </c>
      <c r="N15" s="8" t="n">
        <v>360.1</v>
      </c>
      <c r="O15" s="8" t="n">
        <v>0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230.6</v>
      </c>
      <c r="D16" s="8" t="n">
        <v>263.4</v>
      </c>
      <c r="E16" s="8" t="n">
        <v>268.2</v>
      </c>
      <c r="F16" s="8" t="n">
        <v>279.9</v>
      </c>
      <c r="G16" s="8" t="n">
        <v>292.8</v>
      </c>
      <c r="H16" s="8" t="n">
        <v>306.2</v>
      </c>
      <c r="I16" s="8" t="n">
        <v>316.2</v>
      </c>
      <c r="J16" s="8" t="n">
        <v>327.9</v>
      </c>
      <c r="K16" s="8" t="n">
        <v>334.5</v>
      </c>
      <c r="L16" s="8" t="n">
        <v>338.1</v>
      </c>
      <c r="M16" s="8" t="n">
        <v>343.5</v>
      </c>
      <c r="N16" s="8" t="n">
        <v>373.2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12.2</v>
      </c>
      <c r="D17" s="8" t="n">
        <v>247.9</v>
      </c>
      <c r="E17" s="8" t="n">
        <v>257.5</v>
      </c>
      <c r="F17" s="8" t="n">
        <v>269.9</v>
      </c>
      <c r="G17" s="8" t="n">
        <v>283.5</v>
      </c>
      <c r="H17" s="8" t="n">
        <v>294.8</v>
      </c>
      <c r="I17" s="8" t="n">
        <v>303.3</v>
      </c>
      <c r="J17" s="8" t="n">
        <v>312.4</v>
      </c>
      <c r="K17" s="8" t="n">
        <v>327.1</v>
      </c>
      <c r="L17" s="8" t="n">
        <v>313.3</v>
      </c>
      <c r="M17" s="8" t="n">
        <v>342.1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0.2</v>
      </c>
      <c r="D18" s="8" t="n">
        <v>236.9</v>
      </c>
      <c r="E18" s="8" t="n">
        <v>250</v>
      </c>
      <c r="F18" s="8" t="n">
        <v>262.1</v>
      </c>
      <c r="G18" s="8" t="n">
        <v>273</v>
      </c>
      <c r="H18" s="8" t="n">
        <v>284.7</v>
      </c>
      <c r="I18" s="8" t="n">
        <v>292.1</v>
      </c>
      <c r="J18" s="8" t="n">
        <v>299.9</v>
      </c>
      <c r="K18" s="8" t="n">
        <v>301.3</v>
      </c>
      <c r="L18" s="8" t="n">
        <v>296.1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05</v>
      </c>
      <c r="D19" s="9" t="n">
        <v>224.6</v>
      </c>
      <c r="E19" s="9" t="n">
        <v>241</v>
      </c>
      <c r="F19" s="9" t="n">
        <v>251.7</v>
      </c>
      <c r="G19" s="9" t="n">
        <v>263.1</v>
      </c>
      <c r="H19" s="9" t="n">
        <v>277.2</v>
      </c>
      <c r="I19" s="9" t="n">
        <v>283.2</v>
      </c>
      <c r="J19" s="9" t="n">
        <v>282.1</v>
      </c>
      <c r="K19" s="9" t="n">
        <v>278.3</v>
      </c>
      <c r="L19" s="9" t="n">
        <v>0</v>
      </c>
      <c r="M19" s="9" t="n">
        <v>325.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1.4</v>
      </c>
      <c r="D20" s="8" t="n">
        <v>226.4</v>
      </c>
      <c r="E20" s="8" t="n">
        <v>228.8</v>
      </c>
      <c r="F20" s="8" t="n">
        <v>243.3</v>
      </c>
      <c r="G20" s="8" t="n">
        <v>265.4</v>
      </c>
      <c r="H20" s="8" t="n">
        <v>249.4</v>
      </c>
      <c r="I20" s="8" t="n">
        <v>269.2</v>
      </c>
      <c r="J20" s="8" t="n">
        <v>207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9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8.87"/>
    <col collapsed="false" customWidth="true" hidden="false" outlineLevel="0" max="6" min="3" style="0" width="5.99"/>
    <col collapsed="false" customWidth="true" hidden="false" outlineLevel="0" max="7" min="7" style="0" width="6.55"/>
    <col collapsed="false" customWidth="true" hidden="false" outlineLevel="0" max="17" min="8" style="0" width="5.99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568.4</v>
      </c>
      <c r="F6" s="8" t="n">
        <v>0</v>
      </c>
      <c r="G6" s="8" t="n">
        <v>0</v>
      </c>
      <c r="H6" s="8" t="n">
        <v>622.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508.3</v>
      </c>
      <c r="D7" s="8" t="n">
        <v>611.1</v>
      </c>
      <c r="E7" s="8" t="n">
        <v>535.3</v>
      </c>
      <c r="F7" s="8" t="n">
        <v>578.9</v>
      </c>
      <c r="G7" s="8" t="n">
        <v>581.2</v>
      </c>
      <c r="H7" s="8" t="n">
        <v>596.2</v>
      </c>
      <c r="I7" s="8" t="n">
        <v>584.2</v>
      </c>
      <c r="J7" s="8" t="n">
        <v>579</v>
      </c>
      <c r="K7" s="8" t="n">
        <v>601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604.4</v>
      </c>
      <c r="D8" s="8" t="n">
        <v>649.1</v>
      </c>
      <c r="E8" s="8" t="n">
        <v>577.4</v>
      </c>
      <c r="F8" s="8" t="n">
        <v>549.1</v>
      </c>
      <c r="G8" s="8" t="n">
        <v>565.5</v>
      </c>
      <c r="H8" s="8" t="n">
        <v>552.3</v>
      </c>
      <c r="I8" s="8" t="n">
        <v>544.7</v>
      </c>
      <c r="J8" s="8" t="n">
        <v>538.1</v>
      </c>
      <c r="K8" s="8" t="n">
        <v>609.7</v>
      </c>
      <c r="L8" s="8" t="n">
        <v>587.2</v>
      </c>
      <c r="M8" s="8" t="n">
        <v>607.9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518.1</v>
      </c>
      <c r="D9" s="8" t="n">
        <v>538.1</v>
      </c>
      <c r="E9" s="8" t="n">
        <v>539.2</v>
      </c>
      <c r="F9" s="8" t="n">
        <v>540.9</v>
      </c>
      <c r="G9" s="8" t="n">
        <v>514.9</v>
      </c>
      <c r="H9" s="8" t="n">
        <v>508.5</v>
      </c>
      <c r="I9" s="8" t="n">
        <v>506.6</v>
      </c>
      <c r="J9" s="8" t="n">
        <v>495.5</v>
      </c>
      <c r="K9" s="8" t="n">
        <v>519.4</v>
      </c>
      <c r="L9" s="8" t="n">
        <v>515.9</v>
      </c>
      <c r="M9" s="8" t="n">
        <v>570.9</v>
      </c>
      <c r="N9" s="8" t="n">
        <v>608.9</v>
      </c>
      <c r="O9" s="8" t="n">
        <v>600.2</v>
      </c>
      <c r="P9" s="8" t="n">
        <v>0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519.4</v>
      </c>
      <c r="D10" s="8" t="n">
        <v>493</v>
      </c>
      <c r="E10" s="8" t="n">
        <v>507.4</v>
      </c>
      <c r="F10" s="8" t="n">
        <v>501.9</v>
      </c>
      <c r="G10" s="8" t="n">
        <v>481.3</v>
      </c>
      <c r="H10" s="8" t="n">
        <v>474.4</v>
      </c>
      <c r="I10" s="8" t="n">
        <v>466.2</v>
      </c>
      <c r="J10" s="8" t="n">
        <v>468.3</v>
      </c>
      <c r="K10" s="8" t="n">
        <v>487</v>
      </c>
      <c r="L10" s="8" t="n">
        <v>507.6</v>
      </c>
      <c r="M10" s="8" t="n">
        <v>518.1</v>
      </c>
      <c r="N10" s="8" t="n">
        <v>623.2</v>
      </c>
      <c r="O10" s="8" t="n">
        <v>644.2</v>
      </c>
      <c r="P10" s="8" t="n">
        <v>0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475.4</v>
      </c>
      <c r="D11" s="8" t="n">
        <v>488.5</v>
      </c>
      <c r="E11" s="8" t="n">
        <v>472.7</v>
      </c>
      <c r="F11" s="8" t="n">
        <v>472.1</v>
      </c>
      <c r="G11" s="8" t="n">
        <v>440.1</v>
      </c>
      <c r="H11" s="8" t="n">
        <v>438</v>
      </c>
      <c r="I11" s="8" t="n">
        <v>440.3</v>
      </c>
      <c r="J11" s="8" t="n">
        <v>443.8</v>
      </c>
      <c r="K11" s="8" t="n">
        <v>456.1</v>
      </c>
      <c r="L11" s="8" t="n">
        <v>488</v>
      </c>
      <c r="M11" s="8" t="n">
        <v>500.3</v>
      </c>
      <c r="N11" s="8" t="n">
        <v>569.5</v>
      </c>
      <c r="O11" s="8" t="n">
        <v>587</v>
      </c>
      <c r="P11" s="8" t="n">
        <v>0</v>
      </c>
      <c r="Q11" s="8" t="n">
        <v>521.2</v>
      </c>
    </row>
    <row r="12" customFormat="false" ht="14.4" hidden="false" customHeight="false" outlineLevel="0" collapsed="false">
      <c r="A12" s="5"/>
      <c r="B12" s="6" t="s">
        <v>27</v>
      </c>
      <c r="C12" s="8" t="n">
        <v>434.6</v>
      </c>
      <c r="D12" s="8" t="n">
        <v>465.6</v>
      </c>
      <c r="E12" s="8" t="n">
        <v>457.7</v>
      </c>
      <c r="F12" s="8" t="n">
        <v>440.5</v>
      </c>
      <c r="G12" s="8" t="n">
        <v>414.8</v>
      </c>
      <c r="H12" s="8" t="n">
        <v>419.4</v>
      </c>
      <c r="I12" s="8" t="n">
        <v>414.8</v>
      </c>
      <c r="J12" s="8" t="n">
        <v>425.8</v>
      </c>
      <c r="K12" s="8" t="n">
        <v>435.8</v>
      </c>
      <c r="L12" s="8" t="n">
        <v>474.1</v>
      </c>
      <c r="M12" s="8" t="n">
        <v>474.4</v>
      </c>
      <c r="N12" s="8" t="n">
        <v>499.5</v>
      </c>
      <c r="O12" s="8" t="n">
        <v>561</v>
      </c>
      <c r="P12" s="8" t="n">
        <v>630.1</v>
      </c>
      <c r="Q12" s="8" t="n">
        <v>0</v>
      </c>
    </row>
    <row r="13" customFormat="false" ht="14.4" hidden="false" customHeight="false" outlineLevel="0" collapsed="false">
      <c r="A13" s="5"/>
      <c r="B13" s="6" t="s">
        <v>28</v>
      </c>
      <c r="C13" s="8" t="n">
        <v>426.6</v>
      </c>
      <c r="D13" s="8" t="n">
        <v>395.6</v>
      </c>
      <c r="E13" s="8" t="n">
        <v>404.7</v>
      </c>
      <c r="F13" s="8" t="n">
        <v>403.6</v>
      </c>
      <c r="G13" s="8" t="n">
        <v>396.8</v>
      </c>
      <c r="H13" s="8" t="n">
        <v>392.4</v>
      </c>
      <c r="I13" s="8" t="n">
        <v>404</v>
      </c>
      <c r="J13" s="8" t="n">
        <v>407.6</v>
      </c>
      <c r="K13" s="8" t="n">
        <v>423.3</v>
      </c>
      <c r="L13" s="8" t="n">
        <v>456.2</v>
      </c>
      <c r="M13" s="8" t="n">
        <v>442.4</v>
      </c>
      <c r="N13" s="8" t="n">
        <v>484.2</v>
      </c>
      <c r="O13" s="8" t="n">
        <v>438.4</v>
      </c>
      <c r="P13" s="8" t="n">
        <v>0</v>
      </c>
      <c r="Q13" s="8" t="n">
        <v>0</v>
      </c>
    </row>
    <row r="14" customFormat="false" ht="14.4" hidden="false" customHeight="false" outlineLevel="0" collapsed="false">
      <c r="A14" s="5"/>
      <c r="B14" s="6" t="s">
        <v>29</v>
      </c>
      <c r="C14" s="8" t="n">
        <v>379.3</v>
      </c>
      <c r="D14" s="8" t="n">
        <v>388.1</v>
      </c>
      <c r="E14" s="8" t="n">
        <v>383.8</v>
      </c>
      <c r="F14" s="8" t="n">
        <v>362.5</v>
      </c>
      <c r="G14" s="8" t="n">
        <v>363.7</v>
      </c>
      <c r="H14" s="8" t="n">
        <v>366.6</v>
      </c>
      <c r="I14" s="8" t="n">
        <v>378</v>
      </c>
      <c r="J14" s="8" t="n">
        <v>392.3</v>
      </c>
      <c r="K14" s="8" t="n">
        <v>405.8</v>
      </c>
      <c r="L14" s="8" t="n">
        <v>417.7</v>
      </c>
      <c r="M14" s="8" t="n">
        <v>435.5</v>
      </c>
      <c r="N14" s="8" t="n">
        <v>375.9</v>
      </c>
      <c r="O14" s="8" t="n">
        <v>0</v>
      </c>
      <c r="P14" s="8" t="n">
        <v>400.2</v>
      </c>
      <c r="Q14" s="8" t="n">
        <v>0</v>
      </c>
    </row>
    <row r="15" customFormat="false" ht="14.4" hidden="false" customHeight="false" outlineLevel="0" collapsed="false">
      <c r="A15" s="5"/>
      <c r="B15" s="6" t="s">
        <v>30</v>
      </c>
      <c r="C15" s="8" t="n">
        <v>336.6</v>
      </c>
      <c r="D15" s="8" t="n">
        <v>328.2</v>
      </c>
      <c r="E15" s="8" t="n">
        <v>347.5</v>
      </c>
      <c r="F15" s="8" t="n">
        <v>340.8</v>
      </c>
      <c r="G15" s="8" t="n">
        <v>347</v>
      </c>
      <c r="H15" s="8" t="n">
        <v>354.7</v>
      </c>
      <c r="I15" s="8" t="n">
        <v>363.5</v>
      </c>
      <c r="J15" s="8" t="n">
        <v>371.8</v>
      </c>
      <c r="K15" s="8" t="n">
        <v>390.7</v>
      </c>
      <c r="L15" s="8" t="n">
        <v>395.2</v>
      </c>
      <c r="M15" s="8" t="n">
        <v>400.5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4.4" hidden="false" customHeight="false" outlineLevel="0" collapsed="false">
      <c r="A16" s="5"/>
      <c r="B16" s="6" t="s">
        <v>31</v>
      </c>
      <c r="C16" s="8" t="n">
        <v>338.6</v>
      </c>
      <c r="D16" s="8" t="n">
        <v>305</v>
      </c>
      <c r="E16" s="8" t="n">
        <v>317.3</v>
      </c>
      <c r="F16" s="8" t="n">
        <v>321.5</v>
      </c>
      <c r="G16" s="8" t="n">
        <v>330.9</v>
      </c>
      <c r="H16" s="8" t="n">
        <v>340</v>
      </c>
      <c r="I16" s="8" t="n">
        <v>353.7</v>
      </c>
      <c r="J16" s="8" t="n">
        <v>362.8</v>
      </c>
      <c r="K16" s="8" t="n">
        <v>371.8</v>
      </c>
      <c r="L16" s="8" t="n">
        <v>395.2</v>
      </c>
      <c r="M16" s="8" t="n">
        <v>356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4.4" hidden="false" customHeight="false" outlineLevel="0" collapsed="false">
      <c r="A17" s="5"/>
      <c r="B17" s="6" t="s">
        <v>32</v>
      </c>
      <c r="C17" s="8" t="n">
        <v>275.4</v>
      </c>
      <c r="D17" s="8" t="n">
        <v>291.5</v>
      </c>
      <c r="E17" s="8" t="n">
        <v>300.4</v>
      </c>
      <c r="F17" s="8" t="n">
        <v>309.9</v>
      </c>
      <c r="G17" s="8" t="n">
        <v>318.3</v>
      </c>
      <c r="H17" s="8" t="n">
        <v>326.8</v>
      </c>
      <c r="I17" s="8" t="n">
        <v>338.7</v>
      </c>
      <c r="J17" s="8" t="n">
        <v>343.2</v>
      </c>
      <c r="K17" s="8" t="n">
        <v>367</v>
      </c>
      <c r="L17" s="8" t="n">
        <v>404.8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49.6</v>
      </c>
      <c r="D18" s="8" t="n">
        <v>283.1</v>
      </c>
      <c r="E18" s="8" t="n">
        <v>293.9</v>
      </c>
      <c r="F18" s="8" t="n">
        <v>295.4</v>
      </c>
      <c r="G18" s="8" t="n">
        <v>306</v>
      </c>
      <c r="H18" s="8" t="n">
        <v>313.2</v>
      </c>
      <c r="I18" s="8" t="n">
        <v>324.4</v>
      </c>
      <c r="J18" s="8" t="n">
        <v>343.6</v>
      </c>
      <c r="K18" s="8" t="n">
        <v>357.2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9" t="n">
        <v>240.1</v>
      </c>
      <c r="D19" s="9" t="n">
        <v>277.2</v>
      </c>
      <c r="E19" s="9" t="n">
        <v>278.6</v>
      </c>
      <c r="F19" s="9" t="n">
        <v>285.7</v>
      </c>
      <c r="G19" s="9" t="n">
        <v>310.8</v>
      </c>
      <c r="H19" s="9" t="n">
        <v>305.5</v>
      </c>
      <c r="I19" s="9" t="n">
        <v>285.8</v>
      </c>
      <c r="J19" s="9" t="n">
        <v>235.2</v>
      </c>
      <c r="K19" s="9" t="n">
        <v>289.8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8" t="n">
        <v>262.4</v>
      </c>
      <c r="D20" s="8" t="n">
        <v>292.2</v>
      </c>
      <c r="E20" s="8" t="n">
        <v>305.8</v>
      </c>
      <c r="F20" s="8" t="n">
        <v>302.4</v>
      </c>
      <c r="G20" s="8" t="n">
        <v>310.6</v>
      </c>
      <c r="H20" s="8" t="n">
        <v>283.7</v>
      </c>
      <c r="I20" s="8" t="n">
        <v>314.5</v>
      </c>
      <c r="J20" s="8" t="n">
        <v>343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3">
      <formula>1</formula>
      <formula>200</formula>
    </cfRule>
    <cfRule type="cellIs" priority="3" operator="between" aboveAverage="0" equalAverage="0" bottom="0" percent="0" rank="0" text="" dxfId="4">
      <formula>1</formula>
      <formula>200</formula>
    </cfRule>
    <cfRule type="cellIs" priority="4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9.43"/>
    <col collapsed="false" customWidth="true" hidden="false" outlineLevel="0" max="3" min="3" style="0" width="7.1"/>
    <col collapsed="false" customWidth="true" hidden="false" outlineLevel="0" max="5" min="4" style="0" width="6.87"/>
    <col collapsed="false" customWidth="true" hidden="false" outlineLevel="0" max="6" min="6" style="0" width="7.99"/>
    <col collapsed="false" customWidth="true" hidden="false" outlineLevel="0" max="7" min="7" style="0" width="6.43"/>
    <col collapsed="false" customWidth="true" hidden="false" outlineLevel="0" max="9" min="8" style="0" width="6.66"/>
    <col collapsed="false" customWidth="true" hidden="false" outlineLevel="0" max="10" min="10" style="0" width="6.43"/>
    <col collapsed="false" customWidth="true" hidden="false" outlineLevel="0" max="11" min="11" style="0" width="6.66"/>
    <col collapsed="false" customWidth="true" hidden="false" outlineLevel="0" max="12" min="12" style="0" width="6.87"/>
    <col collapsed="false" customWidth="true" hidden="false" outlineLevel="0" max="13" min="13" style="0" width="7.1"/>
    <col collapsed="false" customWidth="true" hidden="false" outlineLevel="0" max="14" min="14" style="0" width="6.77"/>
    <col collapsed="false" customWidth="true" hidden="false" outlineLevel="0" max="15" min="15" style="0" width="7.21"/>
    <col collapsed="false" customWidth="true" hidden="false" outlineLevel="0" max="17" min="16" style="0" width="6.66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676.6</v>
      </c>
      <c r="E6" s="8" t="n">
        <v>0</v>
      </c>
      <c r="F6" s="8" t="n">
        <v>0</v>
      </c>
      <c r="G6" s="8" t="n">
        <v>676.6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446.9</v>
      </c>
      <c r="E7" s="8" t="n">
        <v>437.5</v>
      </c>
      <c r="F7" s="8" t="n">
        <v>422.6</v>
      </c>
      <c r="G7" s="8" t="n">
        <v>456.7</v>
      </c>
      <c r="H7" s="8" t="n">
        <v>474.1</v>
      </c>
      <c r="I7" s="8" t="n">
        <v>491.8</v>
      </c>
      <c r="J7" s="8" t="n">
        <v>497.8</v>
      </c>
      <c r="K7" s="8" t="n">
        <v>509.1</v>
      </c>
      <c r="L7" s="8" t="n">
        <v>0</v>
      </c>
      <c r="M7" s="8" t="n">
        <v>474.1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400.9</v>
      </c>
      <c r="D8" s="8" t="n">
        <v>425.5</v>
      </c>
      <c r="E8" s="8" t="n">
        <v>409.7</v>
      </c>
      <c r="F8" s="8" t="n">
        <v>465.3</v>
      </c>
      <c r="G8" s="8" t="n">
        <v>444.2</v>
      </c>
      <c r="H8" s="8" t="n">
        <v>470.1</v>
      </c>
      <c r="I8" s="8" t="n">
        <v>471.4</v>
      </c>
      <c r="J8" s="8" t="n">
        <v>478.9</v>
      </c>
      <c r="K8" s="8" t="n">
        <v>493</v>
      </c>
      <c r="L8" s="8" t="n">
        <v>488.5</v>
      </c>
      <c r="M8" s="8" t="n">
        <v>510.3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45.6</v>
      </c>
      <c r="D9" s="8" t="n">
        <v>372.4</v>
      </c>
      <c r="E9" s="8" t="n">
        <v>402.7</v>
      </c>
      <c r="F9" s="8" t="n">
        <v>404.6</v>
      </c>
      <c r="G9" s="8" t="n">
        <v>420.7</v>
      </c>
      <c r="H9" s="8" t="n">
        <v>431.9</v>
      </c>
      <c r="I9" s="8" t="n">
        <v>439.6</v>
      </c>
      <c r="J9" s="8" t="n">
        <v>450.9</v>
      </c>
      <c r="K9" s="8" t="n">
        <v>459.3</v>
      </c>
      <c r="L9" s="8" t="n">
        <v>467.4</v>
      </c>
      <c r="M9" s="8" t="n">
        <v>473.9</v>
      </c>
      <c r="N9" s="8" t="n">
        <v>489.5</v>
      </c>
      <c r="O9" s="8" t="n">
        <v>479.6</v>
      </c>
      <c r="P9" s="8" t="n">
        <v>503.3</v>
      </c>
      <c r="Q9" s="8" t="n">
        <v>0</v>
      </c>
    </row>
    <row r="10" customFormat="false" ht="14.4" hidden="false" customHeight="false" outlineLevel="0" collapsed="false">
      <c r="A10" s="5"/>
      <c r="B10" s="6" t="s">
        <v>25</v>
      </c>
      <c r="C10" s="8" t="n">
        <v>0</v>
      </c>
      <c r="D10" s="8" t="n">
        <v>361.9</v>
      </c>
      <c r="E10" s="8" t="n">
        <v>387</v>
      </c>
      <c r="F10" s="8" t="n">
        <v>388.3</v>
      </c>
      <c r="G10" s="8" t="n">
        <v>402.7</v>
      </c>
      <c r="H10" s="8" t="n">
        <v>407.9</v>
      </c>
      <c r="I10" s="8" t="n">
        <v>420.5</v>
      </c>
      <c r="J10" s="8" t="n">
        <v>431.8</v>
      </c>
      <c r="K10" s="8" t="n">
        <v>438.8</v>
      </c>
      <c r="L10" s="8" t="n">
        <v>450.3</v>
      </c>
      <c r="M10" s="8" t="n">
        <v>454.6</v>
      </c>
      <c r="N10" s="8" t="n">
        <v>450.6</v>
      </c>
      <c r="O10" s="8" t="n">
        <v>467.2</v>
      </c>
      <c r="P10" s="8" t="n">
        <v>463.4</v>
      </c>
      <c r="Q10" s="8" t="n">
        <v>0</v>
      </c>
    </row>
    <row r="11" customFormat="false" ht="14.4" hidden="false" customHeight="false" outlineLevel="0" collapsed="false">
      <c r="A11" s="5"/>
      <c r="B11" s="6" t="s">
        <v>26</v>
      </c>
      <c r="C11" s="8" t="n">
        <v>367.4</v>
      </c>
      <c r="D11" s="8" t="n">
        <v>343.5</v>
      </c>
      <c r="E11" s="8" t="n">
        <v>358.8</v>
      </c>
      <c r="F11" s="8" t="n">
        <v>370.4</v>
      </c>
      <c r="G11" s="8" t="n">
        <v>384</v>
      </c>
      <c r="H11" s="8" t="n">
        <v>393.5</v>
      </c>
      <c r="I11" s="8" t="n">
        <v>403.9</v>
      </c>
      <c r="J11" s="8" t="n">
        <v>414.6</v>
      </c>
      <c r="K11" s="8" t="n">
        <v>425.1</v>
      </c>
      <c r="L11" s="8" t="n">
        <v>432.1</v>
      </c>
      <c r="M11" s="8" t="n">
        <v>438</v>
      </c>
      <c r="N11" s="8" t="n">
        <v>449.5</v>
      </c>
      <c r="O11" s="8" t="n">
        <v>450.2</v>
      </c>
      <c r="P11" s="8" t="n">
        <v>470.9</v>
      </c>
      <c r="Q11" s="8" t="n">
        <v>0</v>
      </c>
    </row>
    <row r="12" customFormat="false" ht="14.4" hidden="false" customHeight="false" outlineLevel="0" collapsed="false">
      <c r="A12" s="5"/>
      <c r="B12" s="6" t="s">
        <v>27</v>
      </c>
      <c r="C12" s="8" t="n">
        <v>304.8</v>
      </c>
      <c r="D12" s="8" t="n">
        <v>342.1</v>
      </c>
      <c r="E12" s="8" t="n">
        <v>340.8</v>
      </c>
      <c r="F12" s="8" t="n">
        <v>348.6</v>
      </c>
      <c r="G12" s="8" t="n">
        <v>365.9</v>
      </c>
      <c r="H12" s="8" t="n">
        <v>375.1</v>
      </c>
      <c r="I12" s="8" t="n">
        <v>385.4</v>
      </c>
      <c r="J12" s="8" t="n">
        <v>396.6</v>
      </c>
      <c r="K12" s="8" t="n">
        <v>403.4</v>
      </c>
      <c r="L12" s="8" t="n">
        <v>414.5</v>
      </c>
      <c r="M12" s="8" t="n">
        <v>420.5</v>
      </c>
      <c r="N12" s="8" t="n">
        <v>428.1</v>
      </c>
      <c r="O12" s="8" t="n">
        <v>438.9</v>
      </c>
      <c r="P12" s="8" t="n">
        <v>460.7</v>
      </c>
      <c r="Q12" s="8" t="n">
        <v>480.4</v>
      </c>
    </row>
    <row r="13" customFormat="false" ht="14.4" hidden="false" customHeight="false" outlineLevel="0" collapsed="false">
      <c r="A13" s="5"/>
      <c r="B13" s="6" t="s">
        <v>28</v>
      </c>
      <c r="C13" s="8" t="n">
        <v>266.4</v>
      </c>
      <c r="D13" s="8" t="n">
        <v>305.5</v>
      </c>
      <c r="E13" s="8" t="n">
        <v>318</v>
      </c>
      <c r="F13" s="8" t="n">
        <v>333.2</v>
      </c>
      <c r="G13" s="8" t="n">
        <v>345</v>
      </c>
      <c r="H13" s="8" t="n">
        <v>357.1</v>
      </c>
      <c r="I13" s="8" t="n">
        <v>364.4</v>
      </c>
      <c r="J13" s="8" t="n">
        <v>373.3</v>
      </c>
      <c r="K13" s="8" t="n">
        <v>384.4</v>
      </c>
      <c r="L13" s="8" t="n">
        <v>390.5</v>
      </c>
      <c r="M13" s="8" t="n">
        <v>398</v>
      </c>
      <c r="N13" s="8" t="n">
        <v>406.1</v>
      </c>
      <c r="O13" s="8" t="n">
        <v>416.5</v>
      </c>
      <c r="P13" s="8" t="n">
        <v>440.2</v>
      </c>
      <c r="Q13" s="8" t="n">
        <v>445</v>
      </c>
    </row>
    <row r="14" customFormat="false" ht="14.4" hidden="false" customHeight="false" outlineLevel="0" collapsed="false">
      <c r="A14" s="5"/>
      <c r="B14" s="6" t="s">
        <v>29</v>
      </c>
      <c r="C14" s="8" t="n">
        <v>264.6</v>
      </c>
      <c r="D14" s="8" t="n">
        <v>304.7</v>
      </c>
      <c r="E14" s="8" t="n">
        <v>291.2</v>
      </c>
      <c r="F14" s="8" t="n">
        <v>315.1</v>
      </c>
      <c r="G14" s="8" t="n">
        <v>326.1</v>
      </c>
      <c r="H14" s="8" t="n">
        <v>335.4</v>
      </c>
      <c r="I14" s="8" t="n">
        <v>343.7</v>
      </c>
      <c r="J14" s="8" t="n">
        <v>352.8</v>
      </c>
      <c r="K14" s="8" t="n">
        <v>358.7</v>
      </c>
      <c r="L14" s="8" t="n">
        <v>365.8</v>
      </c>
      <c r="M14" s="8" t="n">
        <v>375.2</v>
      </c>
      <c r="N14" s="8" t="n">
        <v>385.2</v>
      </c>
      <c r="O14" s="8" t="n">
        <v>397.8</v>
      </c>
      <c r="P14" s="8" t="n">
        <v>419.5</v>
      </c>
      <c r="Q14" s="8" t="n">
        <v>437.1</v>
      </c>
    </row>
    <row r="15" customFormat="false" ht="14.4" hidden="false" customHeight="false" outlineLevel="0" collapsed="false">
      <c r="A15" s="5"/>
      <c r="B15" s="6" t="s">
        <v>30</v>
      </c>
      <c r="C15" s="8" t="n">
        <v>222.2</v>
      </c>
      <c r="D15" s="8" t="n">
        <v>278.5</v>
      </c>
      <c r="E15" s="8" t="n">
        <v>285.3</v>
      </c>
      <c r="F15" s="8" t="n">
        <v>296.9</v>
      </c>
      <c r="G15" s="8" t="n">
        <v>308.2</v>
      </c>
      <c r="H15" s="8" t="n">
        <v>314.5</v>
      </c>
      <c r="I15" s="8" t="n">
        <v>321.6</v>
      </c>
      <c r="J15" s="8" t="n">
        <v>328.4</v>
      </c>
      <c r="K15" s="8" t="n">
        <v>336.4</v>
      </c>
      <c r="L15" s="8" t="n">
        <v>346.6</v>
      </c>
      <c r="M15" s="8" t="n">
        <v>358.3</v>
      </c>
      <c r="N15" s="8" t="n">
        <v>372.1</v>
      </c>
      <c r="O15" s="8" t="n">
        <v>383.5</v>
      </c>
      <c r="P15" s="8" t="n">
        <v>412.5</v>
      </c>
      <c r="Q15" s="8" t="n">
        <v>358.1</v>
      </c>
    </row>
    <row r="16" customFormat="false" ht="14.4" hidden="false" customHeight="false" outlineLevel="0" collapsed="false">
      <c r="A16" s="5"/>
      <c r="B16" s="6" t="s">
        <v>31</v>
      </c>
      <c r="C16" s="8" t="n">
        <v>225.9</v>
      </c>
      <c r="D16" s="8" t="n">
        <v>269.7</v>
      </c>
      <c r="E16" s="8" t="n">
        <v>268.3</v>
      </c>
      <c r="F16" s="8" t="n">
        <v>279.6</v>
      </c>
      <c r="G16" s="8" t="n">
        <v>291.5</v>
      </c>
      <c r="H16" s="8" t="n">
        <v>298.2</v>
      </c>
      <c r="I16" s="8" t="n">
        <v>306.7</v>
      </c>
      <c r="J16" s="8" t="n">
        <v>316.9</v>
      </c>
      <c r="K16" s="8" t="n">
        <v>326.1</v>
      </c>
      <c r="L16" s="8" t="n">
        <v>338.9</v>
      </c>
      <c r="M16" s="8" t="n">
        <v>349.4</v>
      </c>
      <c r="N16" s="8" t="n">
        <v>371.6</v>
      </c>
      <c r="O16" s="8" t="n">
        <v>379</v>
      </c>
      <c r="P16" s="8" t="n">
        <v>414.2</v>
      </c>
      <c r="Q16" s="8" t="n">
        <v>502.2</v>
      </c>
    </row>
    <row r="17" customFormat="false" ht="14.4" hidden="false" customHeight="false" outlineLevel="0" collapsed="false">
      <c r="A17" s="5"/>
      <c r="B17" s="6" t="s">
        <v>32</v>
      </c>
      <c r="C17" s="8" t="n">
        <v>222.7</v>
      </c>
      <c r="D17" s="8" t="n">
        <v>244.5</v>
      </c>
      <c r="E17" s="8" t="n">
        <v>259.1</v>
      </c>
      <c r="F17" s="8" t="n">
        <v>269</v>
      </c>
      <c r="G17" s="8" t="n">
        <v>282.3</v>
      </c>
      <c r="H17" s="8" t="n">
        <v>287.6</v>
      </c>
      <c r="I17" s="8" t="n">
        <v>300.2</v>
      </c>
      <c r="J17" s="8" t="n">
        <v>312.5</v>
      </c>
      <c r="K17" s="8" t="n">
        <v>324.7</v>
      </c>
      <c r="L17" s="8" t="n">
        <v>337.2</v>
      </c>
      <c r="M17" s="8" t="n">
        <v>349.1</v>
      </c>
      <c r="N17" s="8" t="n">
        <v>360.4</v>
      </c>
      <c r="O17" s="8" t="n">
        <v>384</v>
      </c>
      <c r="P17" s="8" t="n">
        <v>371.2</v>
      </c>
      <c r="Q17" s="8" t="n">
        <v>0</v>
      </c>
    </row>
    <row r="18" customFormat="false" ht="14.4" hidden="false" customHeight="false" outlineLevel="0" collapsed="false">
      <c r="A18" s="5"/>
      <c r="B18" s="6" t="s">
        <v>33</v>
      </c>
      <c r="C18" s="8" t="n">
        <v>212.1</v>
      </c>
      <c r="D18" s="8" t="n">
        <v>233.4</v>
      </c>
      <c r="E18" s="8" t="n">
        <v>249.5</v>
      </c>
      <c r="F18" s="8" t="n">
        <v>264.7</v>
      </c>
      <c r="G18" s="8" t="n">
        <v>274.9</v>
      </c>
      <c r="H18" s="8" t="n">
        <v>284</v>
      </c>
      <c r="I18" s="8" t="n">
        <v>296.4</v>
      </c>
      <c r="J18" s="8" t="n">
        <v>309.3</v>
      </c>
      <c r="K18" s="8" t="n">
        <v>321.6</v>
      </c>
      <c r="L18" s="8" t="n">
        <v>337.5</v>
      </c>
      <c r="M18" s="8" t="n">
        <v>344.2</v>
      </c>
      <c r="N18" s="8" t="n">
        <v>350.7</v>
      </c>
      <c r="O18" s="8" t="n">
        <v>375.4</v>
      </c>
      <c r="P18" s="8" t="n">
        <v>244.8</v>
      </c>
      <c r="Q18" s="8" t="n">
        <v>0</v>
      </c>
    </row>
    <row r="19" customFormat="false" ht="14.4" hidden="false" customHeight="false" outlineLevel="0" collapsed="false">
      <c r="A19" s="5"/>
      <c r="B19" s="6" t="s">
        <v>34</v>
      </c>
      <c r="C19" s="0" t="n">
        <v>195.5</v>
      </c>
      <c r="D19" s="9" t="n">
        <v>230.2</v>
      </c>
      <c r="E19" s="9" t="n">
        <v>247.3</v>
      </c>
      <c r="F19" s="9" t="n">
        <v>260.2</v>
      </c>
      <c r="G19" s="9" t="n">
        <v>269.3</v>
      </c>
      <c r="H19" s="9" t="n">
        <v>283.3</v>
      </c>
      <c r="I19" s="9" t="n">
        <v>294.1</v>
      </c>
      <c r="J19" s="9" t="n">
        <v>310.7</v>
      </c>
      <c r="K19" s="9" t="n">
        <v>320.2</v>
      </c>
      <c r="L19" s="9" t="n">
        <v>336</v>
      </c>
      <c r="M19" s="9" t="n">
        <v>350.6</v>
      </c>
      <c r="N19" s="9" t="n">
        <v>335.4</v>
      </c>
      <c r="O19" s="9" t="n">
        <v>315.6</v>
      </c>
      <c r="P19" s="9" t="n">
        <v>0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84.6</v>
      </c>
      <c r="D20" s="8" t="n">
        <v>237.9</v>
      </c>
      <c r="E20" s="8" t="n">
        <v>246.5</v>
      </c>
      <c r="F20" s="8" t="n">
        <v>264.8</v>
      </c>
      <c r="G20" s="8" t="n">
        <v>274.6</v>
      </c>
      <c r="H20" s="8" t="n">
        <v>284</v>
      </c>
      <c r="I20" s="8" t="n">
        <v>295.9</v>
      </c>
      <c r="J20" s="8" t="n">
        <v>313.3</v>
      </c>
      <c r="K20" s="8" t="n">
        <v>327.5</v>
      </c>
      <c r="L20" s="8" t="n">
        <v>308.3</v>
      </c>
      <c r="M20" s="8" t="n">
        <v>346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8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9.55"/>
    <col collapsed="false" customWidth="true" hidden="false" outlineLevel="0" max="6" min="3" style="0" width="5.99"/>
    <col collapsed="false" customWidth="true" hidden="false" outlineLevel="0" max="7" min="7" style="0" width="5.87"/>
    <col collapsed="false" customWidth="true" hidden="false" outlineLevel="0" max="17" min="8" style="0" width="5.99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568.6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0</v>
      </c>
      <c r="D7" s="8" t="n">
        <v>528.8</v>
      </c>
      <c r="E7" s="8" t="n">
        <v>486.5</v>
      </c>
      <c r="F7" s="8" t="n">
        <v>507.3</v>
      </c>
      <c r="G7" s="8" t="n">
        <v>513.6</v>
      </c>
      <c r="H7" s="8" t="n">
        <v>506.3</v>
      </c>
      <c r="I7" s="8" t="n">
        <v>508.2</v>
      </c>
      <c r="J7" s="8" t="n">
        <v>562</v>
      </c>
      <c r="K7" s="8" t="n">
        <v>0</v>
      </c>
      <c r="L7" s="8" t="n">
        <v>519.6</v>
      </c>
      <c r="M7" s="8" t="n">
        <v>556.4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0</v>
      </c>
      <c r="D8" s="8" t="n">
        <v>435.7</v>
      </c>
      <c r="E8" s="8" t="n">
        <v>451</v>
      </c>
      <c r="F8" s="8" t="n">
        <v>421.8</v>
      </c>
      <c r="G8" s="8" t="n">
        <v>0</v>
      </c>
      <c r="H8" s="8" t="n">
        <v>486.4</v>
      </c>
      <c r="I8" s="8" t="n">
        <v>502.4</v>
      </c>
      <c r="J8" s="8" t="n">
        <v>504.8</v>
      </c>
      <c r="K8" s="8" t="n">
        <v>499.8</v>
      </c>
      <c r="L8" s="8" t="n">
        <v>532.1</v>
      </c>
      <c r="M8" s="8" t="n">
        <v>0</v>
      </c>
      <c r="N8" s="8" t="n">
        <v>507.6</v>
      </c>
      <c r="O8" s="8" t="n">
        <v>0</v>
      </c>
      <c r="P8" s="8" t="n">
        <v>546.4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421.2</v>
      </c>
      <c r="D9" s="8" t="n">
        <v>387.1</v>
      </c>
      <c r="E9" s="8" t="n">
        <v>417.5</v>
      </c>
      <c r="F9" s="8" t="n">
        <v>446.8</v>
      </c>
      <c r="G9" s="8" t="n">
        <v>448.1</v>
      </c>
      <c r="H9" s="8" t="n">
        <v>435.1</v>
      </c>
      <c r="I9" s="8" t="n">
        <v>468.4</v>
      </c>
      <c r="J9" s="8" t="n">
        <v>467.1</v>
      </c>
      <c r="K9" s="8" t="n">
        <v>478.2</v>
      </c>
      <c r="L9" s="8" t="n">
        <v>487.5</v>
      </c>
      <c r="M9" s="8" t="n">
        <v>487.4</v>
      </c>
      <c r="N9" s="8" t="n">
        <v>494.3</v>
      </c>
      <c r="O9" s="8" t="n">
        <v>490.9</v>
      </c>
      <c r="P9" s="8" t="n">
        <v>497.3</v>
      </c>
      <c r="Q9" s="8" t="n">
        <v>520.2</v>
      </c>
    </row>
    <row r="10" customFormat="false" ht="14.4" hidden="false" customHeight="false" outlineLevel="0" collapsed="false">
      <c r="A10" s="5"/>
      <c r="B10" s="6" t="s">
        <v>25</v>
      </c>
      <c r="C10" s="8" t="n">
        <v>370.2</v>
      </c>
      <c r="D10" s="8" t="n">
        <v>390.1</v>
      </c>
      <c r="E10" s="8" t="n">
        <v>384.2</v>
      </c>
      <c r="F10" s="8" t="n">
        <v>425.8</v>
      </c>
      <c r="G10" s="8" t="n">
        <v>430.8</v>
      </c>
      <c r="H10" s="8" t="n">
        <v>424.3</v>
      </c>
      <c r="I10" s="8" t="n">
        <v>437.6</v>
      </c>
      <c r="J10" s="8" t="n">
        <v>430.7</v>
      </c>
      <c r="K10" s="8" t="n">
        <v>442.8</v>
      </c>
      <c r="L10" s="8" t="n">
        <v>449.1</v>
      </c>
      <c r="M10" s="8" t="n">
        <v>457.1</v>
      </c>
      <c r="N10" s="8" t="n">
        <v>461.1</v>
      </c>
      <c r="O10" s="8" t="n">
        <v>464.7</v>
      </c>
      <c r="P10" s="8" t="n">
        <v>459.1</v>
      </c>
      <c r="Q10" s="8" t="n">
        <v>471.5</v>
      </c>
    </row>
    <row r="11" customFormat="false" ht="14.4" hidden="false" customHeight="false" outlineLevel="0" collapsed="false">
      <c r="A11" s="5"/>
      <c r="B11" s="6" t="s">
        <v>26</v>
      </c>
      <c r="C11" s="8" t="n">
        <v>404</v>
      </c>
      <c r="D11" s="8" t="n">
        <v>355.4</v>
      </c>
      <c r="E11" s="8" t="n">
        <v>369</v>
      </c>
      <c r="F11" s="8" t="n">
        <v>388.9</v>
      </c>
      <c r="G11" s="8" t="n">
        <v>387</v>
      </c>
      <c r="H11" s="8" t="n">
        <v>398.6</v>
      </c>
      <c r="I11" s="8" t="n">
        <v>401</v>
      </c>
      <c r="J11" s="8" t="n">
        <v>414.6</v>
      </c>
      <c r="K11" s="8" t="n">
        <v>421.9</v>
      </c>
      <c r="L11" s="8" t="n">
        <v>427.5</v>
      </c>
      <c r="M11" s="8" t="n">
        <v>426.9</v>
      </c>
      <c r="N11" s="8" t="n">
        <v>438.6</v>
      </c>
      <c r="O11" s="8" t="n">
        <v>441.5</v>
      </c>
      <c r="P11" s="8" t="n">
        <v>450</v>
      </c>
      <c r="Q11" s="8" t="n">
        <v>445.9</v>
      </c>
    </row>
    <row r="12" customFormat="false" ht="14.4" hidden="false" customHeight="false" outlineLevel="0" collapsed="false">
      <c r="A12" s="5"/>
      <c r="B12" s="6" t="s">
        <v>27</v>
      </c>
      <c r="C12" s="8" t="n">
        <v>313</v>
      </c>
      <c r="D12" s="8" t="n">
        <v>337.1</v>
      </c>
      <c r="E12" s="8" t="n">
        <v>370.7</v>
      </c>
      <c r="F12" s="8" t="n">
        <v>363.4</v>
      </c>
      <c r="G12" s="8" t="n">
        <v>366.8</v>
      </c>
      <c r="H12" s="8" t="n">
        <v>377</v>
      </c>
      <c r="I12" s="8" t="n">
        <v>379.2</v>
      </c>
      <c r="J12" s="8" t="n">
        <v>387.8</v>
      </c>
      <c r="K12" s="8" t="n">
        <v>397.7</v>
      </c>
      <c r="L12" s="8" t="n">
        <v>397.9</v>
      </c>
      <c r="M12" s="8" t="n">
        <v>404.2</v>
      </c>
      <c r="N12" s="8" t="n">
        <v>411.4</v>
      </c>
      <c r="O12" s="8" t="n">
        <v>418.7</v>
      </c>
      <c r="P12" s="8" t="n">
        <v>419.5</v>
      </c>
      <c r="Q12" s="8" t="n">
        <v>443.7</v>
      </c>
    </row>
    <row r="13" customFormat="false" ht="14.4" hidden="false" customHeight="false" outlineLevel="0" collapsed="false">
      <c r="A13" s="5"/>
      <c r="B13" s="6" t="s">
        <v>28</v>
      </c>
      <c r="C13" s="8" t="n">
        <v>308.3</v>
      </c>
      <c r="D13" s="8" t="n">
        <v>332.8</v>
      </c>
      <c r="E13" s="8" t="n">
        <v>340.4</v>
      </c>
      <c r="F13" s="8" t="n">
        <v>356.7</v>
      </c>
      <c r="G13" s="8" t="n">
        <v>345</v>
      </c>
      <c r="H13" s="8" t="n">
        <v>354.6</v>
      </c>
      <c r="I13" s="8" t="n">
        <v>361.7</v>
      </c>
      <c r="J13" s="8" t="n">
        <v>361.7</v>
      </c>
      <c r="K13" s="8" t="n">
        <v>370.9</v>
      </c>
      <c r="L13" s="8" t="n">
        <v>374.1</v>
      </c>
      <c r="M13" s="8" t="n">
        <v>382</v>
      </c>
      <c r="N13" s="8" t="n">
        <v>385.6</v>
      </c>
      <c r="O13" s="8" t="n">
        <v>387.8</v>
      </c>
      <c r="P13" s="8" t="n">
        <v>394.5</v>
      </c>
      <c r="Q13" s="8" t="n">
        <v>406.5</v>
      </c>
    </row>
    <row r="14" customFormat="false" ht="14.4" hidden="false" customHeight="false" outlineLevel="0" collapsed="false">
      <c r="A14" s="5"/>
      <c r="B14" s="6" t="s">
        <v>29</v>
      </c>
      <c r="C14" s="8" t="n">
        <v>305.9</v>
      </c>
      <c r="D14" s="8" t="n">
        <v>325.8</v>
      </c>
      <c r="E14" s="8" t="n">
        <v>327.8</v>
      </c>
      <c r="F14" s="8" t="n">
        <v>322.9</v>
      </c>
      <c r="G14" s="8" t="n">
        <v>335.7</v>
      </c>
      <c r="H14" s="8" t="n">
        <v>341.1</v>
      </c>
      <c r="I14" s="8" t="n">
        <v>341</v>
      </c>
      <c r="J14" s="8" t="n">
        <v>346</v>
      </c>
      <c r="K14" s="8" t="n">
        <v>350.8</v>
      </c>
      <c r="L14" s="8" t="n">
        <v>356.6</v>
      </c>
      <c r="M14" s="8" t="n">
        <v>359.9</v>
      </c>
      <c r="N14" s="8" t="n">
        <v>364</v>
      </c>
      <c r="O14" s="8" t="n">
        <v>369.8</v>
      </c>
      <c r="P14" s="8" t="n">
        <v>370.3</v>
      </c>
      <c r="Q14" s="8" t="n">
        <v>383.7</v>
      </c>
    </row>
    <row r="15" customFormat="false" ht="14.4" hidden="false" customHeight="false" outlineLevel="0" collapsed="false">
      <c r="A15" s="5"/>
      <c r="B15" s="6" t="s">
        <v>30</v>
      </c>
      <c r="C15" s="8" t="n">
        <v>296.1</v>
      </c>
      <c r="D15" s="8" t="n">
        <v>290.4</v>
      </c>
      <c r="E15" s="8" t="n">
        <v>298</v>
      </c>
      <c r="F15" s="8" t="n">
        <v>310</v>
      </c>
      <c r="G15" s="8" t="n">
        <v>315.3</v>
      </c>
      <c r="H15" s="8" t="n">
        <v>320.9</v>
      </c>
      <c r="I15" s="8" t="n">
        <v>320.2</v>
      </c>
      <c r="J15" s="8" t="n">
        <v>325.5</v>
      </c>
      <c r="K15" s="8" t="n">
        <v>330.1</v>
      </c>
      <c r="L15" s="8" t="n">
        <v>333.2</v>
      </c>
      <c r="M15" s="8" t="n">
        <v>339.5</v>
      </c>
      <c r="N15" s="8" t="n">
        <v>343.4</v>
      </c>
      <c r="O15" s="8" t="n">
        <v>347.3</v>
      </c>
      <c r="P15" s="8" t="n">
        <v>353.1</v>
      </c>
      <c r="Q15" s="8" t="n">
        <v>366.3</v>
      </c>
    </row>
    <row r="16" customFormat="false" ht="14.4" hidden="false" customHeight="false" outlineLevel="0" collapsed="false">
      <c r="A16" s="5"/>
      <c r="B16" s="6" t="s">
        <v>31</v>
      </c>
      <c r="C16" s="8" t="n">
        <v>265.5</v>
      </c>
      <c r="D16" s="8" t="n">
        <v>279.6</v>
      </c>
      <c r="E16" s="8" t="n">
        <v>292.5</v>
      </c>
      <c r="F16" s="8" t="n">
        <v>295.5</v>
      </c>
      <c r="G16" s="8" t="n">
        <v>298.1</v>
      </c>
      <c r="H16" s="8" t="n">
        <v>296.3</v>
      </c>
      <c r="I16" s="8" t="n">
        <v>303.1</v>
      </c>
      <c r="J16" s="8" t="n">
        <v>308.6</v>
      </c>
      <c r="K16" s="8" t="n">
        <v>313.8</v>
      </c>
      <c r="L16" s="8" t="n">
        <v>317.2</v>
      </c>
      <c r="M16" s="8" t="n">
        <v>322.3</v>
      </c>
      <c r="N16" s="8" t="n">
        <v>327.6</v>
      </c>
      <c r="O16" s="8" t="n">
        <v>333.9</v>
      </c>
      <c r="P16" s="8" t="n">
        <v>336.8</v>
      </c>
      <c r="Q16" s="8" t="n">
        <v>343.5</v>
      </c>
    </row>
    <row r="17" customFormat="false" ht="14.4" hidden="false" customHeight="false" outlineLevel="0" collapsed="false">
      <c r="A17" s="5"/>
      <c r="B17" s="6" t="s">
        <v>32</v>
      </c>
      <c r="C17" s="8" t="n">
        <v>246.6</v>
      </c>
      <c r="D17" s="8" t="n">
        <v>260.2</v>
      </c>
      <c r="E17" s="8" t="n">
        <v>267.3</v>
      </c>
      <c r="F17" s="8" t="n">
        <v>271</v>
      </c>
      <c r="G17" s="8" t="n">
        <v>277.7</v>
      </c>
      <c r="H17" s="8" t="n">
        <v>282.7</v>
      </c>
      <c r="I17" s="8" t="n">
        <v>288.7</v>
      </c>
      <c r="J17" s="8" t="n">
        <v>295.7</v>
      </c>
      <c r="K17" s="8" t="n">
        <v>302.4</v>
      </c>
      <c r="L17" s="8" t="n">
        <v>308.4</v>
      </c>
      <c r="M17" s="8" t="n">
        <v>314.5</v>
      </c>
      <c r="N17" s="8" t="n">
        <v>317.9</v>
      </c>
      <c r="O17" s="8" t="n">
        <v>322.6</v>
      </c>
      <c r="P17" s="8" t="n">
        <v>323.7</v>
      </c>
      <c r="Q17" s="8" t="n">
        <v>329.4</v>
      </c>
    </row>
    <row r="18" customFormat="false" ht="14.4" hidden="false" customHeight="false" outlineLevel="0" collapsed="false">
      <c r="A18" s="5"/>
      <c r="B18" s="6" t="s">
        <v>33</v>
      </c>
      <c r="C18" s="8" t="n">
        <v>201.6</v>
      </c>
      <c r="D18" s="8" t="n">
        <v>237.4</v>
      </c>
      <c r="E18" s="8" t="n">
        <v>247.5</v>
      </c>
      <c r="F18" s="8" t="n">
        <v>257.4</v>
      </c>
      <c r="G18" s="8" t="n">
        <v>269.1</v>
      </c>
      <c r="H18" s="8" t="n">
        <v>275.1</v>
      </c>
      <c r="I18" s="8" t="n">
        <v>282.3</v>
      </c>
      <c r="J18" s="8" t="n">
        <v>290.5</v>
      </c>
      <c r="K18" s="8" t="n">
        <v>297.5</v>
      </c>
      <c r="L18" s="8" t="n">
        <v>302.9</v>
      </c>
      <c r="M18" s="8" t="n">
        <v>307.1</v>
      </c>
      <c r="N18" s="8" t="n">
        <v>311.7</v>
      </c>
      <c r="O18" s="8" t="n">
        <v>313.8</v>
      </c>
      <c r="P18" s="8" t="n">
        <v>318.1</v>
      </c>
      <c r="Q18" s="8" t="n">
        <v>314.1</v>
      </c>
    </row>
    <row r="19" customFormat="false" ht="14.4" hidden="false" customHeight="false" outlineLevel="0" collapsed="false">
      <c r="A19" s="5"/>
      <c r="B19" s="6" t="s">
        <v>34</v>
      </c>
      <c r="C19" s="9" t="n">
        <v>201.5</v>
      </c>
      <c r="D19" s="9" t="n">
        <v>227.1</v>
      </c>
      <c r="E19" s="9" t="n">
        <v>240.6</v>
      </c>
      <c r="F19" s="9" t="n">
        <v>252.5</v>
      </c>
      <c r="G19" s="9" t="n">
        <v>262.8</v>
      </c>
      <c r="H19" s="9" t="n">
        <v>271.9</v>
      </c>
      <c r="I19" s="9" t="n">
        <v>278.4</v>
      </c>
      <c r="J19" s="9" t="n">
        <v>285.4</v>
      </c>
      <c r="K19" s="9" t="n">
        <v>292.4</v>
      </c>
      <c r="L19" s="9" t="n">
        <v>297.9</v>
      </c>
      <c r="M19" s="9" t="n">
        <v>304.9</v>
      </c>
      <c r="N19" s="9" t="n">
        <v>307.9</v>
      </c>
      <c r="O19" s="9" t="n">
        <v>311.9</v>
      </c>
      <c r="P19" s="9" t="n">
        <v>308.5</v>
      </c>
      <c r="Q19" s="9" t="n">
        <v>297.9</v>
      </c>
    </row>
    <row r="20" customFormat="false" ht="14.4" hidden="false" customHeight="false" outlineLevel="0" collapsed="false">
      <c r="A20" s="5"/>
      <c r="B20" s="6" t="s">
        <v>35</v>
      </c>
      <c r="C20" s="8" t="n">
        <v>208.1</v>
      </c>
      <c r="D20" s="8" t="n">
        <v>226.8</v>
      </c>
      <c r="E20" s="8" t="n">
        <v>239.7</v>
      </c>
      <c r="F20" s="8" t="n">
        <v>251.2</v>
      </c>
      <c r="G20" s="8" t="n">
        <v>261.8</v>
      </c>
      <c r="H20" s="8" t="n">
        <v>270.9</v>
      </c>
      <c r="I20" s="8" t="n">
        <v>278.1</v>
      </c>
      <c r="J20" s="8" t="n">
        <v>285.3</v>
      </c>
      <c r="K20" s="8" t="n">
        <v>290.9</v>
      </c>
      <c r="L20" s="8" t="n">
        <v>295.3</v>
      </c>
      <c r="M20" s="8" t="n">
        <v>301.2</v>
      </c>
      <c r="N20" s="8" t="n">
        <v>304.9</v>
      </c>
      <c r="O20" s="8" t="n">
        <v>321.5</v>
      </c>
      <c r="P20" s="8" t="n">
        <v>304.3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9">
      <formula>1</formula>
      <formula>200</formula>
    </cfRule>
    <cfRule type="cellIs" priority="3" operator="between" aboveAverage="0" equalAverage="0" bottom="0" percent="0" rank="0" text="" dxfId="10">
      <formula>1</formula>
      <formula>200</formula>
    </cfRule>
    <cfRule type="cellIs" priority="4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0.87"/>
    <col collapsed="false" customWidth="true" hidden="false" outlineLevel="0" max="17" min="3" style="0" width="5.99"/>
  </cols>
  <sheetData>
    <row r="1" customFormat="false" ht="14.4" hidden="false" customHeight="false" outlineLevel="0" collapsed="false">
      <c r="A1" s="1" t="s">
        <v>0</v>
      </c>
      <c r="B1" s="2" t="n">
        <v>41275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455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543.4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4.4" hidden="false" customHeight="false" outlineLevel="0" collapsed="false">
      <c r="A7" s="5"/>
      <c r="B7" s="6" t="s">
        <v>22</v>
      </c>
      <c r="C7" s="8" t="n">
        <v>394.9</v>
      </c>
      <c r="D7" s="8" t="n">
        <v>394</v>
      </c>
      <c r="E7" s="8" t="n">
        <v>409.4</v>
      </c>
      <c r="F7" s="8" t="n">
        <v>407.5</v>
      </c>
      <c r="G7" s="8" t="n">
        <v>395.8</v>
      </c>
      <c r="H7" s="8" t="n">
        <v>440.5</v>
      </c>
      <c r="I7" s="8" t="n">
        <v>426.2</v>
      </c>
      <c r="J7" s="8" t="n">
        <v>457.8</v>
      </c>
      <c r="K7" s="8" t="n">
        <v>457.1</v>
      </c>
      <c r="L7" s="8" t="n">
        <v>367.1</v>
      </c>
      <c r="M7" s="8" t="n">
        <v>443.5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4.4" hidden="false" customHeight="false" outlineLevel="0" collapsed="false">
      <c r="A8" s="5"/>
      <c r="B8" s="6" t="s">
        <v>23</v>
      </c>
      <c r="C8" s="8" t="n">
        <v>315</v>
      </c>
      <c r="D8" s="8" t="n">
        <v>353.1</v>
      </c>
      <c r="E8" s="8" t="n">
        <v>361.8</v>
      </c>
      <c r="F8" s="8" t="n">
        <v>368.3</v>
      </c>
      <c r="G8" s="8" t="n">
        <v>403.1</v>
      </c>
      <c r="H8" s="8" t="n">
        <v>399.9</v>
      </c>
      <c r="I8" s="8" t="n">
        <v>383.9</v>
      </c>
      <c r="J8" s="8" t="n">
        <v>407.1</v>
      </c>
      <c r="K8" s="8" t="n">
        <v>411.4</v>
      </c>
      <c r="L8" s="8" t="n">
        <v>415.3</v>
      </c>
      <c r="M8" s="8" t="n">
        <v>400.6</v>
      </c>
      <c r="N8" s="8" t="n">
        <v>401.3</v>
      </c>
      <c r="O8" s="8" t="n">
        <v>0</v>
      </c>
      <c r="P8" s="8" t="n">
        <v>0</v>
      </c>
      <c r="Q8" s="8" t="n">
        <v>0</v>
      </c>
    </row>
    <row r="9" customFormat="false" ht="14.4" hidden="false" customHeight="false" outlineLevel="0" collapsed="false">
      <c r="A9" s="5"/>
      <c r="B9" s="6" t="s">
        <v>24</v>
      </c>
      <c r="C9" s="8" t="n">
        <v>300.8</v>
      </c>
      <c r="D9" s="8" t="n">
        <v>335.7</v>
      </c>
      <c r="E9" s="8" t="n">
        <v>343.7</v>
      </c>
      <c r="F9" s="8" t="n">
        <v>360.4</v>
      </c>
      <c r="G9" s="8" t="n">
        <v>363.4</v>
      </c>
      <c r="H9" s="8" t="n">
        <v>371.1</v>
      </c>
      <c r="I9" s="8" t="n">
        <v>376.9</v>
      </c>
      <c r="J9" s="8" t="n">
        <v>381.4</v>
      </c>
      <c r="K9" s="8" t="n">
        <v>390.1</v>
      </c>
      <c r="L9" s="8" t="n">
        <v>397.3</v>
      </c>
      <c r="M9" s="8" t="n">
        <v>403.8</v>
      </c>
      <c r="N9" s="8" t="n">
        <v>410.5</v>
      </c>
      <c r="O9" s="8" t="n">
        <v>412.1</v>
      </c>
      <c r="P9" s="8" t="n">
        <v>415.1</v>
      </c>
      <c r="Q9" s="8" t="n">
        <v>390.7</v>
      </c>
    </row>
    <row r="10" customFormat="false" ht="14.4" hidden="false" customHeight="false" outlineLevel="0" collapsed="false">
      <c r="A10" s="5"/>
      <c r="B10" s="6" t="s">
        <v>25</v>
      </c>
      <c r="C10" s="8" t="n">
        <v>293.2</v>
      </c>
      <c r="D10" s="8" t="n">
        <v>320.6</v>
      </c>
      <c r="E10" s="8" t="n">
        <v>319.7</v>
      </c>
      <c r="F10" s="8" t="n">
        <v>331.6</v>
      </c>
      <c r="G10" s="8" t="n">
        <v>344.2</v>
      </c>
      <c r="H10" s="8" t="n">
        <v>350.2</v>
      </c>
      <c r="I10" s="8" t="n">
        <v>354.8</v>
      </c>
      <c r="J10" s="8" t="n">
        <v>362.5</v>
      </c>
      <c r="K10" s="8" t="n">
        <v>369.2</v>
      </c>
      <c r="L10" s="8" t="n">
        <v>376.2</v>
      </c>
      <c r="M10" s="8" t="n">
        <v>383.5</v>
      </c>
      <c r="N10" s="8" t="n">
        <v>389.4</v>
      </c>
      <c r="O10" s="8" t="n">
        <v>392.7</v>
      </c>
      <c r="P10" s="8" t="n">
        <v>387.2</v>
      </c>
      <c r="Q10" s="8" t="n">
        <v>422.4</v>
      </c>
    </row>
    <row r="11" customFormat="false" ht="14.4" hidden="false" customHeight="false" outlineLevel="0" collapsed="false">
      <c r="A11" s="5"/>
      <c r="B11" s="6" t="s">
        <v>26</v>
      </c>
      <c r="C11" s="8" t="n">
        <v>306.2</v>
      </c>
      <c r="D11" s="8" t="n">
        <v>311.8</v>
      </c>
      <c r="E11" s="8" t="n">
        <v>306.7</v>
      </c>
      <c r="F11" s="8" t="n">
        <v>319.5</v>
      </c>
      <c r="G11" s="8" t="n">
        <v>326.9</v>
      </c>
      <c r="H11" s="8" t="n">
        <v>330.6</v>
      </c>
      <c r="I11" s="8" t="n">
        <v>337.6</v>
      </c>
      <c r="J11" s="8" t="n">
        <v>344.1</v>
      </c>
      <c r="K11" s="8" t="n">
        <v>352.5</v>
      </c>
      <c r="L11" s="8" t="n">
        <v>358.5</v>
      </c>
      <c r="M11" s="8" t="n">
        <v>361.8</v>
      </c>
      <c r="N11" s="8" t="n">
        <v>373.4</v>
      </c>
      <c r="O11" s="8" t="n">
        <v>374.9</v>
      </c>
      <c r="P11" s="8" t="n">
        <v>379.4</v>
      </c>
      <c r="Q11" s="8" t="n">
        <v>385.6</v>
      </c>
    </row>
    <row r="12" customFormat="false" ht="14.4" hidden="false" customHeight="false" outlineLevel="0" collapsed="false">
      <c r="A12" s="5"/>
      <c r="B12" s="6" t="s">
        <v>27</v>
      </c>
      <c r="C12" s="8" t="n">
        <v>271</v>
      </c>
      <c r="D12" s="8" t="n">
        <v>281.3</v>
      </c>
      <c r="E12" s="8" t="n">
        <v>293.4</v>
      </c>
      <c r="F12" s="8" t="n">
        <v>299.9</v>
      </c>
      <c r="G12" s="8" t="n">
        <v>305.9</v>
      </c>
      <c r="H12" s="8" t="n">
        <v>312.3</v>
      </c>
      <c r="I12" s="8" t="n">
        <v>318.7</v>
      </c>
      <c r="J12" s="8" t="n">
        <v>324.5</v>
      </c>
      <c r="K12" s="8" t="n">
        <v>330.3</v>
      </c>
      <c r="L12" s="8" t="n">
        <v>336.1</v>
      </c>
      <c r="M12" s="8" t="n">
        <v>340.6</v>
      </c>
      <c r="N12" s="8" t="n">
        <v>347.7</v>
      </c>
      <c r="O12" s="8" t="n">
        <v>354</v>
      </c>
      <c r="P12" s="8" t="n">
        <v>360.3</v>
      </c>
      <c r="Q12" s="8" t="n">
        <v>393.1</v>
      </c>
    </row>
    <row r="13" customFormat="false" ht="14.4" hidden="false" customHeight="false" outlineLevel="0" collapsed="false">
      <c r="A13" s="5"/>
      <c r="B13" s="6" t="s">
        <v>28</v>
      </c>
      <c r="C13" s="8" t="n">
        <v>245.1</v>
      </c>
      <c r="D13" s="8" t="n">
        <v>268.9</v>
      </c>
      <c r="E13" s="8" t="n">
        <v>269.8</v>
      </c>
      <c r="F13" s="8" t="n">
        <v>280.3</v>
      </c>
      <c r="G13" s="8" t="n">
        <v>288.5</v>
      </c>
      <c r="H13" s="8" t="n">
        <v>292.1</v>
      </c>
      <c r="I13" s="8" t="n">
        <v>299</v>
      </c>
      <c r="J13" s="8" t="n">
        <v>304.8</v>
      </c>
      <c r="K13" s="8" t="n">
        <v>309.9</v>
      </c>
      <c r="L13" s="8" t="n">
        <v>314.8</v>
      </c>
      <c r="M13" s="8" t="n">
        <v>317.8</v>
      </c>
      <c r="N13" s="8" t="n">
        <v>322.5</v>
      </c>
      <c r="O13" s="8" t="n">
        <v>327.5</v>
      </c>
      <c r="P13" s="8" t="n">
        <v>332.3</v>
      </c>
      <c r="Q13" s="8" t="n">
        <v>348.8</v>
      </c>
    </row>
    <row r="14" customFormat="false" ht="14.4" hidden="false" customHeight="false" outlineLevel="0" collapsed="false">
      <c r="A14" s="5"/>
      <c r="B14" s="6" t="s">
        <v>29</v>
      </c>
      <c r="C14" s="8" t="n">
        <v>220.8</v>
      </c>
      <c r="D14" s="8" t="n">
        <v>249</v>
      </c>
      <c r="E14" s="8" t="n">
        <v>257.3</v>
      </c>
      <c r="F14" s="8" t="n">
        <v>266.3</v>
      </c>
      <c r="G14" s="8" t="n">
        <v>270.4</v>
      </c>
      <c r="H14" s="8" t="n">
        <v>276</v>
      </c>
      <c r="I14" s="8" t="n">
        <v>281.3</v>
      </c>
      <c r="J14" s="8" t="n">
        <v>286.2</v>
      </c>
      <c r="K14" s="8" t="n">
        <v>289.1</v>
      </c>
      <c r="L14" s="8" t="n">
        <v>291.9</v>
      </c>
      <c r="M14" s="8" t="n">
        <v>296.1</v>
      </c>
      <c r="N14" s="8" t="n">
        <v>301.3</v>
      </c>
      <c r="O14" s="8" t="n">
        <v>307.6</v>
      </c>
      <c r="P14" s="8" t="n">
        <v>324.5</v>
      </c>
      <c r="Q14" s="8" t="n">
        <v>349.3</v>
      </c>
    </row>
    <row r="15" customFormat="false" ht="14.4" hidden="false" customHeight="false" outlineLevel="0" collapsed="false">
      <c r="A15" s="5"/>
      <c r="B15" s="6" t="s">
        <v>30</v>
      </c>
      <c r="C15" s="8" t="n">
        <v>208.3</v>
      </c>
      <c r="D15" s="8" t="n">
        <v>228.4</v>
      </c>
      <c r="E15" s="8" t="n">
        <v>243</v>
      </c>
      <c r="F15" s="8" t="n">
        <v>248.2</v>
      </c>
      <c r="G15" s="8" t="n">
        <v>256</v>
      </c>
      <c r="H15" s="8" t="n">
        <v>259.2</v>
      </c>
      <c r="I15" s="8" t="n">
        <v>262.4</v>
      </c>
      <c r="J15" s="8" t="n">
        <v>267.3</v>
      </c>
      <c r="K15" s="8" t="n">
        <v>269.9</v>
      </c>
      <c r="L15" s="8" t="n">
        <v>275.6</v>
      </c>
      <c r="M15" s="8" t="n">
        <v>280.9</v>
      </c>
      <c r="N15" s="8" t="n">
        <v>286.1</v>
      </c>
      <c r="O15" s="8" t="n">
        <v>298.9</v>
      </c>
      <c r="P15" s="8" t="n">
        <v>308.3</v>
      </c>
      <c r="Q15" s="8" t="n">
        <v>340.8</v>
      </c>
    </row>
    <row r="16" customFormat="false" ht="14.4" hidden="false" customHeight="false" outlineLevel="0" collapsed="false">
      <c r="A16" s="5"/>
      <c r="B16" s="6" t="s">
        <v>31</v>
      </c>
      <c r="C16" s="8" t="n">
        <v>208</v>
      </c>
      <c r="D16" s="8" t="n">
        <v>225.6</v>
      </c>
      <c r="E16" s="8" t="n">
        <v>228.5</v>
      </c>
      <c r="F16" s="8" t="n">
        <v>237.6</v>
      </c>
      <c r="G16" s="8" t="n">
        <v>236.6</v>
      </c>
      <c r="H16" s="8" t="n">
        <v>244.6</v>
      </c>
      <c r="I16" s="8" t="n">
        <v>248.1</v>
      </c>
      <c r="J16" s="8" t="n">
        <v>254.8</v>
      </c>
      <c r="K16" s="8" t="n">
        <v>259.4</v>
      </c>
      <c r="L16" s="8" t="n">
        <v>266.5</v>
      </c>
      <c r="M16" s="8" t="n">
        <v>275.1</v>
      </c>
      <c r="N16" s="8" t="n">
        <v>282.8</v>
      </c>
      <c r="O16" s="8" t="n">
        <v>286.6</v>
      </c>
      <c r="P16" s="8" t="n">
        <v>305.9</v>
      </c>
      <c r="Q16" s="8" t="n">
        <v>301</v>
      </c>
    </row>
    <row r="17" customFormat="false" ht="14.4" hidden="false" customHeight="false" outlineLevel="0" collapsed="false">
      <c r="A17" s="5"/>
      <c r="B17" s="6" t="s">
        <v>32</v>
      </c>
      <c r="C17" s="0" t="n">
        <v>186.6</v>
      </c>
      <c r="D17" s="0" t="n">
        <v>205.8</v>
      </c>
      <c r="E17" s="8" t="n">
        <v>218.5</v>
      </c>
      <c r="F17" s="8" t="n">
        <v>223.8</v>
      </c>
      <c r="G17" s="8" t="n">
        <v>227.9</v>
      </c>
      <c r="H17" s="8" t="n">
        <v>235.9</v>
      </c>
      <c r="I17" s="8" t="n">
        <v>242.4</v>
      </c>
      <c r="J17" s="8" t="n">
        <v>248.9</v>
      </c>
      <c r="K17" s="8" t="n">
        <v>257.9</v>
      </c>
      <c r="L17" s="8" t="n">
        <v>266.3</v>
      </c>
      <c r="M17" s="8" t="n">
        <v>275.4</v>
      </c>
      <c r="N17" s="8" t="n">
        <v>282.9</v>
      </c>
      <c r="O17" s="8" t="n">
        <v>298.5</v>
      </c>
      <c r="P17" s="8" t="n">
        <v>299.8</v>
      </c>
      <c r="Q17" s="8" t="n">
        <v>349.7</v>
      </c>
    </row>
    <row r="18" customFormat="false" ht="14.4" hidden="false" customHeight="false" outlineLevel="0" collapsed="false">
      <c r="A18" s="5"/>
      <c r="B18" s="6" t="s">
        <v>33</v>
      </c>
      <c r="C18" s="0" t="n">
        <v>157.1</v>
      </c>
      <c r="D18" s="0" t="n">
        <v>198.4</v>
      </c>
      <c r="E18" s="8" t="n">
        <v>211.9</v>
      </c>
      <c r="F18" s="8" t="n">
        <v>225.7</v>
      </c>
      <c r="G18" s="8" t="n">
        <v>235.9</v>
      </c>
      <c r="H18" s="8" t="n">
        <v>241.1</v>
      </c>
      <c r="I18" s="8" t="n">
        <v>249.9</v>
      </c>
      <c r="J18" s="8" t="n">
        <v>259.5</v>
      </c>
      <c r="K18" s="8" t="n">
        <v>268.9</v>
      </c>
      <c r="L18" s="8" t="n">
        <v>275.5</v>
      </c>
      <c r="M18" s="8" t="n">
        <v>282.6</v>
      </c>
      <c r="N18" s="8" t="n">
        <v>299.4</v>
      </c>
      <c r="O18" s="8" t="n">
        <v>291.5</v>
      </c>
      <c r="P18" s="8" t="n">
        <v>321.2</v>
      </c>
      <c r="Q18" s="8" t="n">
        <v>363.6</v>
      </c>
    </row>
    <row r="19" customFormat="false" ht="14.4" hidden="false" customHeight="false" outlineLevel="0" collapsed="false">
      <c r="A19" s="5"/>
      <c r="B19" s="6" t="s">
        <v>34</v>
      </c>
      <c r="C19" s="0" t="n">
        <v>166.3</v>
      </c>
      <c r="D19" s="0" t="n">
        <v>200.6</v>
      </c>
      <c r="E19" s="9" t="n">
        <v>212.2</v>
      </c>
      <c r="F19" s="9" t="n">
        <v>220.7</v>
      </c>
      <c r="G19" s="9" t="n">
        <v>237.6</v>
      </c>
      <c r="H19" s="9" t="n">
        <v>245.7</v>
      </c>
      <c r="I19" s="9" t="n">
        <v>255.2</v>
      </c>
      <c r="J19" s="9" t="n">
        <v>260.8</v>
      </c>
      <c r="K19" s="9" t="n">
        <v>277.6</v>
      </c>
      <c r="L19" s="9" t="n">
        <v>281.2</v>
      </c>
      <c r="M19" s="9" t="n">
        <v>294</v>
      </c>
      <c r="N19" s="9" t="n">
        <v>305.1</v>
      </c>
      <c r="O19" s="9" t="n">
        <v>283.6</v>
      </c>
      <c r="P19" s="9" t="n">
        <v>265.4</v>
      </c>
      <c r="Q19" s="9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69.5</v>
      </c>
      <c r="D20" s="0" t="n">
        <v>180.3</v>
      </c>
      <c r="E20" s="8" t="n">
        <v>205.6</v>
      </c>
      <c r="F20" s="8" t="n">
        <v>226.5</v>
      </c>
      <c r="G20" s="8" t="n">
        <v>238.4</v>
      </c>
      <c r="H20" s="8" t="n">
        <v>252.3</v>
      </c>
      <c r="I20" s="8" t="n">
        <v>254.2</v>
      </c>
      <c r="J20" s="8" t="n">
        <v>267.1</v>
      </c>
      <c r="K20" s="8" t="n">
        <v>274.1</v>
      </c>
      <c r="L20" s="8" t="n">
        <v>271.3</v>
      </c>
      <c r="M20" s="8" t="n">
        <v>275.9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6:Q20 C6:D16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08T13:38:52Z</dcterms:modified>
  <cp:revision>0</cp:revision>
  <dc:subject/>
  <dc:title/>
</cp:coreProperties>
</file>