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1"/>
    <col collapsed="false" customWidth="true" hidden="false" outlineLevel="0" max="3" min="3" style="0" width="7.55"/>
    <col collapsed="false" customWidth="true" hidden="false" outlineLevel="0" max="6" min="4" style="0" width="6.77"/>
    <col collapsed="false" customWidth="true" hidden="false" outlineLevel="0" max="7" min="7" style="0" width="6.66"/>
    <col collapsed="false" customWidth="true" hidden="false" outlineLevel="0" max="15" min="8" style="0" width="6.77"/>
    <col collapsed="false" customWidth="true" hidden="false" outlineLevel="0" max="17" min="16" style="0" width="4.21"/>
  </cols>
  <sheetData>
    <row r="1" customFormat="false" ht="14.4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547.2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473.3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381.4</v>
      </c>
      <c r="D7" s="8" t="n">
        <v>446.1</v>
      </c>
      <c r="E7" s="8" t="n">
        <v>398.6</v>
      </c>
      <c r="F7" s="8" t="n">
        <v>456.8</v>
      </c>
      <c r="G7" s="8" t="n">
        <v>458</v>
      </c>
      <c r="H7" s="8" t="n">
        <v>481.4</v>
      </c>
      <c r="I7" s="8" t="n">
        <v>464.4</v>
      </c>
      <c r="J7" s="8" t="n">
        <v>485.4</v>
      </c>
      <c r="K7" s="8" t="n">
        <v>505.1</v>
      </c>
      <c r="L7" s="8" t="n">
        <v>510.7</v>
      </c>
      <c r="M7" s="8" t="n">
        <v>0</v>
      </c>
      <c r="N7" s="8" t="n">
        <v>523.5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27.8</v>
      </c>
      <c r="D8" s="8" t="n">
        <v>404</v>
      </c>
      <c r="E8" s="8" t="n">
        <v>420.8</v>
      </c>
      <c r="F8" s="8" t="n">
        <v>423.2</v>
      </c>
      <c r="G8" s="8" t="n">
        <v>429.6</v>
      </c>
      <c r="H8" s="8" t="n">
        <v>445.2</v>
      </c>
      <c r="I8" s="8" t="n">
        <v>455.2</v>
      </c>
      <c r="J8" s="8" t="n">
        <v>468.7</v>
      </c>
      <c r="K8" s="8" t="n">
        <v>469.7</v>
      </c>
      <c r="L8" s="8" t="n">
        <v>484.8</v>
      </c>
      <c r="M8" s="8" t="n">
        <v>514.1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53.8</v>
      </c>
      <c r="D9" s="8" t="n">
        <v>386.6</v>
      </c>
      <c r="E9" s="8" t="n">
        <v>383.9</v>
      </c>
      <c r="F9" s="8" t="n">
        <v>403.3</v>
      </c>
      <c r="G9" s="8" t="n">
        <v>409.9</v>
      </c>
      <c r="H9" s="8" t="n">
        <v>417.9</v>
      </c>
      <c r="I9" s="8" t="n">
        <v>425.3</v>
      </c>
      <c r="J9" s="8" t="n">
        <v>434.6</v>
      </c>
      <c r="K9" s="8" t="n">
        <v>440.4</v>
      </c>
      <c r="L9" s="8" t="n">
        <v>450.7</v>
      </c>
      <c r="M9" s="8" t="n">
        <v>456.1</v>
      </c>
      <c r="N9" s="8" t="n">
        <v>424.7</v>
      </c>
      <c r="O9" s="8" t="n">
        <v>0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297</v>
      </c>
      <c r="D10" s="8" t="n">
        <v>330.2</v>
      </c>
      <c r="E10" s="8" t="n">
        <v>365.3</v>
      </c>
      <c r="F10" s="8" t="n">
        <v>377.6</v>
      </c>
      <c r="G10" s="8" t="n">
        <v>386.5</v>
      </c>
      <c r="H10" s="8" t="n">
        <v>395.8</v>
      </c>
      <c r="I10" s="8" t="n">
        <v>403.8</v>
      </c>
      <c r="J10" s="8" t="n">
        <v>414.9</v>
      </c>
      <c r="K10" s="8" t="n">
        <v>415.3</v>
      </c>
      <c r="L10" s="8" t="n">
        <v>422.2</v>
      </c>
      <c r="M10" s="8" t="n">
        <v>425.5</v>
      </c>
      <c r="N10" s="8" t="n">
        <v>444.3</v>
      </c>
      <c r="O10" s="8" t="n">
        <v>432.4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328.7</v>
      </c>
      <c r="D11" s="8" t="n">
        <v>325.1</v>
      </c>
      <c r="E11" s="8" t="n">
        <v>343.1</v>
      </c>
      <c r="F11" s="8" t="n">
        <v>359</v>
      </c>
      <c r="G11" s="8" t="n">
        <v>370.7</v>
      </c>
      <c r="H11" s="8" t="n">
        <v>378</v>
      </c>
      <c r="I11" s="8" t="n">
        <v>389.6</v>
      </c>
      <c r="J11" s="8" t="n">
        <v>395.9</v>
      </c>
      <c r="K11" s="8" t="n">
        <v>398.9</v>
      </c>
      <c r="L11" s="8" t="n">
        <v>399.3</v>
      </c>
      <c r="M11" s="8" t="n">
        <v>404</v>
      </c>
      <c r="N11" s="8" t="n">
        <v>442.1</v>
      </c>
      <c r="O11" s="8" t="n">
        <v>433.2</v>
      </c>
      <c r="P11" s="8" t="n">
        <v>0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294.7</v>
      </c>
      <c r="D12" s="8" t="n">
        <v>302.6</v>
      </c>
      <c r="E12" s="8" t="n">
        <v>318.2</v>
      </c>
      <c r="F12" s="8" t="n">
        <v>341.5</v>
      </c>
      <c r="G12" s="8" t="n">
        <v>351.1</v>
      </c>
      <c r="H12" s="8" t="n">
        <v>358.8</v>
      </c>
      <c r="I12" s="8" t="n">
        <v>364.3</v>
      </c>
      <c r="J12" s="8" t="n">
        <v>376.9</v>
      </c>
      <c r="K12" s="8" t="n">
        <v>376.4</v>
      </c>
      <c r="L12" s="8" t="n">
        <v>385.3</v>
      </c>
      <c r="M12" s="8" t="n">
        <v>393.5</v>
      </c>
      <c r="N12" s="8" t="n">
        <v>394</v>
      </c>
      <c r="O12" s="8" t="n">
        <v>0</v>
      </c>
      <c r="P12" s="8" t="n">
        <v>0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254.7</v>
      </c>
      <c r="D13" s="8" t="n">
        <v>286.4</v>
      </c>
      <c r="E13" s="8" t="n">
        <v>295.2</v>
      </c>
      <c r="F13" s="8" t="n">
        <v>315.1</v>
      </c>
      <c r="G13" s="8" t="n">
        <v>327.5</v>
      </c>
      <c r="H13" s="8" t="n">
        <v>335.9</v>
      </c>
      <c r="I13" s="8" t="n">
        <v>343.8</v>
      </c>
      <c r="J13" s="8" t="n">
        <v>355.4</v>
      </c>
      <c r="K13" s="8" t="n">
        <v>355.4</v>
      </c>
      <c r="L13" s="8" t="n">
        <v>370.1</v>
      </c>
      <c r="M13" s="8" t="n">
        <v>372.5</v>
      </c>
      <c r="N13" s="8" t="n">
        <v>398.6</v>
      </c>
      <c r="O13" s="8" t="n">
        <v>0</v>
      </c>
      <c r="P13" s="8" t="n">
        <v>0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248</v>
      </c>
      <c r="D14" s="8" t="n">
        <v>248.3</v>
      </c>
      <c r="E14" s="8" t="n">
        <v>282.1</v>
      </c>
      <c r="F14" s="8" t="n">
        <v>289</v>
      </c>
      <c r="G14" s="8" t="n">
        <v>297.8</v>
      </c>
      <c r="H14" s="8" t="n">
        <v>315.1</v>
      </c>
      <c r="I14" s="8" t="n">
        <v>321.1</v>
      </c>
      <c r="J14" s="8" t="n">
        <v>333.2</v>
      </c>
      <c r="K14" s="8" t="n">
        <v>344.3</v>
      </c>
      <c r="L14" s="8" t="n">
        <v>350.1</v>
      </c>
      <c r="M14" s="8" t="n">
        <v>332</v>
      </c>
      <c r="N14" s="8" t="n">
        <v>373.2</v>
      </c>
      <c r="O14" s="8" t="n">
        <v>0</v>
      </c>
      <c r="P14" s="8" t="n">
        <v>0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218.8</v>
      </c>
      <c r="D15" s="8" t="n">
        <v>247.6</v>
      </c>
      <c r="E15" s="8" t="n">
        <v>266</v>
      </c>
      <c r="F15" s="8" t="n">
        <v>276.8</v>
      </c>
      <c r="G15" s="8" t="n">
        <v>283.4</v>
      </c>
      <c r="H15" s="8" t="n">
        <v>298.7</v>
      </c>
      <c r="I15" s="8" t="n">
        <v>312.6</v>
      </c>
      <c r="J15" s="8" t="n">
        <v>320.8</v>
      </c>
      <c r="K15" s="8" t="n">
        <v>329.9</v>
      </c>
      <c r="L15" s="8" t="n">
        <v>316.7</v>
      </c>
      <c r="M15" s="8" t="n">
        <v>325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230.8</v>
      </c>
      <c r="D16" s="8" t="n">
        <v>246.9</v>
      </c>
      <c r="E16" s="8" t="n">
        <v>252.2</v>
      </c>
      <c r="F16" s="8" t="n">
        <v>268.1</v>
      </c>
      <c r="G16" s="8" t="n">
        <v>276.6</v>
      </c>
      <c r="H16" s="8" t="n">
        <v>291.2</v>
      </c>
      <c r="I16" s="8" t="n">
        <v>302.4</v>
      </c>
      <c r="J16" s="8" t="n">
        <v>312.2</v>
      </c>
      <c r="K16" s="8" t="n">
        <v>317.9</v>
      </c>
      <c r="L16" s="8" t="n">
        <v>326.6</v>
      </c>
      <c r="M16" s="8" t="n">
        <v>328.1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12</v>
      </c>
      <c r="D17" s="8" t="n">
        <v>245.5</v>
      </c>
      <c r="E17" s="8" t="n">
        <v>251.1</v>
      </c>
      <c r="F17" s="8" t="n">
        <v>263.5</v>
      </c>
      <c r="G17" s="8" t="n">
        <v>272</v>
      </c>
      <c r="H17" s="8" t="n">
        <v>283.5</v>
      </c>
      <c r="I17" s="8" t="n">
        <v>289.3</v>
      </c>
      <c r="J17" s="8" t="n">
        <v>297.7</v>
      </c>
      <c r="K17" s="8" t="n">
        <v>320.2</v>
      </c>
      <c r="L17" s="8" t="n">
        <v>314.2</v>
      </c>
      <c r="M17" s="8" t="n">
        <v>319.7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10.4</v>
      </c>
      <c r="D18" s="8" t="n">
        <v>230.8</v>
      </c>
      <c r="E18" s="8" t="n">
        <v>246.7</v>
      </c>
      <c r="F18" s="8" t="n">
        <v>259.6</v>
      </c>
      <c r="G18" s="8" t="n">
        <v>269.9</v>
      </c>
      <c r="H18" s="8" t="n">
        <v>278</v>
      </c>
      <c r="I18" s="8" t="n">
        <v>286.5</v>
      </c>
      <c r="J18" s="8" t="n">
        <v>287.3</v>
      </c>
      <c r="K18" s="8" t="n">
        <v>273.5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02.5</v>
      </c>
      <c r="D19" s="9" t="n">
        <v>219.9</v>
      </c>
      <c r="E19" s="9" t="n">
        <v>237</v>
      </c>
      <c r="F19" s="9" t="n">
        <v>253.1</v>
      </c>
      <c r="G19" s="9" t="n">
        <v>259.3</v>
      </c>
      <c r="H19" s="9" t="n">
        <v>273.3</v>
      </c>
      <c r="I19" s="9" t="n">
        <v>283.9</v>
      </c>
      <c r="J19" s="9" t="n">
        <v>276.4</v>
      </c>
      <c r="K19" s="9" t="n">
        <v>280.3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88.7</v>
      </c>
      <c r="D20" s="8" t="n">
        <v>229</v>
      </c>
      <c r="E20" s="8" t="n">
        <v>227.8</v>
      </c>
      <c r="F20" s="8" t="n">
        <v>233.7</v>
      </c>
      <c r="G20" s="8" t="n">
        <v>282.5</v>
      </c>
      <c r="H20" s="8" t="n">
        <v>251.1</v>
      </c>
      <c r="I20" s="8" t="n">
        <v>0</v>
      </c>
      <c r="J20" s="8" t="n">
        <v>207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9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6:Q20 C6:C19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8.87"/>
    <col collapsed="false" customWidth="true" hidden="false" outlineLevel="0" max="6" min="3" style="0" width="5.99"/>
    <col collapsed="false" customWidth="true" hidden="false" outlineLevel="0" max="7" min="7" style="0" width="6.55"/>
    <col collapsed="false" customWidth="true" hidden="false" outlineLevel="0" max="17" min="8" style="0" width="5.99"/>
  </cols>
  <sheetData>
    <row r="1" customFormat="false" ht="14.4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622.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508.3</v>
      </c>
      <c r="D7" s="8" t="n">
        <v>599.3</v>
      </c>
      <c r="E7" s="8" t="n">
        <v>529.3</v>
      </c>
      <c r="F7" s="8" t="n">
        <v>573.3</v>
      </c>
      <c r="G7" s="8" t="n">
        <v>602.8</v>
      </c>
      <c r="H7" s="8" t="n">
        <v>647.1</v>
      </c>
      <c r="I7" s="8" t="n">
        <v>562.5</v>
      </c>
      <c r="J7" s="8" t="n">
        <v>601.2</v>
      </c>
      <c r="K7" s="8" t="n">
        <v>575.9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588.7</v>
      </c>
      <c r="D8" s="8" t="n">
        <v>657.5</v>
      </c>
      <c r="E8" s="8" t="n">
        <v>591.3</v>
      </c>
      <c r="F8" s="8" t="n">
        <v>540.8</v>
      </c>
      <c r="G8" s="8" t="n">
        <v>603.6</v>
      </c>
      <c r="H8" s="8" t="n">
        <v>546.2</v>
      </c>
      <c r="I8" s="8" t="n">
        <v>503.5</v>
      </c>
      <c r="J8" s="8" t="n">
        <v>503.7</v>
      </c>
      <c r="K8" s="8" t="n">
        <v>542</v>
      </c>
      <c r="L8" s="8" t="n">
        <v>587.2</v>
      </c>
      <c r="M8" s="8" t="n">
        <v>607.9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500</v>
      </c>
      <c r="D9" s="8" t="n">
        <v>545.4</v>
      </c>
      <c r="E9" s="8" t="n">
        <v>538.4</v>
      </c>
      <c r="F9" s="8" t="n">
        <v>541.2</v>
      </c>
      <c r="G9" s="8" t="n">
        <v>508.4</v>
      </c>
      <c r="H9" s="8" t="n">
        <v>500.7</v>
      </c>
      <c r="I9" s="8" t="n">
        <v>497.1</v>
      </c>
      <c r="J9" s="8" t="n">
        <v>484</v>
      </c>
      <c r="K9" s="8" t="n">
        <v>528.2</v>
      </c>
      <c r="L9" s="8" t="n">
        <v>520.2</v>
      </c>
      <c r="M9" s="8" t="n">
        <v>558.7</v>
      </c>
      <c r="N9" s="8" t="n">
        <v>631.5</v>
      </c>
      <c r="O9" s="8" t="n">
        <v>600.2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454.5</v>
      </c>
      <c r="D10" s="8" t="n">
        <v>511.8</v>
      </c>
      <c r="E10" s="8" t="n">
        <v>511.8</v>
      </c>
      <c r="F10" s="8" t="n">
        <v>499.7</v>
      </c>
      <c r="G10" s="8" t="n">
        <v>472.1</v>
      </c>
      <c r="H10" s="8" t="n">
        <v>468.7</v>
      </c>
      <c r="I10" s="8" t="n">
        <v>460.4</v>
      </c>
      <c r="J10" s="8" t="n">
        <v>459</v>
      </c>
      <c r="K10" s="8" t="n">
        <v>492.5</v>
      </c>
      <c r="L10" s="8" t="n">
        <v>521.5</v>
      </c>
      <c r="M10" s="8" t="n">
        <v>518.8</v>
      </c>
      <c r="N10" s="8" t="n">
        <v>623.2</v>
      </c>
      <c r="O10" s="8" t="n">
        <v>0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449</v>
      </c>
      <c r="D11" s="8" t="n">
        <v>493.7</v>
      </c>
      <c r="E11" s="8" t="n">
        <v>455.9</v>
      </c>
      <c r="F11" s="8" t="n">
        <v>463.6</v>
      </c>
      <c r="G11" s="8" t="n">
        <v>431.5</v>
      </c>
      <c r="H11" s="8" t="n">
        <v>442.1</v>
      </c>
      <c r="I11" s="8" t="n">
        <v>440.2</v>
      </c>
      <c r="J11" s="8" t="n">
        <v>443.6</v>
      </c>
      <c r="K11" s="8" t="n">
        <v>461.8</v>
      </c>
      <c r="L11" s="8" t="n">
        <v>494.7</v>
      </c>
      <c r="M11" s="8" t="n">
        <v>495.3</v>
      </c>
      <c r="N11" s="8" t="n">
        <v>589.8</v>
      </c>
      <c r="O11" s="8" t="n">
        <v>569.8</v>
      </c>
      <c r="P11" s="8" t="n">
        <v>0</v>
      </c>
      <c r="Q11" s="8" t="n">
        <v>521.2</v>
      </c>
    </row>
    <row r="12" customFormat="false" ht="14.4" hidden="false" customHeight="false" outlineLevel="0" collapsed="false">
      <c r="A12" s="5"/>
      <c r="B12" s="6" t="s">
        <v>27</v>
      </c>
      <c r="C12" s="8" t="n">
        <v>432.8</v>
      </c>
      <c r="D12" s="8" t="n">
        <v>459.3</v>
      </c>
      <c r="E12" s="8" t="n">
        <v>452.1</v>
      </c>
      <c r="F12" s="8" t="n">
        <v>437.1</v>
      </c>
      <c r="G12" s="8" t="n">
        <v>411.3</v>
      </c>
      <c r="H12" s="8" t="n">
        <v>417</v>
      </c>
      <c r="I12" s="8" t="n">
        <v>410.9</v>
      </c>
      <c r="J12" s="8" t="n">
        <v>421</v>
      </c>
      <c r="K12" s="8" t="n">
        <v>438.6</v>
      </c>
      <c r="L12" s="8" t="n">
        <v>454.9</v>
      </c>
      <c r="M12" s="8" t="n">
        <v>464.9</v>
      </c>
      <c r="N12" s="8" t="n">
        <v>491.1</v>
      </c>
      <c r="O12" s="8" t="n">
        <v>561</v>
      </c>
      <c r="P12" s="8" t="n">
        <v>0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417.7</v>
      </c>
      <c r="D13" s="8" t="n">
        <v>381.4</v>
      </c>
      <c r="E13" s="8" t="n">
        <v>388.8</v>
      </c>
      <c r="F13" s="8" t="n">
        <v>395.3</v>
      </c>
      <c r="G13" s="8" t="n">
        <v>380.7</v>
      </c>
      <c r="H13" s="8" t="n">
        <v>388.2</v>
      </c>
      <c r="I13" s="8" t="n">
        <v>397.3</v>
      </c>
      <c r="J13" s="8" t="n">
        <v>410.4</v>
      </c>
      <c r="K13" s="8" t="n">
        <v>425.3</v>
      </c>
      <c r="L13" s="8" t="n">
        <v>462.6</v>
      </c>
      <c r="M13" s="8" t="n">
        <v>443.2</v>
      </c>
      <c r="N13" s="8" t="n">
        <v>501.7</v>
      </c>
      <c r="O13" s="8" t="n">
        <v>379.3</v>
      </c>
      <c r="P13" s="8" t="n">
        <v>0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365.3</v>
      </c>
      <c r="D14" s="8" t="n">
        <v>392.6</v>
      </c>
      <c r="E14" s="8" t="n">
        <v>376.8</v>
      </c>
      <c r="F14" s="8" t="n">
        <v>358.8</v>
      </c>
      <c r="G14" s="8" t="n">
        <v>354.4</v>
      </c>
      <c r="H14" s="8" t="n">
        <v>364.8</v>
      </c>
      <c r="I14" s="8" t="n">
        <v>376.5</v>
      </c>
      <c r="J14" s="8" t="n">
        <v>389.8</v>
      </c>
      <c r="K14" s="8" t="n">
        <v>404</v>
      </c>
      <c r="L14" s="8" t="n">
        <v>419.5</v>
      </c>
      <c r="M14" s="8" t="n">
        <v>411</v>
      </c>
      <c r="N14" s="8" t="n">
        <v>0</v>
      </c>
      <c r="O14" s="8" t="n">
        <v>0</v>
      </c>
      <c r="P14" s="8" t="n">
        <v>400.2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355.1</v>
      </c>
      <c r="D15" s="8" t="n">
        <v>328.2</v>
      </c>
      <c r="E15" s="8" t="n">
        <v>343.8</v>
      </c>
      <c r="F15" s="8" t="n">
        <v>336.1</v>
      </c>
      <c r="G15" s="8" t="n">
        <v>344.9</v>
      </c>
      <c r="H15" s="8" t="n">
        <v>353.1</v>
      </c>
      <c r="I15" s="8" t="n">
        <v>365.3</v>
      </c>
      <c r="J15" s="8" t="n">
        <v>367.9</v>
      </c>
      <c r="K15" s="8" t="n">
        <v>384.6</v>
      </c>
      <c r="L15" s="8" t="n">
        <v>371.2</v>
      </c>
      <c r="M15" s="8" t="n">
        <v>404.5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303.9</v>
      </c>
      <c r="D16" s="8" t="n">
        <v>301.8</v>
      </c>
      <c r="E16" s="8" t="n">
        <v>314.9</v>
      </c>
      <c r="F16" s="8" t="n">
        <v>319.2</v>
      </c>
      <c r="G16" s="8" t="n">
        <v>327.1</v>
      </c>
      <c r="H16" s="8" t="n">
        <v>338.2</v>
      </c>
      <c r="I16" s="8" t="n">
        <v>352.8</v>
      </c>
      <c r="J16" s="8" t="n">
        <v>363.8</v>
      </c>
      <c r="K16" s="8" t="n">
        <v>352</v>
      </c>
      <c r="L16" s="8" t="n">
        <v>392.5</v>
      </c>
      <c r="M16" s="8" t="n">
        <v>347.3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46.4</v>
      </c>
      <c r="D17" s="8" t="n">
        <v>294.6</v>
      </c>
      <c r="E17" s="8" t="n">
        <v>297.2</v>
      </c>
      <c r="F17" s="8" t="n">
        <v>305.8</v>
      </c>
      <c r="G17" s="8" t="n">
        <v>316.9</v>
      </c>
      <c r="H17" s="8" t="n">
        <v>321.1</v>
      </c>
      <c r="I17" s="8" t="n">
        <v>334.9</v>
      </c>
      <c r="J17" s="8" t="n">
        <v>352.2</v>
      </c>
      <c r="K17" s="8" t="n">
        <v>386.9</v>
      </c>
      <c r="L17" s="8" t="n">
        <v>418.3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46.3</v>
      </c>
      <c r="D18" s="8" t="n">
        <v>283.2</v>
      </c>
      <c r="E18" s="8" t="n">
        <v>290.8</v>
      </c>
      <c r="F18" s="8" t="n">
        <v>299.4</v>
      </c>
      <c r="G18" s="8" t="n">
        <v>306.9</v>
      </c>
      <c r="H18" s="8" t="n">
        <v>307.1</v>
      </c>
      <c r="I18" s="8" t="n">
        <v>320.9</v>
      </c>
      <c r="J18" s="8" t="n">
        <v>348.8</v>
      </c>
      <c r="K18" s="8" t="n">
        <v>410.5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36.9</v>
      </c>
      <c r="D19" s="9" t="n">
        <v>292.6</v>
      </c>
      <c r="E19" s="9" t="n">
        <v>287</v>
      </c>
      <c r="F19" s="9" t="n">
        <v>294.4</v>
      </c>
      <c r="G19" s="9" t="n">
        <v>297.3</v>
      </c>
      <c r="H19" s="9" t="n">
        <v>298.7</v>
      </c>
      <c r="I19" s="9" t="n">
        <v>272.4</v>
      </c>
      <c r="J19" s="9" t="n">
        <v>235.2</v>
      </c>
      <c r="K19" s="9" t="n">
        <v>327.5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41.7</v>
      </c>
      <c r="D20" s="8" t="n">
        <v>307.7</v>
      </c>
      <c r="E20" s="8" t="n">
        <v>306.8</v>
      </c>
      <c r="F20" s="8" t="n">
        <v>275.3</v>
      </c>
      <c r="G20" s="8" t="n">
        <v>297.2</v>
      </c>
      <c r="H20" s="8" t="n">
        <v>0</v>
      </c>
      <c r="I20" s="8" t="n">
        <v>0</v>
      </c>
      <c r="J20" s="8" t="n">
        <v>343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9">
      <formula>1</formula>
      <formula>200</formula>
    </cfRule>
    <cfRule type="cellIs" priority="6" operator="between" aboveAverage="0" equalAverage="0" bottom="0" percent="0" rank="0" text="" dxfId="10">
      <formula>1</formula>
      <formula>200</formula>
    </cfRule>
    <cfRule type="cellIs" priority="7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9.43"/>
    <col collapsed="false" customWidth="true" hidden="false" outlineLevel="0" max="3" min="3" style="0" width="7.1"/>
    <col collapsed="false" customWidth="true" hidden="false" outlineLevel="0" max="5" min="4" style="0" width="6.87"/>
    <col collapsed="false" customWidth="true" hidden="false" outlineLevel="0" max="6" min="6" style="0" width="7.99"/>
    <col collapsed="false" customWidth="true" hidden="false" outlineLevel="0" max="7" min="7" style="0" width="6.43"/>
    <col collapsed="false" customWidth="true" hidden="false" outlineLevel="0" max="9" min="8" style="0" width="6.66"/>
    <col collapsed="false" customWidth="true" hidden="false" outlineLevel="0" max="10" min="10" style="0" width="6.43"/>
    <col collapsed="false" customWidth="true" hidden="false" outlineLevel="0" max="11" min="11" style="0" width="6.66"/>
    <col collapsed="false" customWidth="true" hidden="false" outlineLevel="0" max="12" min="12" style="0" width="6.87"/>
    <col collapsed="false" customWidth="true" hidden="false" outlineLevel="0" max="13" min="13" style="0" width="7.1"/>
    <col collapsed="false" customWidth="true" hidden="false" outlineLevel="0" max="14" min="14" style="0" width="6.77"/>
    <col collapsed="false" customWidth="true" hidden="false" outlineLevel="0" max="15" min="15" style="0" width="7.21"/>
    <col collapsed="false" customWidth="true" hidden="false" outlineLevel="0" max="17" min="16" style="0" width="6.66"/>
  </cols>
  <sheetData>
    <row r="1" customFormat="false" ht="14.4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676.6</v>
      </c>
      <c r="E6" s="8" t="n">
        <v>0</v>
      </c>
      <c r="F6" s="8" t="n">
        <v>0</v>
      </c>
      <c r="G6" s="8" t="n">
        <v>676.6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0</v>
      </c>
      <c r="D7" s="8" t="n">
        <v>413.3</v>
      </c>
      <c r="E7" s="8" t="n">
        <v>437.3</v>
      </c>
      <c r="F7" s="8" t="n">
        <v>413.3</v>
      </c>
      <c r="G7" s="8" t="n">
        <v>454</v>
      </c>
      <c r="H7" s="8" t="n">
        <v>463.1</v>
      </c>
      <c r="I7" s="8" t="n">
        <v>497.8</v>
      </c>
      <c r="J7" s="8" t="n">
        <v>491.9</v>
      </c>
      <c r="K7" s="8" t="n">
        <v>495.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65.1</v>
      </c>
      <c r="D8" s="8" t="n">
        <v>429.8</v>
      </c>
      <c r="E8" s="8" t="n">
        <v>400.9</v>
      </c>
      <c r="F8" s="8" t="n">
        <v>460.8</v>
      </c>
      <c r="G8" s="8" t="n">
        <v>443.5</v>
      </c>
      <c r="H8" s="8" t="n">
        <v>470.2</v>
      </c>
      <c r="I8" s="8" t="n">
        <v>460.2</v>
      </c>
      <c r="J8" s="8" t="n">
        <v>475.2</v>
      </c>
      <c r="K8" s="8" t="n">
        <v>481.3</v>
      </c>
      <c r="L8" s="8" t="n">
        <v>472.8</v>
      </c>
      <c r="M8" s="8" t="n">
        <v>498.3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43.3</v>
      </c>
      <c r="D9" s="8" t="n">
        <v>373.5</v>
      </c>
      <c r="E9" s="8" t="n">
        <v>408</v>
      </c>
      <c r="F9" s="8" t="n">
        <v>403.9</v>
      </c>
      <c r="G9" s="8" t="n">
        <v>413.6</v>
      </c>
      <c r="H9" s="8" t="n">
        <v>426</v>
      </c>
      <c r="I9" s="8" t="n">
        <v>434.8</v>
      </c>
      <c r="J9" s="8" t="n">
        <v>442.4</v>
      </c>
      <c r="K9" s="8" t="n">
        <v>455.5</v>
      </c>
      <c r="L9" s="8" t="n">
        <v>467.6</v>
      </c>
      <c r="M9" s="8" t="n">
        <v>471.5</v>
      </c>
      <c r="N9" s="8" t="n">
        <v>480.9</v>
      </c>
      <c r="O9" s="8" t="n">
        <v>473.7</v>
      </c>
      <c r="P9" s="8" t="n">
        <v>513.5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0</v>
      </c>
      <c r="D10" s="8" t="n">
        <v>350.9</v>
      </c>
      <c r="E10" s="8" t="n">
        <v>373.9</v>
      </c>
      <c r="F10" s="8" t="n">
        <v>383.5</v>
      </c>
      <c r="G10" s="8" t="n">
        <v>396.4</v>
      </c>
      <c r="H10" s="8" t="n">
        <v>401.9</v>
      </c>
      <c r="I10" s="8" t="n">
        <v>415.1</v>
      </c>
      <c r="J10" s="8" t="n">
        <v>427.4</v>
      </c>
      <c r="K10" s="8" t="n">
        <v>434.4</v>
      </c>
      <c r="L10" s="8" t="n">
        <v>447.6</v>
      </c>
      <c r="M10" s="8" t="n">
        <v>455.7</v>
      </c>
      <c r="N10" s="8" t="n">
        <v>447</v>
      </c>
      <c r="O10" s="8" t="n">
        <v>475.3</v>
      </c>
      <c r="P10" s="8" t="n">
        <v>448.2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379.8</v>
      </c>
      <c r="D11" s="8" t="n">
        <v>351.4</v>
      </c>
      <c r="E11" s="8" t="n">
        <v>348.7</v>
      </c>
      <c r="F11" s="8" t="n">
        <v>362.7</v>
      </c>
      <c r="G11" s="8" t="n">
        <v>377</v>
      </c>
      <c r="H11" s="8" t="n">
        <v>386.4</v>
      </c>
      <c r="I11" s="8" t="n">
        <v>396.2</v>
      </c>
      <c r="J11" s="8" t="n">
        <v>410.4</v>
      </c>
      <c r="K11" s="8" t="n">
        <v>423</v>
      </c>
      <c r="L11" s="8" t="n">
        <v>429</v>
      </c>
      <c r="M11" s="8" t="n">
        <v>435.7</v>
      </c>
      <c r="N11" s="8" t="n">
        <v>447.1</v>
      </c>
      <c r="O11" s="8" t="n">
        <v>451.6</v>
      </c>
      <c r="P11" s="8" t="n">
        <v>449.6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314.7</v>
      </c>
      <c r="D12" s="8" t="n">
        <v>339.5</v>
      </c>
      <c r="E12" s="8" t="n">
        <v>332.6</v>
      </c>
      <c r="F12" s="8" t="n">
        <v>344</v>
      </c>
      <c r="G12" s="8" t="n">
        <v>360.8</v>
      </c>
      <c r="H12" s="8" t="n">
        <v>370.9</v>
      </c>
      <c r="I12" s="8" t="n">
        <v>380.6</v>
      </c>
      <c r="J12" s="8" t="n">
        <v>392.2</v>
      </c>
      <c r="K12" s="8" t="n">
        <v>398.4</v>
      </c>
      <c r="L12" s="8" t="n">
        <v>410.5</v>
      </c>
      <c r="M12" s="8" t="n">
        <v>419.2</v>
      </c>
      <c r="N12" s="8" t="n">
        <v>429.3</v>
      </c>
      <c r="O12" s="8" t="n">
        <v>437.3</v>
      </c>
      <c r="P12" s="8" t="n">
        <v>458</v>
      </c>
      <c r="Q12" s="8" t="n">
        <v>480.4</v>
      </c>
    </row>
    <row r="13" customFormat="false" ht="14.4" hidden="false" customHeight="false" outlineLevel="0" collapsed="false">
      <c r="A13" s="5"/>
      <c r="B13" s="6" t="s">
        <v>28</v>
      </c>
      <c r="C13" s="8" t="n">
        <v>265.7</v>
      </c>
      <c r="D13" s="8" t="n">
        <v>299.4</v>
      </c>
      <c r="E13" s="8" t="n">
        <v>311.4</v>
      </c>
      <c r="F13" s="8" t="n">
        <v>327.9</v>
      </c>
      <c r="G13" s="8" t="n">
        <v>343.2</v>
      </c>
      <c r="H13" s="8" t="n">
        <v>351.9</v>
      </c>
      <c r="I13" s="8" t="n">
        <v>360.2</v>
      </c>
      <c r="J13" s="8" t="n">
        <v>370.1</v>
      </c>
      <c r="K13" s="8" t="n">
        <v>381.5</v>
      </c>
      <c r="L13" s="8" t="n">
        <v>386.8</v>
      </c>
      <c r="M13" s="8" t="n">
        <v>393</v>
      </c>
      <c r="N13" s="8" t="n">
        <v>402.2</v>
      </c>
      <c r="O13" s="8" t="n">
        <v>412</v>
      </c>
      <c r="P13" s="8" t="n">
        <v>422.9</v>
      </c>
      <c r="Q13" s="8" t="n">
        <v>472.7</v>
      </c>
    </row>
    <row r="14" customFormat="false" ht="14.4" hidden="false" customHeight="false" outlineLevel="0" collapsed="false">
      <c r="A14" s="5"/>
      <c r="B14" s="6" t="s">
        <v>29</v>
      </c>
      <c r="C14" s="8" t="n">
        <v>263.6</v>
      </c>
      <c r="D14" s="8" t="n">
        <v>298.8</v>
      </c>
      <c r="E14" s="8" t="n">
        <v>285.3</v>
      </c>
      <c r="F14" s="8" t="n">
        <v>313</v>
      </c>
      <c r="G14" s="8" t="n">
        <v>320.3</v>
      </c>
      <c r="H14" s="8" t="n">
        <v>330</v>
      </c>
      <c r="I14" s="8" t="n">
        <v>340.8</v>
      </c>
      <c r="J14" s="8" t="n">
        <v>350.3</v>
      </c>
      <c r="K14" s="8" t="n">
        <v>355.9</v>
      </c>
      <c r="L14" s="8" t="n">
        <v>363.7</v>
      </c>
      <c r="M14" s="8" t="n">
        <v>370.7</v>
      </c>
      <c r="N14" s="8" t="n">
        <v>380.4</v>
      </c>
      <c r="O14" s="8" t="n">
        <v>393.5</v>
      </c>
      <c r="P14" s="8" t="n">
        <v>430.8</v>
      </c>
      <c r="Q14" s="8" t="n">
        <v>428.5</v>
      </c>
    </row>
    <row r="15" customFormat="false" ht="14.4" hidden="false" customHeight="false" outlineLevel="0" collapsed="false">
      <c r="A15" s="5"/>
      <c r="B15" s="6" t="s">
        <v>30</v>
      </c>
      <c r="C15" s="8" t="n">
        <v>225.3</v>
      </c>
      <c r="D15" s="8" t="n">
        <v>279.9</v>
      </c>
      <c r="E15" s="8" t="n">
        <v>280.8</v>
      </c>
      <c r="F15" s="8" t="n">
        <v>290.5</v>
      </c>
      <c r="G15" s="8" t="n">
        <v>302</v>
      </c>
      <c r="H15" s="8" t="n">
        <v>309.7</v>
      </c>
      <c r="I15" s="8" t="n">
        <v>319.1</v>
      </c>
      <c r="J15" s="8" t="n">
        <v>325.6</v>
      </c>
      <c r="K15" s="8" t="n">
        <v>334.4</v>
      </c>
      <c r="L15" s="8" t="n">
        <v>344</v>
      </c>
      <c r="M15" s="8" t="n">
        <v>352.9</v>
      </c>
      <c r="N15" s="8" t="n">
        <v>366.4</v>
      </c>
      <c r="O15" s="8" t="n">
        <v>377.2</v>
      </c>
      <c r="P15" s="8" t="n">
        <v>417.5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228.2</v>
      </c>
      <c r="D16" s="8" t="n">
        <v>263.1</v>
      </c>
      <c r="E16" s="8" t="n">
        <v>265</v>
      </c>
      <c r="F16" s="8" t="n">
        <v>273.3</v>
      </c>
      <c r="G16" s="8" t="n">
        <v>286.1</v>
      </c>
      <c r="H16" s="8" t="n">
        <v>293</v>
      </c>
      <c r="I16" s="8" t="n">
        <v>304.1</v>
      </c>
      <c r="J16" s="8" t="n">
        <v>314.5</v>
      </c>
      <c r="K16" s="8" t="n">
        <v>322.9</v>
      </c>
      <c r="L16" s="8" t="n">
        <v>336</v>
      </c>
      <c r="M16" s="8" t="n">
        <v>345.2</v>
      </c>
      <c r="N16" s="8" t="n">
        <v>366.2</v>
      </c>
      <c r="O16" s="8" t="n">
        <v>374.6</v>
      </c>
      <c r="P16" s="8" t="n">
        <v>381.8</v>
      </c>
      <c r="Q16" s="8" t="n">
        <v>502.2</v>
      </c>
    </row>
    <row r="17" customFormat="false" ht="14.4" hidden="false" customHeight="false" outlineLevel="0" collapsed="false">
      <c r="A17" s="5"/>
      <c r="B17" s="6" t="s">
        <v>32</v>
      </c>
      <c r="C17" s="8" t="n">
        <v>222</v>
      </c>
      <c r="D17" s="8" t="n">
        <v>240.6</v>
      </c>
      <c r="E17" s="8" t="n">
        <v>253.5</v>
      </c>
      <c r="F17" s="8" t="n">
        <v>263.9</v>
      </c>
      <c r="G17" s="8" t="n">
        <v>276.9</v>
      </c>
      <c r="H17" s="8" t="n">
        <v>283.9</v>
      </c>
      <c r="I17" s="8" t="n">
        <v>296.4</v>
      </c>
      <c r="J17" s="8" t="n">
        <v>309.5</v>
      </c>
      <c r="K17" s="8" t="n">
        <v>322.2</v>
      </c>
      <c r="L17" s="8" t="n">
        <v>333.2</v>
      </c>
      <c r="M17" s="8" t="n">
        <v>344.9</v>
      </c>
      <c r="N17" s="8" t="n">
        <v>356.2</v>
      </c>
      <c r="O17" s="8" t="n">
        <v>382.2</v>
      </c>
      <c r="P17" s="8" t="n">
        <v>361.6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13.5</v>
      </c>
      <c r="D18" s="8" t="n">
        <v>232.1</v>
      </c>
      <c r="E18" s="8" t="n">
        <v>244.6</v>
      </c>
      <c r="F18" s="8" t="n">
        <v>262.4</v>
      </c>
      <c r="G18" s="8" t="n">
        <v>271.7</v>
      </c>
      <c r="H18" s="8" t="n">
        <v>280.4</v>
      </c>
      <c r="I18" s="8" t="n">
        <v>293.1</v>
      </c>
      <c r="J18" s="8" t="n">
        <v>307</v>
      </c>
      <c r="K18" s="8" t="n">
        <v>319.9</v>
      </c>
      <c r="L18" s="8" t="n">
        <v>333.4</v>
      </c>
      <c r="M18" s="8" t="n">
        <v>341.1</v>
      </c>
      <c r="N18" s="8" t="n">
        <v>343.1</v>
      </c>
      <c r="O18" s="8" t="n">
        <v>345.7</v>
      </c>
      <c r="P18" s="8" t="n">
        <v>244.8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0" t="n">
        <v>193.8</v>
      </c>
      <c r="D19" s="9" t="n">
        <v>231</v>
      </c>
      <c r="E19" s="9" t="n">
        <v>245.3</v>
      </c>
      <c r="F19" s="9" t="n">
        <v>256.8</v>
      </c>
      <c r="G19" s="9" t="n">
        <v>265.3</v>
      </c>
      <c r="H19" s="9" t="n">
        <v>280.8</v>
      </c>
      <c r="I19" s="9" t="n">
        <v>289.9</v>
      </c>
      <c r="J19" s="9" t="n">
        <v>305.6</v>
      </c>
      <c r="K19" s="9" t="n">
        <v>314</v>
      </c>
      <c r="L19" s="9" t="n">
        <v>330.6</v>
      </c>
      <c r="M19" s="9" t="n">
        <v>358.7</v>
      </c>
      <c r="N19" s="9" t="n">
        <v>334.1</v>
      </c>
      <c r="O19" s="9" t="n">
        <v>266.5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93</v>
      </c>
      <c r="D20" s="8" t="n">
        <v>234.2</v>
      </c>
      <c r="E20" s="8" t="n">
        <v>240.7</v>
      </c>
      <c r="F20" s="8" t="n">
        <v>258.1</v>
      </c>
      <c r="G20" s="8" t="n">
        <v>265.5</v>
      </c>
      <c r="H20" s="8" t="n">
        <v>277.8</v>
      </c>
      <c r="I20" s="8" t="n">
        <v>292.5</v>
      </c>
      <c r="J20" s="8" t="n">
        <v>304.7</v>
      </c>
      <c r="K20" s="8" t="n">
        <v>331.1</v>
      </c>
      <c r="L20" s="8" t="n">
        <v>278.5</v>
      </c>
      <c r="M20" s="8" t="n">
        <v>346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8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D6:Q20 C6:C18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9.55"/>
    <col collapsed="false" customWidth="true" hidden="false" outlineLevel="0" max="6" min="3" style="0" width="5.99"/>
    <col collapsed="false" customWidth="true" hidden="false" outlineLevel="0" max="7" min="7" style="0" width="5.87"/>
    <col collapsed="false" customWidth="true" hidden="false" outlineLevel="0" max="17" min="8" style="0" width="5.99"/>
  </cols>
  <sheetData>
    <row r="1" customFormat="false" ht="14.4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568.6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0</v>
      </c>
      <c r="D7" s="8" t="n">
        <v>528.8</v>
      </c>
      <c r="E7" s="8" t="n">
        <v>486.5</v>
      </c>
      <c r="F7" s="8" t="n">
        <v>530.2</v>
      </c>
      <c r="G7" s="8" t="n">
        <v>495.1</v>
      </c>
      <c r="H7" s="8" t="n">
        <v>0</v>
      </c>
      <c r="I7" s="8" t="n">
        <v>506.3</v>
      </c>
      <c r="J7" s="8" t="n">
        <v>0</v>
      </c>
      <c r="K7" s="8" t="n">
        <v>0</v>
      </c>
      <c r="L7" s="8" t="n">
        <v>0</v>
      </c>
      <c r="M7" s="8" t="n">
        <v>556.4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73.7</v>
      </c>
      <c r="G8" s="8" t="n">
        <v>0</v>
      </c>
      <c r="H8" s="8" t="n">
        <v>0</v>
      </c>
      <c r="I8" s="8" t="n">
        <v>515.7</v>
      </c>
      <c r="J8" s="8" t="n">
        <v>474.9</v>
      </c>
      <c r="K8" s="8" t="n">
        <v>499.8</v>
      </c>
      <c r="L8" s="8" t="n">
        <v>532.1</v>
      </c>
      <c r="M8" s="8" t="n">
        <v>0</v>
      </c>
      <c r="N8" s="8" t="n">
        <v>507.6</v>
      </c>
      <c r="O8" s="8" t="n">
        <v>0</v>
      </c>
      <c r="P8" s="8" t="n">
        <v>546.4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421.2</v>
      </c>
      <c r="D9" s="8" t="n">
        <v>0</v>
      </c>
      <c r="E9" s="8" t="n">
        <v>439.1</v>
      </c>
      <c r="F9" s="8" t="n">
        <v>457.9</v>
      </c>
      <c r="G9" s="8" t="n">
        <v>429</v>
      </c>
      <c r="H9" s="8" t="n">
        <v>439.5</v>
      </c>
      <c r="I9" s="8" t="n">
        <v>467.7</v>
      </c>
      <c r="J9" s="8" t="n">
        <v>469</v>
      </c>
      <c r="K9" s="8" t="n">
        <v>475.7</v>
      </c>
      <c r="L9" s="8" t="n">
        <v>484.4</v>
      </c>
      <c r="M9" s="8" t="n">
        <v>489.8</v>
      </c>
      <c r="N9" s="8" t="n">
        <v>509.9</v>
      </c>
      <c r="O9" s="8" t="n">
        <v>487.8</v>
      </c>
      <c r="P9" s="8" t="n">
        <v>515</v>
      </c>
      <c r="Q9" s="8" t="n">
        <v>487.7</v>
      </c>
    </row>
    <row r="10" customFormat="false" ht="14.4" hidden="false" customHeight="false" outlineLevel="0" collapsed="false">
      <c r="A10" s="5"/>
      <c r="B10" s="6" t="s">
        <v>25</v>
      </c>
      <c r="C10" s="8" t="n">
        <v>356.6</v>
      </c>
      <c r="D10" s="8" t="n">
        <v>0</v>
      </c>
      <c r="E10" s="8" t="n">
        <v>353.6</v>
      </c>
      <c r="F10" s="8" t="n">
        <v>425</v>
      </c>
      <c r="G10" s="8" t="n">
        <v>430.1</v>
      </c>
      <c r="H10" s="8" t="n">
        <v>436.8</v>
      </c>
      <c r="I10" s="8" t="n">
        <v>448.9</v>
      </c>
      <c r="J10" s="8" t="n">
        <v>430.6</v>
      </c>
      <c r="K10" s="8" t="n">
        <v>439.8</v>
      </c>
      <c r="L10" s="8" t="n">
        <v>447.2</v>
      </c>
      <c r="M10" s="8" t="n">
        <v>464.9</v>
      </c>
      <c r="N10" s="8" t="n">
        <v>462.2</v>
      </c>
      <c r="O10" s="8" t="n">
        <v>464.8</v>
      </c>
      <c r="P10" s="8" t="n">
        <v>470.6</v>
      </c>
      <c r="Q10" s="8" t="n">
        <v>487.2</v>
      </c>
    </row>
    <row r="11" customFormat="false" ht="14.4" hidden="false" customHeight="false" outlineLevel="0" collapsed="false">
      <c r="A11" s="5"/>
      <c r="B11" s="6" t="s">
        <v>26</v>
      </c>
      <c r="C11" s="8" t="n">
        <v>395.5</v>
      </c>
      <c r="D11" s="8" t="n">
        <v>376.1</v>
      </c>
      <c r="E11" s="8" t="n">
        <v>380.3</v>
      </c>
      <c r="F11" s="8" t="n">
        <v>357.7</v>
      </c>
      <c r="G11" s="8" t="n">
        <v>392.9</v>
      </c>
      <c r="H11" s="8" t="n">
        <v>398</v>
      </c>
      <c r="I11" s="8" t="n">
        <v>403</v>
      </c>
      <c r="J11" s="8" t="n">
        <v>414.1</v>
      </c>
      <c r="K11" s="8" t="n">
        <v>415.9</v>
      </c>
      <c r="L11" s="8" t="n">
        <v>424.5</v>
      </c>
      <c r="M11" s="8" t="n">
        <v>433.5</v>
      </c>
      <c r="N11" s="8" t="n">
        <v>433.5</v>
      </c>
      <c r="O11" s="8" t="n">
        <v>440</v>
      </c>
      <c r="P11" s="8" t="n">
        <v>445.2</v>
      </c>
      <c r="Q11" s="8" t="n">
        <v>434.1</v>
      </c>
    </row>
    <row r="12" customFormat="false" ht="14.4" hidden="false" customHeight="false" outlineLevel="0" collapsed="false">
      <c r="A12" s="5"/>
      <c r="B12" s="6" t="s">
        <v>27</v>
      </c>
      <c r="C12" s="8" t="n">
        <v>0</v>
      </c>
      <c r="D12" s="8" t="n">
        <v>330.3</v>
      </c>
      <c r="E12" s="8" t="n">
        <v>358.6</v>
      </c>
      <c r="F12" s="8" t="n">
        <v>354.9</v>
      </c>
      <c r="G12" s="8" t="n">
        <v>369.1</v>
      </c>
      <c r="H12" s="8" t="n">
        <v>372.6</v>
      </c>
      <c r="I12" s="8" t="n">
        <v>376.3</v>
      </c>
      <c r="J12" s="8" t="n">
        <v>388.3</v>
      </c>
      <c r="K12" s="8" t="n">
        <v>392.4</v>
      </c>
      <c r="L12" s="8" t="n">
        <v>396.8</v>
      </c>
      <c r="M12" s="8" t="n">
        <v>406.7</v>
      </c>
      <c r="N12" s="8" t="n">
        <v>408.4</v>
      </c>
      <c r="O12" s="8" t="n">
        <v>417.8</v>
      </c>
      <c r="P12" s="8" t="n">
        <v>417.2</v>
      </c>
      <c r="Q12" s="8" t="n">
        <v>446.1</v>
      </c>
    </row>
    <row r="13" customFormat="false" ht="14.4" hidden="false" customHeight="false" outlineLevel="0" collapsed="false">
      <c r="A13" s="5"/>
      <c r="B13" s="6" t="s">
        <v>28</v>
      </c>
      <c r="C13" s="8" t="n">
        <v>308.3</v>
      </c>
      <c r="D13" s="8" t="n">
        <v>336.9</v>
      </c>
      <c r="E13" s="8" t="n">
        <v>330.7</v>
      </c>
      <c r="F13" s="8" t="n">
        <v>358.6</v>
      </c>
      <c r="G13" s="8" t="n">
        <v>343.4</v>
      </c>
      <c r="H13" s="8" t="n">
        <v>353.3</v>
      </c>
      <c r="I13" s="8" t="n">
        <v>360.3</v>
      </c>
      <c r="J13" s="8" t="n">
        <v>362.6</v>
      </c>
      <c r="K13" s="8" t="n">
        <v>369</v>
      </c>
      <c r="L13" s="8" t="n">
        <v>372.5</v>
      </c>
      <c r="M13" s="8" t="n">
        <v>379.7</v>
      </c>
      <c r="N13" s="8" t="n">
        <v>385.1</v>
      </c>
      <c r="O13" s="8" t="n">
        <v>388</v>
      </c>
      <c r="P13" s="8" t="n">
        <v>390.8</v>
      </c>
      <c r="Q13" s="8" t="n">
        <v>409.6</v>
      </c>
    </row>
    <row r="14" customFormat="false" ht="14.4" hidden="false" customHeight="false" outlineLevel="0" collapsed="false">
      <c r="A14" s="5"/>
      <c r="B14" s="6" t="s">
        <v>29</v>
      </c>
      <c r="C14" s="8" t="n">
        <v>291</v>
      </c>
      <c r="D14" s="8" t="n">
        <v>328.7</v>
      </c>
      <c r="E14" s="8" t="n">
        <v>323.9</v>
      </c>
      <c r="F14" s="8" t="n">
        <v>319.2</v>
      </c>
      <c r="G14" s="8" t="n">
        <v>336.8</v>
      </c>
      <c r="H14" s="8" t="n">
        <v>338.9</v>
      </c>
      <c r="I14" s="8" t="n">
        <v>341.7</v>
      </c>
      <c r="J14" s="8" t="n">
        <v>344.3</v>
      </c>
      <c r="K14" s="8" t="n">
        <v>347.8</v>
      </c>
      <c r="L14" s="8" t="n">
        <v>355.3</v>
      </c>
      <c r="M14" s="8" t="n">
        <v>359</v>
      </c>
      <c r="N14" s="8" t="n">
        <v>363.1</v>
      </c>
      <c r="O14" s="8" t="n">
        <v>370.1</v>
      </c>
      <c r="P14" s="8" t="n">
        <v>369.6</v>
      </c>
      <c r="Q14" s="8" t="n">
        <v>385.3</v>
      </c>
    </row>
    <row r="15" customFormat="false" ht="14.4" hidden="false" customHeight="false" outlineLevel="0" collapsed="false">
      <c r="A15" s="5"/>
      <c r="B15" s="6" t="s">
        <v>30</v>
      </c>
      <c r="C15" s="8" t="n">
        <v>299.1</v>
      </c>
      <c r="D15" s="8" t="n">
        <v>293.4</v>
      </c>
      <c r="E15" s="8" t="n">
        <v>295.5</v>
      </c>
      <c r="F15" s="8" t="n">
        <v>308.7</v>
      </c>
      <c r="G15" s="8" t="n">
        <v>312.1</v>
      </c>
      <c r="H15" s="8" t="n">
        <v>318.6</v>
      </c>
      <c r="I15" s="8" t="n">
        <v>321</v>
      </c>
      <c r="J15" s="8" t="n">
        <v>324.2</v>
      </c>
      <c r="K15" s="8" t="n">
        <v>327.8</v>
      </c>
      <c r="L15" s="8" t="n">
        <v>334.9</v>
      </c>
      <c r="M15" s="8" t="n">
        <v>338</v>
      </c>
      <c r="N15" s="8" t="n">
        <v>342.6</v>
      </c>
      <c r="O15" s="8" t="n">
        <v>347.4</v>
      </c>
      <c r="P15" s="8" t="n">
        <v>354.1</v>
      </c>
      <c r="Q15" s="8" t="n">
        <v>366.1</v>
      </c>
    </row>
    <row r="16" customFormat="false" ht="14.4" hidden="false" customHeight="false" outlineLevel="0" collapsed="false">
      <c r="A16" s="5"/>
      <c r="B16" s="6" t="s">
        <v>31</v>
      </c>
      <c r="C16" s="8" t="n">
        <v>272.4</v>
      </c>
      <c r="D16" s="8" t="n">
        <v>286.7</v>
      </c>
      <c r="E16" s="8" t="n">
        <v>294.2</v>
      </c>
      <c r="F16" s="8" t="n">
        <v>292.7</v>
      </c>
      <c r="G16" s="8" t="n">
        <v>298.7</v>
      </c>
      <c r="H16" s="8" t="n">
        <v>296.2</v>
      </c>
      <c r="I16" s="8" t="n">
        <v>302.9</v>
      </c>
      <c r="J16" s="8" t="n">
        <v>307</v>
      </c>
      <c r="K16" s="8" t="n">
        <v>313.3</v>
      </c>
      <c r="L16" s="8" t="n">
        <v>317.7</v>
      </c>
      <c r="M16" s="8" t="n">
        <v>322.3</v>
      </c>
      <c r="N16" s="8" t="n">
        <v>327.7</v>
      </c>
      <c r="O16" s="8" t="n">
        <v>335.1</v>
      </c>
      <c r="P16" s="8" t="n">
        <v>334.2</v>
      </c>
      <c r="Q16" s="8" t="n">
        <v>340.4</v>
      </c>
    </row>
    <row r="17" customFormat="false" ht="14.4" hidden="false" customHeight="false" outlineLevel="0" collapsed="false">
      <c r="A17" s="5"/>
      <c r="B17" s="6" t="s">
        <v>32</v>
      </c>
      <c r="C17" s="8" t="n">
        <v>242.1</v>
      </c>
      <c r="D17" s="8" t="n">
        <v>256.8</v>
      </c>
      <c r="E17" s="8" t="n">
        <v>267.8</v>
      </c>
      <c r="F17" s="8" t="n">
        <v>271.9</v>
      </c>
      <c r="G17" s="8" t="n">
        <v>275.9</v>
      </c>
      <c r="H17" s="8" t="n">
        <v>283.4</v>
      </c>
      <c r="I17" s="8" t="n">
        <v>287.4</v>
      </c>
      <c r="J17" s="8" t="n">
        <v>295.3</v>
      </c>
      <c r="K17" s="8" t="n">
        <v>302.3</v>
      </c>
      <c r="L17" s="8" t="n">
        <v>308</v>
      </c>
      <c r="M17" s="8" t="n">
        <v>314.7</v>
      </c>
      <c r="N17" s="8" t="n">
        <v>318.8</v>
      </c>
      <c r="O17" s="8" t="n">
        <v>321.8</v>
      </c>
      <c r="P17" s="8" t="n">
        <v>320.1</v>
      </c>
      <c r="Q17" s="8" t="n">
        <v>331.3</v>
      </c>
    </row>
    <row r="18" customFormat="false" ht="14.4" hidden="false" customHeight="false" outlineLevel="0" collapsed="false">
      <c r="A18" s="5"/>
      <c r="B18" s="6" t="s">
        <v>33</v>
      </c>
      <c r="C18" s="0" t="n">
        <v>197.3</v>
      </c>
      <c r="D18" s="8" t="n">
        <v>236.1</v>
      </c>
      <c r="E18" s="8" t="n">
        <v>245.9</v>
      </c>
      <c r="F18" s="8" t="n">
        <v>256</v>
      </c>
      <c r="G18" s="8" t="n">
        <v>269.1</v>
      </c>
      <c r="H18" s="8" t="n">
        <v>274.2</v>
      </c>
      <c r="I18" s="8" t="n">
        <v>282.5</v>
      </c>
      <c r="J18" s="8" t="n">
        <v>290.9</v>
      </c>
      <c r="K18" s="8" t="n">
        <v>297.8</v>
      </c>
      <c r="L18" s="8" t="n">
        <v>302.8</v>
      </c>
      <c r="M18" s="8" t="n">
        <v>307.5</v>
      </c>
      <c r="N18" s="8" t="n">
        <v>311.8</v>
      </c>
      <c r="O18" s="8" t="n">
        <v>312.2</v>
      </c>
      <c r="P18" s="8" t="n">
        <v>315</v>
      </c>
      <c r="Q18" s="8" t="n">
        <v>315.3</v>
      </c>
    </row>
    <row r="19" customFormat="false" ht="14.4" hidden="false" customHeight="false" outlineLevel="0" collapsed="false">
      <c r="A19" s="5"/>
      <c r="B19" s="6" t="s">
        <v>34</v>
      </c>
      <c r="C19" s="0" t="n">
        <v>199.7</v>
      </c>
      <c r="D19" s="9" t="n">
        <v>225.4</v>
      </c>
      <c r="E19" s="9" t="n">
        <v>238.6</v>
      </c>
      <c r="F19" s="9" t="n">
        <v>250.2</v>
      </c>
      <c r="G19" s="9" t="n">
        <v>261.8</v>
      </c>
      <c r="H19" s="9" t="n">
        <v>270.7</v>
      </c>
      <c r="I19" s="9" t="n">
        <v>277.9</v>
      </c>
      <c r="J19" s="9" t="n">
        <v>285.8</v>
      </c>
      <c r="K19" s="9" t="n">
        <v>293.3</v>
      </c>
      <c r="L19" s="9" t="n">
        <v>297.4</v>
      </c>
      <c r="M19" s="9" t="n">
        <v>305.6</v>
      </c>
      <c r="N19" s="9" t="n">
        <v>307.7</v>
      </c>
      <c r="O19" s="9" t="n">
        <v>310.3</v>
      </c>
      <c r="P19" s="9" t="n">
        <v>306.3</v>
      </c>
      <c r="Q19" s="9" t="n">
        <v>302.8</v>
      </c>
    </row>
    <row r="20" customFormat="false" ht="14.4" hidden="false" customHeight="false" outlineLevel="0" collapsed="false">
      <c r="A20" s="5"/>
      <c r="B20" s="6" t="s">
        <v>35</v>
      </c>
      <c r="C20" s="8" t="n">
        <v>206.4</v>
      </c>
      <c r="D20" s="8" t="n">
        <v>225</v>
      </c>
      <c r="E20" s="8" t="n">
        <v>237.7</v>
      </c>
      <c r="F20" s="8" t="n">
        <v>248.7</v>
      </c>
      <c r="G20" s="8" t="n">
        <v>260.1</v>
      </c>
      <c r="H20" s="8" t="n">
        <v>269.8</v>
      </c>
      <c r="I20" s="8" t="n">
        <v>277.4</v>
      </c>
      <c r="J20" s="8" t="n">
        <v>284.8</v>
      </c>
      <c r="K20" s="8" t="n">
        <v>291.2</v>
      </c>
      <c r="L20" s="8" t="n">
        <v>296.3</v>
      </c>
      <c r="M20" s="8" t="n">
        <v>302.8</v>
      </c>
      <c r="N20" s="8" t="n">
        <v>302.7</v>
      </c>
      <c r="O20" s="8" t="n">
        <v>313.7</v>
      </c>
      <c r="P20" s="8" t="n">
        <v>307</v>
      </c>
      <c r="Q20" s="8" t="n">
        <v>0</v>
      </c>
    </row>
  </sheetData>
  <conditionalFormatting sqref="D6:Q20 C6:C17 C20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D6:Q20 C6:C17 C20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0.87"/>
    <col collapsed="false" customWidth="true" hidden="false" outlineLevel="0" max="17" min="3" style="0" width="5.99"/>
  </cols>
  <sheetData>
    <row r="1" customFormat="false" ht="14.4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9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543.4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394.9</v>
      </c>
      <c r="D7" s="8" t="n">
        <v>342.9</v>
      </c>
      <c r="E7" s="8" t="n">
        <v>457.5</v>
      </c>
      <c r="F7" s="8" t="n">
        <v>415.2</v>
      </c>
      <c r="G7" s="8" t="n">
        <v>376.3</v>
      </c>
      <c r="H7" s="8" t="n">
        <v>430.1</v>
      </c>
      <c r="I7" s="8" t="n">
        <v>412.1</v>
      </c>
      <c r="J7" s="8" t="n">
        <v>458.4</v>
      </c>
      <c r="K7" s="8" t="n">
        <v>0</v>
      </c>
      <c r="L7" s="8" t="n">
        <v>367.1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00.2</v>
      </c>
      <c r="D8" s="8" t="n">
        <v>318.5</v>
      </c>
      <c r="E8" s="8" t="n">
        <v>373.7</v>
      </c>
      <c r="F8" s="8" t="n">
        <v>372</v>
      </c>
      <c r="G8" s="8" t="n">
        <v>388.6</v>
      </c>
      <c r="H8" s="8" t="n">
        <v>385.2</v>
      </c>
      <c r="I8" s="8" t="n">
        <v>387.6</v>
      </c>
      <c r="J8" s="8" t="n">
        <v>411.1</v>
      </c>
      <c r="K8" s="8" t="n">
        <v>411.3</v>
      </c>
      <c r="L8" s="8" t="n">
        <v>416.9</v>
      </c>
      <c r="M8" s="8" t="n">
        <v>406</v>
      </c>
      <c r="N8" s="8" t="n">
        <v>387.5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08.5</v>
      </c>
      <c r="D9" s="8" t="n">
        <v>327</v>
      </c>
      <c r="E9" s="8" t="n">
        <v>340.3</v>
      </c>
      <c r="F9" s="8" t="n">
        <v>355.4</v>
      </c>
      <c r="G9" s="8" t="n">
        <v>358.9</v>
      </c>
      <c r="H9" s="8" t="n">
        <v>371.7</v>
      </c>
      <c r="I9" s="8" t="n">
        <v>376.9</v>
      </c>
      <c r="J9" s="8" t="n">
        <v>380.9</v>
      </c>
      <c r="K9" s="8" t="n">
        <v>386.4</v>
      </c>
      <c r="L9" s="8" t="n">
        <v>399</v>
      </c>
      <c r="M9" s="8" t="n">
        <v>406</v>
      </c>
      <c r="N9" s="8" t="n">
        <v>409.5</v>
      </c>
      <c r="O9" s="8" t="n">
        <v>416.9</v>
      </c>
      <c r="P9" s="8" t="n">
        <v>401.5</v>
      </c>
      <c r="Q9" s="8" t="n">
        <v>390.7</v>
      </c>
    </row>
    <row r="10" customFormat="false" ht="14.4" hidden="false" customHeight="false" outlineLevel="0" collapsed="false">
      <c r="A10" s="5"/>
      <c r="B10" s="6" t="s">
        <v>25</v>
      </c>
      <c r="C10" s="8" t="n">
        <v>281.1</v>
      </c>
      <c r="D10" s="8" t="n">
        <v>318.7</v>
      </c>
      <c r="E10" s="8" t="n">
        <v>323.2</v>
      </c>
      <c r="F10" s="8" t="n">
        <v>331.2</v>
      </c>
      <c r="G10" s="8" t="n">
        <v>339.4</v>
      </c>
      <c r="H10" s="8" t="n">
        <v>348.7</v>
      </c>
      <c r="I10" s="8" t="n">
        <v>354</v>
      </c>
      <c r="J10" s="8" t="n">
        <v>364.3</v>
      </c>
      <c r="K10" s="8" t="n">
        <v>369.8</v>
      </c>
      <c r="L10" s="8" t="n">
        <v>378.1</v>
      </c>
      <c r="M10" s="8" t="n">
        <v>384.6</v>
      </c>
      <c r="N10" s="8" t="n">
        <v>393.1</v>
      </c>
      <c r="O10" s="8" t="n">
        <v>399.2</v>
      </c>
      <c r="P10" s="8" t="n">
        <v>372.7</v>
      </c>
      <c r="Q10" s="8" t="n">
        <v>410.7</v>
      </c>
    </row>
    <row r="11" customFormat="false" ht="14.4" hidden="false" customHeight="false" outlineLevel="0" collapsed="false">
      <c r="A11" s="5"/>
      <c r="B11" s="6" t="s">
        <v>26</v>
      </c>
      <c r="C11" s="8" t="n">
        <v>290.1</v>
      </c>
      <c r="D11" s="8" t="n">
        <v>304.1</v>
      </c>
      <c r="E11" s="8" t="n">
        <v>306.2</v>
      </c>
      <c r="F11" s="8" t="n">
        <v>314.4</v>
      </c>
      <c r="G11" s="8" t="n">
        <v>323.8</v>
      </c>
      <c r="H11" s="8" t="n">
        <v>328.8</v>
      </c>
      <c r="I11" s="8" t="n">
        <v>336</v>
      </c>
      <c r="J11" s="8" t="n">
        <v>341.4</v>
      </c>
      <c r="K11" s="8" t="n">
        <v>353</v>
      </c>
      <c r="L11" s="8" t="n">
        <v>360.1</v>
      </c>
      <c r="M11" s="8" t="n">
        <v>361.8</v>
      </c>
      <c r="N11" s="8" t="n">
        <v>378.2</v>
      </c>
      <c r="O11" s="8" t="n">
        <v>379.5</v>
      </c>
      <c r="P11" s="8" t="n">
        <v>379.8</v>
      </c>
      <c r="Q11" s="8" t="n">
        <v>386.3</v>
      </c>
    </row>
    <row r="12" customFormat="false" ht="14.4" hidden="false" customHeight="false" outlineLevel="0" collapsed="false">
      <c r="A12" s="5"/>
      <c r="B12" s="6" t="s">
        <v>27</v>
      </c>
      <c r="C12" s="8" t="n">
        <v>269.2</v>
      </c>
      <c r="D12" s="8" t="n">
        <v>275.1</v>
      </c>
      <c r="E12" s="8" t="n">
        <v>286.7</v>
      </c>
      <c r="F12" s="8" t="n">
        <v>297.9</v>
      </c>
      <c r="G12" s="8" t="n">
        <v>302.2</v>
      </c>
      <c r="H12" s="8" t="n">
        <v>309.4</v>
      </c>
      <c r="I12" s="8" t="n">
        <v>314.7</v>
      </c>
      <c r="J12" s="8" t="n">
        <v>324.5</v>
      </c>
      <c r="K12" s="8" t="n">
        <v>330.1</v>
      </c>
      <c r="L12" s="8" t="n">
        <v>336.3</v>
      </c>
      <c r="M12" s="8" t="n">
        <v>341.9</v>
      </c>
      <c r="N12" s="8" t="n">
        <v>349.2</v>
      </c>
      <c r="O12" s="8" t="n">
        <v>354.3</v>
      </c>
      <c r="P12" s="8" t="n">
        <v>358.1</v>
      </c>
      <c r="Q12" s="8" t="n">
        <v>405.1</v>
      </c>
    </row>
    <row r="13" customFormat="false" ht="14.4" hidden="false" customHeight="false" outlineLevel="0" collapsed="false">
      <c r="A13" s="5"/>
      <c r="B13" s="6" t="s">
        <v>28</v>
      </c>
      <c r="C13" s="8" t="n">
        <v>249.7</v>
      </c>
      <c r="D13" s="8" t="n">
        <v>267.2</v>
      </c>
      <c r="E13" s="8" t="n">
        <v>268.1</v>
      </c>
      <c r="F13" s="8" t="n">
        <v>278.2</v>
      </c>
      <c r="G13" s="8" t="n">
        <v>286.1</v>
      </c>
      <c r="H13" s="8" t="n">
        <v>289.7</v>
      </c>
      <c r="I13" s="8" t="n">
        <v>297</v>
      </c>
      <c r="J13" s="8" t="n">
        <v>302.9</v>
      </c>
      <c r="K13" s="8" t="n">
        <v>309.6</v>
      </c>
      <c r="L13" s="8" t="n">
        <v>314.6</v>
      </c>
      <c r="M13" s="8" t="n">
        <v>318.4</v>
      </c>
      <c r="N13" s="8" t="n">
        <v>323.5</v>
      </c>
      <c r="O13" s="8" t="n">
        <v>328.9</v>
      </c>
      <c r="P13" s="8" t="n">
        <v>335.1</v>
      </c>
      <c r="Q13" s="8" t="n">
        <v>344.8</v>
      </c>
    </row>
    <row r="14" customFormat="false" ht="14.4" hidden="false" customHeight="false" outlineLevel="0" collapsed="false">
      <c r="A14" s="5"/>
      <c r="B14" s="6" t="s">
        <v>29</v>
      </c>
      <c r="C14" s="8" t="n">
        <v>212.5</v>
      </c>
      <c r="D14" s="8" t="n">
        <v>244.9</v>
      </c>
      <c r="E14" s="8" t="n">
        <v>250.2</v>
      </c>
      <c r="F14" s="8" t="n">
        <v>264.7</v>
      </c>
      <c r="G14" s="8" t="n">
        <v>268.5</v>
      </c>
      <c r="H14" s="8" t="n">
        <v>272.4</v>
      </c>
      <c r="I14" s="8" t="n">
        <v>279.1</v>
      </c>
      <c r="J14" s="8" t="n">
        <v>285.1</v>
      </c>
      <c r="K14" s="8" t="n">
        <v>288.4</v>
      </c>
      <c r="L14" s="8" t="n">
        <v>291.5</v>
      </c>
      <c r="M14" s="8" t="n">
        <v>296.5</v>
      </c>
      <c r="N14" s="8" t="n">
        <v>302.8</v>
      </c>
      <c r="O14" s="8" t="n">
        <v>310</v>
      </c>
      <c r="P14" s="8" t="n">
        <v>337.9</v>
      </c>
      <c r="Q14" s="8" t="n">
        <v>382</v>
      </c>
    </row>
    <row r="15" customFormat="false" ht="14.4" hidden="false" customHeight="false" outlineLevel="0" collapsed="false">
      <c r="A15" s="5"/>
      <c r="B15" s="6" t="s">
        <v>30</v>
      </c>
      <c r="C15" s="8" t="n">
        <v>226.3</v>
      </c>
      <c r="D15" s="8" t="n">
        <v>225.9</v>
      </c>
      <c r="E15" s="8" t="n">
        <v>239.2</v>
      </c>
      <c r="F15" s="8" t="n">
        <v>246.5</v>
      </c>
      <c r="G15" s="8" t="n">
        <v>253</v>
      </c>
      <c r="H15" s="8" t="n">
        <v>255.4</v>
      </c>
      <c r="I15" s="8" t="n">
        <v>261.8</v>
      </c>
      <c r="J15" s="8" t="n">
        <v>267.6</v>
      </c>
      <c r="K15" s="8" t="n">
        <v>271</v>
      </c>
      <c r="L15" s="8" t="n">
        <v>276.6</v>
      </c>
      <c r="M15" s="8" t="n">
        <v>281.8</v>
      </c>
      <c r="N15" s="8" t="n">
        <v>285.6</v>
      </c>
      <c r="O15" s="8" t="n">
        <v>305.2</v>
      </c>
      <c r="P15" s="8" t="n">
        <v>320.4</v>
      </c>
      <c r="Q15" s="8" t="n">
        <v>348</v>
      </c>
    </row>
    <row r="16" customFormat="false" ht="14.4" hidden="false" customHeight="false" outlineLevel="0" collapsed="false">
      <c r="A16" s="5"/>
      <c r="B16" s="6" t="s">
        <v>31</v>
      </c>
      <c r="C16" s="8" t="n">
        <v>209.5</v>
      </c>
      <c r="D16" s="8" t="n">
        <v>221.4</v>
      </c>
      <c r="E16" s="8" t="n">
        <v>224.3</v>
      </c>
      <c r="F16" s="8" t="n">
        <v>237.9</v>
      </c>
      <c r="G16" s="8" t="n">
        <v>234.2</v>
      </c>
      <c r="H16" s="8" t="n">
        <v>242.9</v>
      </c>
      <c r="I16" s="8" t="n">
        <v>247.2</v>
      </c>
      <c r="J16" s="8" t="n">
        <v>254.9</v>
      </c>
      <c r="K16" s="8" t="n">
        <v>259.7</v>
      </c>
      <c r="L16" s="8" t="n">
        <v>266.3</v>
      </c>
      <c r="M16" s="8" t="n">
        <v>276.6</v>
      </c>
      <c r="N16" s="8" t="n">
        <v>285.8</v>
      </c>
      <c r="O16" s="8" t="n">
        <v>288</v>
      </c>
      <c r="P16" s="8" t="n">
        <v>307.5</v>
      </c>
      <c r="Q16" s="8" t="n">
        <v>323</v>
      </c>
    </row>
    <row r="17" customFormat="false" ht="14.4" hidden="false" customHeight="false" outlineLevel="0" collapsed="false">
      <c r="A17" s="5"/>
      <c r="B17" s="6" t="s">
        <v>32</v>
      </c>
      <c r="C17" s="0" t="n">
        <v>186.8</v>
      </c>
      <c r="D17" s="0" t="n">
        <v>205.5</v>
      </c>
      <c r="E17" s="8" t="n">
        <v>223</v>
      </c>
      <c r="F17" s="8" t="n">
        <v>224.4</v>
      </c>
      <c r="G17" s="8" t="n">
        <v>227.5</v>
      </c>
      <c r="H17" s="8" t="n">
        <v>235.7</v>
      </c>
      <c r="I17" s="8" t="n">
        <v>241.7</v>
      </c>
      <c r="J17" s="8" t="n">
        <v>249.7</v>
      </c>
      <c r="K17" s="8" t="n">
        <v>257.5</v>
      </c>
      <c r="L17" s="8" t="n">
        <v>267.2</v>
      </c>
      <c r="M17" s="8" t="n">
        <v>277.7</v>
      </c>
      <c r="N17" s="8" t="n">
        <v>281.1</v>
      </c>
      <c r="O17" s="8" t="n">
        <v>295.2</v>
      </c>
      <c r="P17" s="8" t="n">
        <v>312.5</v>
      </c>
      <c r="Q17" s="8" t="n">
        <v>249.3</v>
      </c>
    </row>
    <row r="18" customFormat="false" ht="14.4" hidden="false" customHeight="false" outlineLevel="0" collapsed="false">
      <c r="A18" s="5"/>
      <c r="B18" s="6" t="s">
        <v>33</v>
      </c>
      <c r="C18" s="0" t="n">
        <v>157.6</v>
      </c>
      <c r="D18" s="0" t="n">
        <v>197.8</v>
      </c>
      <c r="E18" s="8" t="n">
        <v>213.2</v>
      </c>
      <c r="F18" s="8" t="n">
        <v>222.5</v>
      </c>
      <c r="G18" s="8" t="n">
        <v>234.4</v>
      </c>
      <c r="H18" s="8" t="n">
        <v>241.4</v>
      </c>
      <c r="I18" s="8" t="n">
        <v>249.3</v>
      </c>
      <c r="J18" s="8" t="n">
        <v>258.7</v>
      </c>
      <c r="K18" s="8" t="n">
        <v>269.2</v>
      </c>
      <c r="L18" s="8" t="n">
        <v>273.6</v>
      </c>
      <c r="M18" s="8" t="n">
        <v>280.4</v>
      </c>
      <c r="N18" s="8" t="n">
        <v>289.8</v>
      </c>
      <c r="O18" s="8" t="n">
        <v>286.3</v>
      </c>
      <c r="P18" s="8" t="n">
        <v>289.3</v>
      </c>
      <c r="Q18" s="8" t="n">
        <v>342.6</v>
      </c>
    </row>
    <row r="19" customFormat="false" ht="14.4" hidden="false" customHeight="false" outlineLevel="0" collapsed="false">
      <c r="A19" s="5"/>
      <c r="B19" s="6" t="s">
        <v>34</v>
      </c>
      <c r="C19" s="0" t="n">
        <v>167.6</v>
      </c>
      <c r="D19" s="0" t="n">
        <v>197.5</v>
      </c>
      <c r="E19" s="9" t="n">
        <v>213.6</v>
      </c>
      <c r="F19" s="9" t="n">
        <v>222.9</v>
      </c>
      <c r="G19" s="9" t="n">
        <v>239.6</v>
      </c>
      <c r="H19" s="9" t="n">
        <v>246.1</v>
      </c>
      <c r="I19" s="9" t="n">
        <v>255.2</v>
      </c>
      <c r="J19" s="9" t="n">
        <v>260</v>
      </c>
      <c r="K19" s="9" t="n">
        <v>277.4</v>
      </c>
      <c r="L19" s="9" t="n">
        <v>276.4</v>
      </c>
      <c r="M19" s="9" t="n">
        <v>292.6</v>
      </c>
      <c r="N19" s="9" t="n">
        <v>284.5</v>
      </c>
      <c r="O19" s="9" t="n">
        <v>283.6</v>
      </c>
      <c r="P19" s="9" t="n">
        <v>265.4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63.7</v>
      </c>
      <c r="D20" s="0" t="n">
        <v>175.6</v>
      </c>
      <c r="E20" s="8" t="n">
        <v>204.9</v>
      </c>
      <c r="F20" s="8" t="n">
        <v>232</v>
      </c>
      <c r="G20" s="8" t="n">
        <v>242.6</v>
      </c>
      <c r="H20" s="8" t="n">
        <v>261.5</v>
      </c>
      <c r="I20" s="8" t="n">
        <v>255.8</v>
      </c>
      <c r="J20" s="8" t="n">
        <v>258.8</v>
      </c>
      <c r="K20" s="8" t="n">
        <v>280</v>
      </c>
      <c r="L20" s="8" t="n">
        <v>263.8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6:Q20 C6:D16">
    <cfRule type="cellIs" priority="2" operator="between" aboveAverage="0" equalAverage="0" bottom="0" percent="0" rank="0" text="" dxfId="24">
      <formula>1</formula>
      <formula>200</formula>
    </cfRule>
    <cfRule type="cellIs" priority="3" operator="between" aboveAverage="0" equalAverage="0" bottom="0" percent="0" rank="0" text="" dxfId="25">
      <formula>1</formula>
      <formula>200</formula>
    </cfRule>
    <cfRule type="cellIs" priority="4" operator="between" aboveAverage="0" equalAverage="0" bottom="0" percent="0" rank="0" text="" dxfId="26">
      <formula>1</formula>
      <formula>175</formula>
    </cfRule>
  </conditionalFormatting>
  <conditionalFormatting sqref="E6:Q20 C6:D16">
    <cfRule type="cellIs" priority="5" operator="between" aboveAverage="0" equalAverage="0" bottom="0" percent="0" rank="0" text="" dxfId="27">
      <formula>1</formula>
      <formula>200</formula>
    </cfRule>
    <cfRule type="cellIs" priority="6" operator="between" aboveAverage="0" equalAverage="0" bottom="0" percent="0" rank="0" text="" dxfId="28">
      <formula>1</formula>
      <formula>200</formula>
    </cfRule>
    <cfRule type="cellIs" priority="7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08T13:37:18Z</dcterms:modified>
  <cp:revision>0</cp:revision>
  <dc:subject/>
  <dc:title/>
</cp:coreProperties>
</file>