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A" sheetId="1" state="visible" r:id="rId2"/>
    <sheet name="Cat B" sheetId="2" state="visible" r:id="rId3"/>
    <sheet name="Cat C" sheetId="3" state="visible" r:id="rId4"/>
    <sheet name="Cat D" sheetId="4" state="visible" r:id="rId5"/>
    <sheet name="Cat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43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4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414</v>
      </c>
      <c r="D7" s="0" t="n">
        <v>425.2</v>
      </c>
      <c r="E7" s="0" t="n">
        <v>430.8</v>
      </c>
      <c r="F7" s="0" t="n">
        <v>445.8</v>
      </c>
      <c r="G7" s="0" t="n">
        <v>461.9</v>
      </c>
      <c r="H7" s="0" t="n">
        <v>474.8</v>
      </c>
      <c r="I7" s="0" t="n">
        <v>481.4</v>
      </c>
      <c r="J7" s="0" t="n">
        <v>498.2</v>
      </c>
      <c r="K7" s="0" t="n">
        <v>518.5</v>
      </c>
      <c r="L7" s="0" t="n">
        <v>461.3</v>
      </c>
      <c r="M7" s="0" t="n">
        <v>475.5</v>
      </c>
      <c r="N7" s="0" t="n">
        <v>571.7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09.7</v>
      </c>
      <c r="D8" s="0" t="n">
        <v>416.5</v>
      </c>
      <c r="E8" s="0" t="n">
        <v>418.4</v>
      </c>
      <c r="F8" s="0" t="n">
        <v>436.1</v>
      </c>
      <c r="G8" s="0" t="n">
        <v>442.3</v>
      </c>
      <c r="H8" s="0" t="n">
        <v>451.9</v>
      </c>
      <c r="I8" s="0" t="n">
        <v>457</v>
      </c>
      <c r="J8" s="0" t="n">
        <v>462.3</v>
      </c>
      <c r="K8" s="0" t="n">
        <v>476.3</v>
      </c>
      <c r="L8" s="0" t="n">
        <v>496.7</v>
      </c>
      <c r="M8" s="0" t="n">
        <v>461.4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63.8</v>
      </c>
      <c r="D9" s="0" t="n">
        <v>364.4</v>
      </c>
      <c r="E9" s="0" t="n">
        <v>393.6</v>
      </c>
      <c r="F9" s="0" t="n">
        <v>406</v>
      </c>
      <c r="G9" s="0" t="n">
        <v>413.8</v>
      </c>
      <c r="H9" s="0" t="n">
        <v>421.4</v>
      </c>
      <c r="I9" s="0" t="n">
        <v>429.3</v>
      </c>
      <c r="J9" s="0" t="n">
        <v>437.1</v>
      </c>
      <c r="K9" s="0" t="n">
        <v>441.7</v>
      </c>
      <c r="L9" s="0" t="n">
        <v>452.1</v>
      </c>
      <c r="M9" s="0" t="n">
        <v>457.8</v>
      </c>
      <c r="N9" s="0" t="n">
        <v>467.6</v>
      </c>
      <c r="O9" s="0" t="n">
        <v>451.2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342.3</v>
      </c>
      <c r="D10" s="0" t="n">
        <v>347.2</v>
      </c>
      <c r="E10" s="0" t="n">
        <v>376.5</v>
      </c>
      <c r="F10" s="0" t="n">
        <v>383</v>
      </c>
      <c r="G10" s="0" t="n">
        <v>393.1</v>
      </c>
      <c r="H10" s="0" t="n">
        <v>402.4</v>
      </c>
      <c r="I10" s="0" t="n">
        <v>411.6</v>
      </c>
      <c r="J10" s="0" t="n">
        <v>421.1</v>
      </c>
      <c r="K10" s="0" t="n">
        <v>424.2</v>
      </c>
      <c r="L10" s="0" t="n">
        <v>432</v>
      </c>
      <c r="M10" s="0" t="n">
        <v>442.2</v>
      </c>
      <c r="N10" s="0" t="n">
        <v>432.5</v>
      </c>
      <c r="O10" s="0" t="n">
        <v>435.1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361.1</v>
      </c>
      <c r="D11" s="0" t="n">
        <v>337.5</v>
      </c>
      <c r="E11" s="0" t="n">
        <v>352.2</v>
      </c>
      <c r="F11" s="0" t="n">
        <v>371.4</v>
      </c>
      <c r="G11" s="0" t="n">
        <v>376.2</v>
      </c>
      <c r="H11" s="0" t="n">
        <v>386.1</v>
      </c>
      <c r="I11" s="0" t="n">
        <v>392.9</v>
      </c>
      <c r="J11" s="0" t="n">
        <v>401.1</v>
      </c>
      <c r="K11" s="0" t="n">
        <v>405</v>
      </c>
      <c r="L11" s="0" t="n">
        <v>411</v>
      </c>
      <c r="M11" s="0" t="n">
        <v>425.9</v>
      </c>
      <c r="N11" s="0" t="n">
        <v>423.2</v>
      </c>
      <c r="O11" s="0" t="n">
        <v>426.7</v>
      </c>
      <c r="P11" s="0" t="n">
        <v>0</v>
      </c>
      <c r="Q11" s="0" t="n">
        <v>432.8</v>
      </c>
    </row>
    <row r="12" customFormat="false" ht="14.4" hidden="false" customHeight="false" outlineLevel="0" collapsed="false">
      <c r="A12" s="5"/>
      <c r="B12" s="6" t="s">
        <v>27</v>
      </c>
      <c r="C12" s="0" t="n">
        <v>304.5</v>
      </c>
      <c r="D12" s="0" t="n">
        <v>311.6</v>
      </c>
      <c r="E12" s="0" t="n">
        <v>339.8</v>
      </c>
      <c r="F12" s="0" t="n">
        <v>347.5</v>
      </c>
      <c r="G12" s="0" t="n">
        <v>359.5</v>
      </c>
      <c r="H12" s="0" t="n">
        <v>366.8</v>
      </c>
      <c r="I12" s="0" t="n">
        <v>375</v>
      </c>
      <c r="J12" s="0" t="n">
        <v>384.8</v>
      </c>
      <c r="K12" s="0" t="n">
        <v>387.7</v>
      </c>
      <c r="L12" s="0" t="n">
        <v>393.7</v>
      </c>
      <c r="M12" s="0" t="n">
        <v>406.6</v>
      </c>
      <c r="N12" s="0" t="n">
        <v>409.6</v>
      </c>
      <c r="O12" s="0" t="n">
        <v>453.2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301.6</v>
      </c>
      <c r="D13" s="0" t="n">
        <v>300.1</v>
      </c>
      <c r="E13" s="0" t="n">
        <v>320.4</v>
      </c>
      <c r="F13" s="0" t="n">
        <v>325.7</v>
      </c>
      <c r="G13" s="0" t="n">
        <v>337.8</v>
      </c>
      <c r="H13" s="0" t="n">
        <v>349.3</v>
      </c>
      <c r="I13" s="0" t="n">
        <v>358.5</v>
      </c>
      <c r="J13" s="0" t="n">
        <v>364.8</v>
      </c>
      <c r="K13" s="0" t="n">
        <v>371.8</v>
      </c>
      <c r="L13" s="0" t="n">
        <v>381.9</v>
      </c>
      <c r="M13" s="0" t="n">
        <v>389.9</v>
      </c>
      <c r="N13" s="0" t="n">
        <v>401</v>
      </c>
      <c r="O13" s="0" t="n">
        <v>0</v>
      </c>
      <c r="P13" s="0" t="n">
        <v>0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220.6</v>
      </c>
      <c r="D14" s="0" t="n">
        <v>272</v>
      </c>
      <c r="E14" s="0" t="n">
        <v>293</v>
      </c>
      <c r="F14" s="0" t="n">
        <v>309.5</v>
      </c>
      <c r="G14" s="0" t="n">
        <v>323.1</v>
      </c>
      <c r="H14" s="0" t="n">
        <v>332</v>
      </c>
      <c r="I14" s="0" t="n">
        <v>342.5</v>
      </c>
      <c r="J14" s="0" t="n">
        <v>349.5</v>
      </c>
      <c r="K14" s="0" t="n">
        <v>355.1</v>
      </c>
      <c r="L14" s="0" t="n">
        <v>360.5</v>
      </c>
      <c r="M14" s="0" t="n">
        <v>373.8</v>
      </c>
      <c r="N14" s="0" t="n">
        <v>391.3</v>
      </c>
      <c r="O14" s="0" t="n">
        <v>372.4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30.2</v>
      </c>
      <c r="D15" s="0" t="n">
        <v>257.6</v>
      </c>
      <c r="E15" s="0" t="n">
        <v>291.6</v>
      </c>
      <c r="F15" s="0" t="n">
        <v>299.9</v>
      </c>
      <c r="G15" s="0" t="n">
        <v>312.3</v>
      </c>
      <c r="H15" s="0" t="n">
        <v>320.4</v>
      </c>
      <c r="I15" s="0" t="n">
        <v>330.6</v>
      </c>
      <c r="J15" s="0" t="n">
        <v>339.8</v>
      </c>
      <c r="K15" s="0" t="n">
        <v>347</v>
      </c>
      <c r="L15" s="0" t="n">
        <v>354.2</v>
      </c>
      <c r="M15" s="0" t="n">
        <v>368.4</v>
      </c>
      <c r="N15" s="0" t="n">
        <v>366.5</v>
      </c>
      <c r="O15" s="0" t="n">
        <v>338.5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192.9</v>
      </c>
      <c r="D16" s="0" t="n">
        <v>262.5</v>
      </c>
      <c r="E16" s="0" t="n">
        <v>276.6</v>
      </c>
      <c r="F16" s="0" t="n">
        <v>291.3</v>
      </c>
      <c r="G16" s="0" t="n">
        <v>300.6</v>
      </c>
      <c r="H16" s="0" t="n">
        <v>310.9</v>
      </c>
      <c r="I16" s="0" t="n">
        <v>318.6</v>
      </c>
      <c r="J16" s="0" t="n">
        <v>330.9</v>
      </c>
      <c r="K16" s="0" t="n">
        <v>334.8</v>
      </c>
      <c r="L16" s="0" t="n">
        <v>337.6</v>
      </c>
      <c r="M16" s="0" t="n">
        <v>362.2</v>
      </c>
      <c r="N16" s="0" t="n">
        <v>344.3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27.5</v>
      </c>
      <c r="D17" s="0" t="n">
        <v>258.7</v>
      </c>
      <c r="E17" s="0" t="n">
        <v>269.3</v>
      </c>
      <c r="F17" s="0" t="n">
        <v>281.3</v>
      </c>
      <c r="G17" s="0" t="n">
        <v>288.4</v>
      </c>
      <c r="H17" s="0" t="n">
        <v>299.7</v>
      </c>
      <c r="I17" s="0" t="n">
        <v>308.9</v>
      </c>
      <c r="J17" s="0" t="n">
        <v>318.1</v>
      </c>
      <c r="K17" s="0" t="n">
        <v>326.1</v>
      </c>
      <c r="L17" s="0" t="n">
        <v>332</v>
      </c>
      <c r="M17" s="0" t="n">
        <v>347.3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02.7</v>
      </c>
      <c r="D18" s="0" t="n">
        <v>254.6</v>
      </c>
      <c r="E18" s="0" t="n">
        <v>260.7</v>
      </c>
      <c r="F18" s="0" t="n">
        <v>271.5</v>
      </c>
      <c r="G18" s="0" t="n">
        <v>278</v>
      </c>
      <c r="H18" s="0" t="n">
        <v>287.6</v>
      </c>
      <c r="I18" s="0" t="n">
        <v>300.4</v>
      </c>
      <c r="J18" s="0" t="n">
        <v>303.7</v>
      </c>
      <c r="K18" s="0" t="n">
        <v>307.2</v>
      </c>
      <c r="L18" s="0" t="n">
        <v>350.3</v>
      </c>
      <c r="M18" s="0" t="n">
        <v>249.7</v>
      </c>
      <c r="N18" s="0" t="n">
        <v>0</v>
      </c>
      <c r="O18" s="0" t="n">
        <v>347.9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06.6</v>
      </c>
      <c r="D19" s="7" t="n">
        <v>230</v>
      </c>
      <c r="E19" s="7" t="n">
        <v>252</v>
      </c>
      <c r="F19" s="7" t="n">
        <v>258.2</v>
      </c>
      <c r="G19" s="7" t="n">
        <v>272.1</v>
      </c>
      <c r="H19" s="7" t="n">
        <v>281.8</v>
      </c>
      <c r="I19" s="7" t="n">
        <v>289.9</v>
      </c>
      <c r="J19" s="7" t="n">
        <v>294.5</v>
      </c>
      <c r="K19" s="7" t="n">
        <v>286.9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5.2</v>
      </c>
      <c r="D20" s="0" t="n">
        <v>211.9</v>
      </c>
      <c r="E20" s="0" t="n">
        <v>229.1</v>
      </c>
      <c r="F20" s="0" t="n">
        <v>251.2</v>
      </c>
      <c r="G20" s="0" t="n">
        <v>258.9</v>
      </c>
      <c r="H20" s="0" t="n">
        <v>303.4</v>
      </c>
      <c r="I20" s="0" t="n">
        <v>283.2</v>
      </c>
      <c r="J20" s="0" t="n">
        <v>304.4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87"/>
    <col collapsed="false" customWidth="true" hidden="false" outlineLevel="0" max="5" min="3" style="0" width="6.66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0" min="9" style="0" width="6.66"/>
    <col collapsed="false" customWidth="true" hidden="false" outlineLevel="0" max="15" min="11" style="0" width="6.87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6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435.4</v>
      </c>
      <c r="D6" s="0" t="n">
        <v>0</v>
      </c>
      <c r="E6" s="0" t="n">
        <v>0</v>
      </c>
      <c r="F6" s="0" t="n">
        <v>453.2</v>
      </c>
      <c r="G6" s="0" t="n">
        <v>0</v>
      </c>
      <c r="H6" s="0" t="n">
        <v>0</v>
      </c>
      <c r="I6" s="0" t="n">
        <v>0</v>
      </c>
      <c r="J6" s="0" t="n">
        <v>796.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637</v>
      </c>
      <c r="D7" s="0" t="n">
        <v>680.5</v>
      </c>
      <c r="E7" s="0" t="n">
        <v>570.3</v>
      </c>
      <c r="F7" s="0" t="n">
        <v>566.1</v>
      </c>
      <c r="G7" s="0" t="n">
        <v>539.3</v>
      </c>
      <c r="H7" s="0" t="n">
        <v>557.3</v>
      </c>
      <c r="I7" s="0" t="n">
        <v>580</v>
      </c>
      <c r="J7" s="0" t="n">
        <v>588.5</v>
      </c>
      <c r="K7" s="0" t="n">
        <v>598.9</v>
      </c>
      <c r="L7" s="0" t="n">
        <v>618.4</v>
      </c>
      <c r="M7" s="0" t="n">
        <v>646.4</v>
      </c>
      <c r="N7" s="0" t="n">
        <v>754.2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480</v>
      </c>
      <c r="D8" s="0" t="n">
        <v>509</v>
      </c>
      <c r="E8" s="0" t="n">
        <v>546.7</v>
      </c>
      <c r="F8" s="0" t="n">
        <v>529.2</v>
      </c>
      <c r="G8" s="0" t="n">
        <v>540.7</v>
      </c>
      <c r="H8" s="0" t="n">
        <v>553.9</v>
      </c>
      <c r="I8" s="0" t="n">
        <v>534.1</v>
      </c>
      <c r="J8" s="0" t="n">
        <v>558.1</v>
      </c>
      <c r="K8" s="0" t="n">
        <v>523</v>
      </c>
      <c r="L8" s="0" t="n">
        <v>589.9</v>
      </c>
      <c r="M8" s="0" t="n">
        <v>586.2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548.7</v>
      </c>
      <c r="D9" s="0" t="n">
        <v>501.9</v>
      </c>
      <c r="E9" s="0" t="n">
        <v>533.4</v>
      </c>
      <c r="F9" s="0" t="n">
        <v>515.9</v>
      </c>
      <c r="G9" s="0" t="n">
        <v>498.5</v>
      </c>
      <c r="H9" s="0" t="n">
        <v>495.7</v>
      </c>
      <c r="I9" s="0" t="n">
        <v>500.9</v>
      </c>
      <c r="J9" s="0" t="n">
        <v>499.1</v>
      </c>
      <c r="K9" s="0" t="n">
        <v>510.7</v>
      </c>
      <c r="L9" s="0" t="n">
        <v>519.9</v>
      </c>
      <c r="M9" s="0" t="n">
        <v>593.2</v>
      </c>
      <c r="N9" s="0" t="n">
        <v>641.3</v>
      </c>
      <c r="O9" s="0" t="n">
        <v>610.7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573</v>
      </c>
      <c r="D10" s="0" t="n">
        <v>482</v>
      </c>
      <c r="E10" s="0" t="n">
        <v>494.1</v>
      </c>
      <c r="F10" s="0" t="n">
        <v>477.4</v>
      </c>
      <c r="G10" s="0" t="n">
        <v>459.5</v>
      </c>
      <c r="H10" s="0" t="n">
        <v>457.4</v>
      </c>
      <c r="I10" s="0" t="n">
        <v>456.9</v>
      </c>
      <c r="J10" s="0" t="n">
        <v>458.7</v>
      </c>
      <c r="K10" s="0" t="n">
        <v>483.6</v>
      </c>
      <c r="L10" s="0" t="n">
        <v>485.7</v>
      </c>
      <c r="M10" s="0" t="n">
        <v>537.8</v>
      </c>
      <c r="N10" s="0" t="n">
        <v>597.9</v>
      </c>
      <c r="O10" s="0" t="n">
        <v>599.4</v>
      </c>
      <c r="P10" s="0" t="n">
        <v>0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441.2</v>
      </c>
      <c r="D11" s="0" t="n">
        <v>463.2</v>
      </c>
      <c r="E11" s="0" t="n">
        <v>468.6</v>
      </c>
      <c r="F11" s="0" t="n">
        <v>449.6</v>
      </c>
      <c r="G11" s="0" t="n">
        <v>434.3</v>
      </c>
      <c r="H11" s="0" t="n">
        <v>433.5</v>
      </c>
      <c r="I11" s="0" t="n">
        <v>433.6</v>
      </c>
      <c r="J11" s="0" t="n">
        <v>447.3</v>
      </c>
      <c r="K11" s="0" t="n">
        <v>466.5</v>
      </c>
      <c r="L11" s="0" t="n">
        <v>474</v>
      </c>
      <c r="M11" s="0" t="n">
        <v>490.4</v>
      </c>
      <c r="N11" s="0" t="n">
        <v>537.9</v>
      </c>
      <c r="O11" s="0" t="n">
        <v>0</v>
      </c>
      <c r="P11" s="0" t="n">
        <v>688.2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425.6</v>
      </c>
      <c r="D12" s="0" t="n">
        <v>417.8</v>
      </c>
      <c r="E12" s="0" t="n">
        <v>416.6</v>
      </c>
      <c r="F12" s="0" t="n">
        <v>421.8</v>
      </c>
      <c r="G12" s="0" t="n">
        <v>405.8</v>
      </c>
      <c r="H12" s="0" t="n">
        <v>413.9</v>
      </c>
      <c r="I12" s="0" t="n">
        <v>415.7</v>
      </c>
      <c r="J12" s="0" t="n">
        <v>431.8</v>
      </c>
      <c r="K12" s="0" t="n">
        <v>448.9</v>
      </c>
      <c r="L12" s="0" t="n">
        <v>463.8</v>
      </c>
      <c r="M12" s="0" t="n">
        <v>476.3</v>
      </c>
      <c r="N12" s="0" t="n">
        <v>568.2</v>
      </c>
      <c r="O12" s="0" t="n">
        <v>512.1</v>
      </c>
      <c r="P12" s="0" t="n">
        <v>0</v>
      </c>
      <c r="Q12" s="0" t="n">
        <v>0</v>
      </c>
    </row>
    <row r="13" customFormat="false" ht="14.4" hidden="false" customHeight="false" outlineLevel="0" collapsed="false">
      <c r="A13" s="5"/>
      <c r="B13" s="6" t="s">
        <v>28</v>
      </c>
      <c r="C13" s="0" t="n">
        <v>396.5</v>
      </c>
      <c r="D13" s="0" t="n">
        <v>358.7</v>
      </c>
      <c r="E13" s="0" t="n">
        <v>392.4</v>
      </c>
      <c r="F13" s="0" t="n">
        <v>382.3</v>
      </c>
      <c r="G13" s="0" t="n">
        <v>375.3</v>
      </c>
      <c r="H13" s="0" t="n">
        <v>386.6</v>
      </c>
      <c r="I13" s="0" t="n">
        <v>394.4</v>
      </c>
      <c r="J13" s="0" t="n">
        <v>402.1</v>
      </c>
      <c r="K13" s="0" t="n">
        <v>422.5</v>
      </c>
      <c r="L13" s="0" t="n">
        <v>423.4</v>
      </c>
      <c r="M13" s="0" t="n">
        <v>448.5</v>
      </c>
      <c r="N13" s="0" t="n">
        <v>496.6</v>
      </c>
      <c r="O13" s="0" t="n">
        <v>571.5</v>
      </c>
      <c r="P13" s="0" t="n">
        <v>636.8</v>
      </c>
      <c r="Q13" s="0" t="n">
        <v>0</v>
      </c>
    </row>
    <row r="14" customFormat="false" ht="14.4" hidden="false" customHeight="false" outlineLevel="0" collapsed="false">
      <c r="A14" s="5"/>
      <c r="B14" s="6" t="s">
        <v>29</v>
      </c>
      <c r="C14" s="0" t="n">
        <v>326</v>
      </c>
      <c r="D14" s="0" t="n">
        <v>367.3</v>
      </c>
      <c r="E14" s="0" t="n">
        <v>366.4</v>
      </c>
      <c r="F14" s="0" t="n">
        <v>362.9</v>
      </c>
      <c r="G14" s="0" t="n">
        <v>363.5</v>
      </c>
      <c r="H14" s="0" t="n">
        <v>375.1</v>
      </c>
      <c r="I14" s="0" t="n">
        <v>376.9</v>
      </c>
      <c r="J14" s="0" t="n">
        <v>396.7</v>
      </c>
      <c r="K14" s="0" t="n">
        <v>403.7</v>
      </c>
      <c r="L14" s="0" t="n">
        <v>425.7</v>
      </c>
      <c r="M14" s="0" t="n">
        <v>420.7</v>
      </c>
      <c r="N14" s="0" t="n">
        <v>420.9</v>
      </c>
      <c r="O14" s="0" t="n">
        <v>554.5</v>
      </c>
      <c r="P14" s="0" t="n">
        <v>0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315.1</v>
      </c>
      <c r="D15" s="0" t="n">
        <v>339.4</v>
      </c>
      <c r="E15" s="0" t="n">
        <v>328.9</v>
      </c>
      <c r="F15" s="0" t="n">
        <v>345.8</v>
      </c>
      <c r="G15" s="0" t="n">
        <v>346.9</v>
      </c>
      <c r="H15" s="0" t="n">
        <v>353.2</v>
      </c>
      <c r="I15" s="0" t="n">
        <v>365.5</v>
      </c>
      <c r="J15" s="0" t="n">
        <v>378.1</v>
      </c>
      <c r="K15" s="0" t="n">
        <v>396.1</v>
      </c>
      <c r="L15" s="0" t="n">
        <v>388.9</v>
      </c>
      <c r="M15" s="0" t="n">
        <v>414.5</v>
      </c>
      <c r="N15" s="0" t="n">
        <v>396.3</v>
      </c>
      <c r="O15" s="0" t="n">
        <v>0</v>
      </c>
      <c r="P15" s="0" t="n">
        <v>0</v>
      </c>
      <c r="Q15" s="0" t="n">
        <v>0</v>
      </c>
    </row>
    <row r="16" customFormat="false" ht="14.4" hidden="false" customHeight="false" outlineLevel="0" collapsed="false">
      <c r="A16" s="5"/>
      <c r="B16" s="6" t="s">
        <v>31</v>
      </c>
      <c r="C16" s="0" t="n">
        <v>303.4</v>
      </c>
      <c r="D16" s="0" t="n">
        <v>307</v>
      </c>
      <c r="E16" s="0" t="n">
        <v>318.2</v>
      </c>
      <c r="F16" s="0" t="n">
        <v>319.5</v>
      </c>
      <c r="G16" s="0" t="n">
        <v>328.3</v>
      </c>
      <c r="H16" s="0" t="n">
        <v>337.8</v>
      </c>
      <c r="I16" s="0" t="n">
        <v>344.2</v>
      </c>
      <c r="J16" s="0" t="n">
        <v>358.3</v>
      </c>
      <c r="K16" s="0" t="n">
        <v>366.6</v>
      </c>
      <c r="L16" s="0" t="n">
        <v>364.1</v>
      </c>
      <c r="M16" s="0" t="n">
        <v>371.2</v>
      </c>
      <c r="N16" s="0" t="n">
        <v>337.6</v>
      </c>
      <c r="O16" s="0" t="n">
        <v>0</v>
      </c>
      <c r="P16" s="0" t="n">
        <v>0</v>
      </c>
      <c r="Q16" s="0" t="n">
        <v>0</v>
      </c>
    </row>
    <row r="17" customFormat="false" ht="14.4" hidden="false" customHeight="false" outlineLevel="0" collapsed="false">
      <c r="A17" s="5"/>
      <c r="B17" s="6" t="s">
        <v>32</v>
      </c>
      <c r="C17" s="0" t="n">
        <v>266</v>
      </c>
      <c r="D17" s="0" t="n">
        <v>281.8</v>
      </c>
      <c r="E17" s="0" t="n">
        <v>295</v>
      </c>
      <c r="F17" s="0" t="n">
        <v>305.1</v>
      </c>
      <c r="G17" s="0" t="n">
        <v>309.8</v>
      </c>
      <c r="H17" s="0" t="n">
        <v>321.1</v>
      </c>
      <c r="I17" s="0" t="n">
        <v>333.1</v>
      </c>
      <c r="J17" s="0" t="n">
        <v>348.9</v>
      </c>
      <c r="K17" s="0" t="n">
        <v>354.4</v>
      </c>
      <c r="L17" s="0" t="n">
        <v>376.9</v>
      </c>
      <c r="M17" s="0" t="n">
        <v>375.1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233.8</v>
      </c>
      <c r="D18" s="0" t="n">
        <v>274.5</v>
      </c>
      <c r="E18" s="0" t="n">
        <v>280.5</v>
      </c>
      <c r="F18" s="0" t="n">
        <v>291.4</v>
      </c>
      <c r="G18" s="0" t="n">
        <v>303.9</v>
      </c>
      <c r="H18" s="0" t="n">
        <v>307.1</v>
      </c>
      <c r="I18" s="0" t="n">
        <v>318.2</v>
      </c>
      <c r="J18" s="0" t="n">
        <v>337</v>
      </c>
      <c r="K18" s="0" t="n">
        <v>305.4</v>
      </c>
      <c r="L18" s="0" t="n">
        <v>363.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34.4</v>
      </c>
      <c r="D19" s="7" t="n">
        <v>261.2</v>
      </c>
      <c r="E19" s="7" t="n">
        <v>271.5</v>
      </c>
      <c r="F19" s="7" t="n">
        <v>284.6</v>
      </c>
      <c r="G19" s="7" t="n">
        <v>298.4</v>
      </c>
      <c r="H19" s="7" t="n">
        <v>296.4</v>
      </c>
      <c r="I19" s="7" t="n">
        <v>305.1</v>
      </c>
      <c r="J19" s="7" t="n">
        <v>312.8</v>
      </c>
      <c r="K19" s="7" t="n">
        <v>272</v>
      </c>
      <c r="L19" s="7" t="n">
        <v>322.4</v>
      </c>
      <c r="M19" s="7" t="n">
        <v>262.2</v>
      </c>
      <c r="N19" s="7" t="n">
        <v>0</v>
      </c>
      <c r="O19" s="7" t="n">
        <v>0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245.1</v>
      </c>
      <c r="D20" s="0" t="n">
        <v>256.1</v>
      </c>
      <c r="E20" s="0" t="n">
        <v>252</v>
      </c>
      <c r="F20" s="0" t="n">
        <v>258.4</v>
      </c>
      <c r="G20" s="0" t="n">
        <v>295.7</v>
      </c>
      <c r="H20" s="0" t="n">
        <v>318</v>
      </c>
      <c r="I20" s="0" t="n">
        <v>329.9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87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7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399.6</v>
      </c>
      <c r="E7" s="0" t="n">
        <v>457.4</v>
      </c>
      <c r="F7" s="0" t="n">
        <v>454.1</v>
      </c>
      <c r="G7" s="0" t="n">
        <v>471.1</v>
      </c>
      <c r="H7" s="0" t="n">
        <v>503.9</v>
      </c>
      <c r="I7" s="0" t="n">
        <v>499.9</v>
      </c>
      <c r="J7" s="0" t="n">
        <v>521.2</v>
      </c>
      <c r="K7" s="0" t="n">
        <v>534.8</v>
      </c>
      <c r="L7" s="0" t="n">
        <v>493.6</v>
      </c>
      <c r="M7" s="0" t="n">
        <v>487.6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19</v>
      </c>
      <c r="D8" s="0" t="n">
        <v>434.9</v>
      </c>
      <c r="E8" s="0" t="n">
        <v>403.7</v>
      </c>
      <c r="F8" s="0" t="n">
        <v>432.7</v>
      </c>
      <c r="G8" s="0" t="n">
        <v>463</v>
      </c>
      <c r="H8" s="0" t="n">
        <v>473.3</v>
      </c>
      <c r="I8" s="0" t="n">
        <v>469</v>
      </c>
      <c r="J8" s="0" t="n">
        <v>470.3</v>
      </c>
      <c r="K8" s="0" t="n">
        <v>477.5</v>
      </c>
      <c r="L8" s="0" t="n">
        <v>498.8</v>
      </c>
      <c r="M8" s="0" t="n">
        <v>522.2</v>
      </c>
      <c r="N8" s="0" t="n">
        <v>539.7</v>
      </c>
      <c r="O8" s="0" t="n">
        <v>535.7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239</v>
      </c>
      <c r="D9" s="0" t="n">
        <v>393.7</v>
      </c>
      <c r="E9" s="0" t="n">
        <v>383.5</v>
      </c>
      <c r="F9" s="0" t="n">
        <v>409.3</v>
      </c>
      <c r="G9" s="0" t="n">
        <v>418.9</v>
      </c>
      <c r="H9" s="0" t="n">
        <v>428.5</v>
      </c>
      <c r="I9" s="0" t="n">
        <v>438.3</v>
      </c>
      <c r="J9" s="0" t="n">
        <v>452.4</v>
      </c>
      <c r="K9" s="0" t="n">
        <v>460.7</v>
      </c>
      <c r="L9" s="0" t="n">
        <v>469.2</v>
      </c>
      <c r="M9" s="0" t="n">
        <v>470.7</v>
      </c>
      <c r="N9" s="0" t="n">
        <v>480.4</v>
      </c>
      <c r="O9" s="0" t="n">
        <v>470.2</v>
      </c>
      <c r="P9" s="0" t="n">
        <v>0</v>
      </c>
      <c r="Q9" s="0" t="n">
        <v>0</v>
      </c>
    </row>
    <row r="10" customFormat="false" ht="14.4" hidden="false" customHeight="false" outlineLevel="0" collapsed="false">
      <c r="A10" s="5"/>
      <c r="B10" s="6" t="s">
        <v>25</v>
      </c>
      <c r="C10" s="0" t="n">
        <v>402.5</v>
      </c>
      <c r="D10" s="0" t="n">
        <v>354.6</v>
      </c>
      <c r="E10" s="0" t="n">
        <v>366</v>
      </c>
      <c r="F10" s="0" t="n">
        <v>380.4</v>
      </c>
      <c r="G10" s="0" t="n">
        <v>400</v>
      </c>
      <c r="H10" s="0" t="n">
        <v>407.4</v>
      </c>
      <c r="I10" s="0" t="n">
        <v>418.9</v>
      </c>
      <c r="J10" s="0" t="n">
        <v>431.9</v>
      </c>
      <c r="K10" s="0" t="n">
        <v>439.2</v>
      </c>
      <c r="L10" s="0" t="n">
        <v>450.1</v>
      </c>
      <c r="M10" s="0" t="n">
        <v>454.6</v>
      </c>
      <c r="N10" s="0" t="n">
        <v>464.8</v>
      </c>
      <c r="O10" s="0" t="n">
        <v>473.3</v>
      </c>
      <c r="P10" s="0" t="n">
        <v>463.1</v>
      </c>
      <c r="Q10" s="0" t="n">
        <v>0</v>
      </c>
    </row>
    <row r="11" customFormat="false" ht="14.4" hidden="false" customHeight="false" outlineLevel="0" collapsed="false">
      <c r="A11" s="5"/>
      <c r="B11" s="6" t="s">
        <v>26</v>
      </c>
      <c r="C11" s="0" t="n">
        <v>262.5</v>
      </c>
      <c r="D11" s="0" t="n">
        <v>345.1</v>
      </c>
      <c r="E11" s="0" t="n">
        <v>359.3</v>
      </c>
      <c r="F11" s="0" t="n">
        <v>370.8</v>
      </c>
      <c r="G11" s="0" t="n">
        <v>387.1</v>
      </c>
      <c r="H11" s="0" t="n">
        <v>393.2</v>
      </c>
      <c r="I11" s="0" t="n">
        <v>402.9</v>
      </c>
      <c r="J11" s="0" t="n">
        <v>414.2</v>
      </c>
      <c r="K11" s="0" t="n">
        <v>421.5</v>
      </c>
      <c r="L11" s="0" t="n">
        <v>430</v>
      </c>
      <c r="M11" s="0" t="n">
        <v>436.2</v>
      </c>
      <c r="N11" s="0" t="n">
        <v>440.6</v>
      </c>
      <c r="O11" s="0" t="n">
        <v>442.2</v>
      </c>
      <c r="P11" s="0" t="n">
        <v>509.9</v>
      </c>
      <c r="Q11" s="0" t="n">
        <v>0</v>
      </c>
    </row>
    <row r="12" customFormat="false" ht="14.4" hidden="false" customHeight="false" outlineLevel="0" collapsed="false">
      <c r="A12" s="5"/>
      <c r="B12" s="6" t="s">
        <v>27</v>
      </c>
      <c r="C12" s="0" t="n">
        <v>323.4</v>
      </c>
      <c r="D12" s="0" t="n">
        <v>330.5</v>
      </c>
      <c r="E12" s="0" t="n">
        <v>344.8</v>
      </c>
      <c r="F12" s="0" t="n">
        <v>356.5</v>
      </c>
      <c r="G12" s="0" t="n">
        <v>367.2</v>
      </c>
      <c r="H12" s="0" t="n">
        <v>375.3</v>
      </c>
      <c r="I12" s="0" t="n">
        <v>387.6</v>
      </c>
      <c r="J12" s="0" t="n">
        <v>397.7</v>
      </c>
      <c r="K12" s="0" t="n">
        <v>404.9</v>
      </c>
      <c r="L12" s="0" t="n">
        <v>413</v>
      </c>
      <c r="M12" s="0" t="n">
        <v>418.8</v>
      </c>
      <c r="N12" s="0" t="n">
        <v>426.4</v>
      </c>
      <c r="O12" s="0" t="n">
        <v>431</v>
      </c>
      <c r="P12" s="0" t="n">
        <v>453.6</v>
      </c>
      <c r="Q12" s="0" t="n">
        <v>424.9</v>
      </c>
    </row>
    <row r="13" customFormat="false" ht="14.4" hidden="false" customHeight="false" outlineLevel="0" collapsed="false">
      <c r="A13" s="5"/>
      <c r="B13" s="6" t="s">
        <v>28</v>
      </c>
      <c r="C13" s="0" t="n">
        <v>291.3</v>
      </c>
      <c r="D13" s="0" t="n">
        <v>295.3</v>
      </c>
      <c r="E13" s="0" t="n">
        <v>334.1</v>
      </c>
      <c r="F13" s="0" t="n">
        <v>337.7</v>
      </c>
      <c r="G13" s="0" t="n">
        <v>353.3</v>
      </c>
      <c r="H13" s="0" t="n">
        <v>358.4</v>
      </c>
      <c r="I13" s="0" t="n">
        <v>370.3</v>
      </c>
      <c r="J13" s="0" t="n">
        <v>378</v>
      </c>
      <c r="K13" s="0" t="n">
        <v>384.9</v>
      </c>
      <c r="L13" s="0" t="n">
        <v>388.9</v>
      </c>
      <c r="M13" s="0" t="n">
        <v>394.4</v>
      </c>
      <c r="N13" s="0" t="n">
        <v>406.2</v>
      </c>
      <c r="O13" s="0" t="n">
        <v>415.7</v>
      </c>
      <c r="P13" s="0" t="n">
        <v>439.3</v>
      </c>
      <c r="Q13" s="0" t="n">
        <v>541.8</v>
      </c>
    </row>
    <row r="14" customFormat="false" ht="14.4" hidden="false" customHeight="false" outlineLevel="0" collapsed="false">
      <c r="A14" s="5"/>
      <c r="B14" s="6" t="s">
        <v>29</v>
      </c>
      <c r="C14" s="0" t="n">
        <v>261.3</v>
      </c>
      <c r="D14" s="0" t="n">
        <v>281.2</v>
      </c>
      <c r="E14" s="0" t="n">
        <v>297.6</v>
      </c>
      <c r="F14" s="0" t="n">
        <v>324.5</v>
      </c>
      <c r="G14" s="0" t="n">
        <v>332</v>
      </c>
      <c r="H14" s="0" t="n">
        <v>340.8</v>
      </c>
      <c r="I14" s="0" t="n">
        <v>346.5</v>
      </c>
      <c r="J14" s="0" t="n">
        <v>355.4</v>
      </c>
      <c r="K14" s="0" t="n">
        <v>359.3</v>
      </c>
      <c r="L14" s="0" t="n">
        <v>363.8</v>
      </c>
      <c r="M14" s="0" t="n">
        <v>373.4</v>
      </c>
      <c r="N14" s="0" t="n">
        <v>382.7</v>
      </c>
      <c r="O14" s="0" t="n">
        <v>399.9</v>
      </c>
      <c r="P14" s="0" t="n">
        <v>417.9</v>
      </c>
      <c r="Q14" s="0" t="n">
        <v>0</v>
      </c>
    </row>
    <row r="15" customFormat="false" ht="14.4" hidden="false" customHeight="false" outlineLevel="0" collapsed="false">
      <c r="A15" s="5"/>
      <c r="B15" s="6" t="s">
        <v>30</v>
      </c>
      <c r="C15" s="0" t="n">
        <v>203.6</v>
      </c>
      <c r="D15" s="0" t="n">
        <v>261.3</v>
      </c>
      <c r="E15" s="0" t="n">
        <v>291.3</v>
      </c>
      <c r="F15" s="0" t="n">
        <v>302.3</v>
      </c>
      <c r="G15" s="0" t="n">
        <v>312.8</v>
      </c>
      <c r="H15" s="0" t="n">
        <v>317.4</v>
      </c>
      <c r="I15" s="0" t="n">
        <v>324.4</v>
      </c>
      <c r="J15" s="0" t="n">
        <v>331.3</v>
      </c>
      <c r="K15" s="0" t="n">
        <v>335.9</v>
      </c>
      <c r="L15" s="0" t="n">
        <v>345.1</v>
      </c>
      <c r="M15" s="0" t="n">
        <v>355.6</v>
      </c>
      <c r="N15" s="0" t="n">
        <v>369.4</v>
      </c>
      <c r="O15" s="0" t="n">
        <v>385.9</v>
      </c>
      <c r="P15" s="0" t="n">
        <v>418.9</v>
      </c>
      <c r="Q15" s="0" t="n">
        <v>433.2</v>
      </c>
    </row>
    <row r="16" customFormat="false" ht="14.4" hidden="false" customHeight="false" outlineLevel="0" collapsed="false">
      <c r="A16" s="5"/>
      <c r="B16" s="6" t="s">
        <v>31</v>
      </c>
      <c r="C16" s="0" t="n">
        <v>204.7</v>
      </c>
      <c r="D16" s="0" t="n">
        <v>269.5</v>
      </c>
      <c r="E16" s="0" t="n">
        <v>282.4</v>
      </c>
      <c r="F16" s="0" t="n">
        <v>289.3</v>
      </c>
      <c r="G16" s="0" t="n">
        <v>298.6</v>
      </c>
      <c r="H16" s="0" t="n">
        <v>302.2</v>
      </c>
      <c r="I16" s="0" t="n">
        <v>309.7</v>
      </c>
      <c r="J16" s="0" t="n">
        <v>320.4</v>
      </c>
      <c r="K16" s="0" t="n">
        <v>328.9</v>
      </c>
      <c r="L16" s="0" t="n">
        <v>339</v>
      </c>
      <c r="M16" s="0" t="n">
        <v>350.8</v>
      </c>
      <c r="N16" s="0" t="n">
        <v>365.6</v>
      </c>
      <c r="O16" s="0" t="n">
        <v>384.4</v>
      </c>
      <c r="P16" s="0" t="n">
        <v>391.4</v>
      </c>
      <c r="Q16" s="0" t="n">
        <v>530.2</v>
      </c>
    </row>
    <row r="17" customFormat="false" ht="14.4" hidden="false" customHeight="false" outlineLevel="0" collapsed="false">
      <c r="A17" s="5"/>
      <c r="B17" s="6" t="s">
        <v>32</v>
      </c>
      <c r="C17" s="0" t="n">
        <v>219.5</v>
      </c>
      <c r="D17" s="0" t="n">
        <v>250.3</v>
      </c>
      <c r="E17" s="0" t="n">
        <v>268.5</v>
      </c>
      <c r="F17" s="0" t="n">
        <v>276.6</v>
      </c>
      <c r="G17" s="0" t="n">
        <v>286.8</v>
      </c>
      <c r="H17" s="0" t="n">
        <v>296.4</v>
      </c>
      <c r="I17" s="0" t="n">
        <v>303.8</v>
      </c>
      <c r="J17" s="0" t="n">
        <v>315.8</v>
      </c>
      <c r="K17" s="0" t="n">
        <v>327.5</v>
      </c>
      <c r="L17" s="0" t="n">
        <v>338.3</v>
      </c>
      <c r="M17" s="0" t="n">
        <v>348.7</v>
      </c>
      <c r="N17" s="0" t="n">
        <v>362.6</v>
      </c>
      <c r="O17" s="0" t="n">
        <v>365.8</v>
      </c>
      <c r="P17" s="0" t="n">
        <v>373.5</v>
      </c>
      <c r="Q17" s="0" t="n">
        <v>0</v>
      </c>
    </row>
    <row r="18" customFormat="false" ht="14.4" hidden="false" customHeight="false" outlineLevel="0" collapsed="false">
      <c r="A18" s="5"/>
      <c r="B18" s="6" t="s">
        <v>33</v>
      </c>
      <c r="C18" s="0" t="n">
        <v>189.7</v>
      </c>
      <c r="D18" s="0" t="n">
        <v>239.2</v>
      </c>
      <c r="E18" s="0" t="n">
        <v>262.7</v>
      </c>
      <c r="F18" s="0" t="n">
        <v>271.7</v>
      </c>
      <c r="G18" s="0" t="n">
        <v>281.2</v>
      </c>
      <c r="H18" s="0" t="n">
        <v>291.8</v>
      </c>
      <c r="I18" s="0" t="n">
        <v>302.3</v>
      </c>
      <c r="J18" s="0" t="n">
        <v>315</v>
      </c>
      <c r="K18" s="0" t="n">
        <v>326.5</v>
      </c>
      <c r="L18" s="0" t="n">
        <v>336</v>
      </c>
      <c r="M18" s="0" t="n">
        <v>347.2</v>
      </c>
      <c r="N18" s="0" t="n">
        <v>360.5</v>
      </c>
      <c r="O18" s="0" t="n">
        <v>366.5</v>
      </c>
      <c r="P18" s="0" t="n">
        <v>339.7</v>
      </c>
      <c r="Q18" s="0" t="n">
        <v>0</v>
      </c>
    </row>
    <row r="19" customFormat="false" ht="14.4" hidden="false" customHeight="false" outlineLevel="0" collapsed="false">
      <c r="A19" s="5"/>
      <c r="B19" s="6" t="s">
        <v>34</v>
      </c>
      <c r="C19" s="7" t="n">
        <v>201.7</v>
      </c>
      <c r="D19" s="7" t="n">
        <v>232.9</v>
      </c>
      <c r="E19" s="7" t="n">
        <v>258.1</v>
      </c>
      <c r="F19" s="7" t="n">
        <v>267.5</v>
      </c>
      <c r="G19" s="7" t="n">
        <v>280.4</v>
      </c>
      <c r="H19" s="7" t="n">
        <v>290.8</v>
      </c>
      <c r="I19" s="7" t="n">
        <v>302</v>
      </c>
      <c r="J19" s="7" t="n">
        <v>312.6</v>
      </c>
      <c r="K19" s="7" t="n">
        <v>327.2</v>
      </c>
      <c r="L19" s="7" t="n">
        <v>332.6</v>
      </c>
      <c r="M19" s="7" t="n">
        <v>338.8</v>
      </c>
      <c r="N19" s="7" t="n">
        <v>343.6</v>
      </c>
      <c r="O19" s="7" t="n">
        <v>432.8</v>
      </c>
      <c r="P19" s="7" t="n">
        <v>447.7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92.8</v>
      </c>
      <c r="D20" s="0" t="n">
        <v>227.6</v>
      </c>
      <c r="E20" s="0" t="n">
        <v>250.6</v>
      </c>
      <c r="F20" s="0" t="n">
        <v>273.8</v>
      </c>
      <c r="G20" s="0" t="n">
        <v>285.6</v>
      </c>
      <c r="H20" s="0" t="n">
        <v>292</v>
      </c>
      <c r="I20" s="0" t="n">
        <v>304.3</v>
      </c>
      <c r="J20" s="0" t="n">
        <v>309.8</v>
      </c>
      <c r="K20" s="0" t="n">
        <v>330.1</v>
      </c>
      <c r="L20" s="0" t="n">
        <v>336.9</v>
      </c>
      <c r="M20" s="0" t="n">
        <v>326.3</v>
      </c>
      <c r="N20" s="0" t="n">
        <v>365.9</v>
      </c>
      <c r="O20" s="0" t="n">
        <v>0</v>
      </c>
      <c r="P20" s="0" t="n">
        <v>0</v>
      </c>
      <c r="Q20" s="0" t="n">
        <v>0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0.66"/>
    <col collapsed="false" customWidth="true" hidden="false" outlineLevel="0" max="6" min="3" style="0" width="6.66"/>
    <col collapsed="false" customWidth="true" hidden="false" outlineLevel="0" max="7" min="7" style="0" width="6.99"/>
    <col collapsed="false" customWidth="true" hidden="false" outlineLevel="0" max="15" min="8" style="0" width="6.66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8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619.6</v>
      </c>
      <c r="H6" s="0" t="n">
        <v>615.2</v>
      </c>
      <c r="I6" s="0" t="n">
        <v>0</v>
      </c>
      <c r="J6" s="0" t="n">
        <v>338.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0</v>
      </c>
      <c r="D7" s="0" t="n">
        <v>507.5</v>
      </c>
      <c r="E7" s="0" t="n">
        <v>0</v>
      </c>
      <c r="F7" s="0" t="n">
        <v>534.1</v>
      </c>
      <c r="G7" s="0" t="n">
        <v>569</v>
      </c>
      <c r="H7" s="0" t="n">
        <v>558.3</v>
      </c>
      <c r="I7" s="0" t="n">
        <v>538.8</v>
      </c>
      <c r="J7" s="0" t="n">
        <v>470.1</v>
      </c>
      <c r="K7" s="0" t="n">
        <v>506.5</v>
      </c>
      <c r="L7" s="0" t="n">
        <v>200.3</v>
      </c>
      <c r="M7" s="0" t="n">
        <v>496.7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0</v>
      </c>
      <c r="D8" s="0" t="n">
        <v>442.6</v>
      </c>
      <c r="E8" s="0" t="n">
        <v>0</v>
      </c>
      <c r="F8" s="0" t="n">
        <v>478</v>
      </c>
      <c r="G8" s="0" t="n">
        <v>497.7</v>
      </c>
      <c r="H8" s="0" t="n">
        <v>0</v>
      </c>
      <c r="I8" s="0" t="n">
        <v>508.9</v>
      </c>
      <c r="J8" s="0" t="n">
        <v>532.3</v>
      </c>
      <c r="K8" s="0" t="n">
        <v>513.2</v>
      </c>
      <c r="L8" s="0" t="n">
        <v>569.4</v>
      </c>
      <c r="M8" s="0" t="n">
        <v>559.3</v>
      </c>
      <c r="N8" s="0" t="n">
        <v>497.1</v>
      </c>
      <c r="O8" s="0" t="n">
        <v>522</v>
      </c>
      <c r="P8" s="0" t="n">
        <v>503.7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0</v>
      </c>
      <c r="D9" s="0" t="n">
        <v>436.7</v>
      </c>
      <c r="E9" s="0" t="n">
        <v>409.6</v>
      </c>
      <c r="F9" s="0" t="n">
        <v>434.6</v>
      </c>
      <c r="G9" s="0" t="n">
        <v>450.5</v>
      </c>
      <c r="H9" s="0" t="n">
        <v>457.7</v>
      </c>
      <c r="I9" s="0" t="n">
        <v>456.8</v>
      </c>
      <c r="J9" s="0" t="n">
        <v>461.8</v>
      </c>
      <c r="K9" s="0" t="n">
        <v>477.7</v>
      </c>
      <c r="L9" s="0" t="n">
        <v>473.9</v>
      </c>
      <c r="M9" s="0" t="n">
        <v>487.6</v>
      </c>
      <c r="N9" s="0" t="n">
        <v>499.3</v>
      </c>
      <c r="O9" s="0" t="n">
        <v>497.9</v>
      </c>
      <c r="P9" s="0" t="n">
        <v>494.4</v>
      </c>
      <c r="Q9" s="0" t="n">
        <v>491.3</v>
      </c>
    </row>
    <row r="10" customFormat="false" ht="14.4" hidden="false" customHeight="false" outlineLevel="0" collapsed="false">
      <c r="A10" s="5"/>
      <c r="B10" s="6" t="s">
        <v>25</v>
      </c>
      <c r="C10" s="0" t="n">
        <v>0</v>
      </c>
      <c r="D10" s="0" t="n">
        <v>430</v>
      </c>
      <c r="E10" s="0" t="n">
        <v>0</v>
      </c>
      <c r="F10" s="0" t="n">
        <v>403.2</v>
      </c>
      <c r="G10" s="0" t="n">
        <v>410.1</v>
      </c>
      <c r="H10" s="0" t="n">
        <v>419.8</v>
      </c>
      <c r="I10" s="0" t="n">
        <v>436.6</v>
      </c>
      <c r="J10" s="0" t="n">
        <v>447</v>
      </c>
      <c r="K10" s="0" t="n">
        <v>449.3</v>
      </c>
      <c r="L10" s="0" t="n">
        <v>456.2</v>
      </c>
      <c r="M10" s="0" t="n">
        <v>457.7</v>
      </c>
      <c r="N10" s="0" t="n">
        <v>457.7</v>
      </c>
      <c r="O10" s="0" t="n">
        <v>463.7</v>
      </c>
      <c r="P10" s="0" t="n">
        <v>468.3</v>
      </c>
      <c r="Q10" s="0" t="n">
        <v>466.9</v>
      </c>
    </row>
    <row r="11" customFormat="false" ht="14.4" hidden="false" customHeight="false" outlineLevel="0" collapsed="false">
      <c r="A11" s="5"/>
      <c r="B11" s="6" t="s">
        <v>26</v>
      </c>
      <c r="C11" s="0" t="n">
        <v>337.4</v>
      </c>
      <c r="D11" s="0" t="n">
        <v>407.9</v>
      </c>
      <c r="E11" s="0" t="n">
        <v>348.7</v>
      </c>
      <c r="F11" s="0" t="n">
        <v>414</v>
      </c>
      <c r="G11" s="0" t="n">
        <v>413.4</v>
      </c>
      <c r="H11" s="0" t="n">
        <v>405</v>
      </c>
      <c r="I11" s="0" t="n">
        <v>416.9</v>
      </c>
      <c r="J11" s="0" t="n">
        <v>415.9</v>
      </c>
      <c r="K11" s="0" t="n">
        <v>424.8</v>
      </c>
      <c r="L11" s="0" t="n">
        <v>431.1</v>
      </c>
      <c r="M11" s="0" t="n">
        <v>435.7</v>
      </c>
      <c r="N11" s="0" t="n">
        <v>439.3</v>
      </c>
      <c r="O11" s="0" t="n">
        <v>444.5</v>
      </c>
      <c r="P11" s="0" t="n">
        <v>447.8</v>
      </c>
      <c r="Q11" s="0" t="n">
        <v>460.6</v>
      </c>
    </row>
    <row r="12" customFormat="false" ht="14.4" hidden="false" customHeight="false" outlineLevel="0" collapsed="false">
      <c r="A12" s="5"/>
      <c r="B12" s="6" t="s">
        <v>27</v>
      </c>
      <c r="C12" s="0" t="n">
        <v>0</v>
      </c>
      <c r="D12" s="0" t="n">
        <v>370.8</v>
      </c>
      <c r="E12" s="0" t="n">
        <v>355.8</v>
      </c>
      <c r="F12" s="0" t="n">
        <v>371.4</v>
      </c>
      <c r="G12" s="0" t="n">
        <v>371.9</v>
      </c>
      <c r="H12" s="0" t="n">
        <v>374.4</v>
      </c>
      <c r="I12" s="0" t="n">
        <v>388.1</v>
      </c>
      <c r="J12" s="0" t="n">
        <v>396</v>
      </c>
      <c r="K12" s="0" t="n">
        <v>401</v>
      </c>
      <c r="L12" s="0" t="n">
        <v>407.7</v>
      </c>
      <c r="M12" s="0" t="n">
        <v>410.5</v>
      </c>
      <c r="N12" s="0" t="n">
        <v>413</v>
      </c>
      <c r="O12" s="0" t="n">
        <v>421.8</v>
      </c>
      <c r="P12" s="0" t="n">
        <v>423.9</v>
      </c>
      <c r="Q12" s="0" t="n">
        <v>430</v>
      </c>
    </row>
    <row r="13" customFormat="false" ht="14.4" hidden="false" customHeight="false" outlineLevel="0" collapsed="false">
      <c r="A13" s="5"/>
      <c r="B13" s="6" t="s">
        <v>28</v>
      </c>
      <c r="C13" s="0" t="n">
        <v>290.7</v>
      </c>
      <c r="D13" s="0" t="n">
        <v>355.4</v>
      </c>
      <c r="E13" s="0" t="n">
        <v>345</v>
      </c>
      <c r="F13" s="0" t="n">
        <v>353.8</v>
      </c>
      <c r="G13" s="0" t="n">
        <v>355.6</v>
      </c>
      <c r="H13" s="0" t="n">
        <v>359.8</v>
      </c>
      <c r="I13" s="0" t="n">
        <v>370.9</v>
      </c>
      <c r="J13" s="0" t="n">
        <v>369.3</v>
      </c>
      <c r="K13" s="0" t="n">
        <v>377.8</v>
      </c>
      <c r="L13" s="0" t="n">
        <v>382.4</v>
      </c>
      <c r="M13" s="0" t="n">
        <v>385.7</v>
      </c>
      <c r="N13" s="0" t="n">
        <v>391.3</v>
      </c>
      <c r="O13" s="0" t="n">
        <v>396.9</v>
      </c>
      <c r="P13" s="0" t="n">
        <v>400.5</v>
      </c>
      <c r="Q13" s="0" t="n">
        <v>407.6</v>
      </c>
    </row>
    <row r="14" customFormat="false" ht="14.4" hidden="false" customHeight="false" outlineLevel="0" collapsed="false">
      <c r="A14" s="5"/>
      <c r="B14" s="6" t="s">
        <v>29</v>
      </c>
      <c r="C14" s="0" t="n">
        <v>321.2</v>
      </c>
      <c r="D14" s="0" t="n">
        <v>316.3</v>
      </c>
      <c r="E14" s="0" t="n">
        <v>339</v>
      </c>
      <c r="F14" s="0" t="n">
        <v>340.3</v>
      </c>
      <c r="G14" s="0" t="n">
        <v>341.9</v>
      </c>
      <c r="H14" s="0" t="n">
        <v>346.6</v>
      </c>
      <c r="I14" s="0" t="n">
        <v>349.1</v>
      </c>
      <c r="J14" s="0" t="n">
        <v>350.9</v>
      </c>
      <c r="K14" s="0" t="n">
        <v>355.5</v>
      </c>
      <c r="L14" s="0" t="n">
        <v>359</v>
      </c>
      <c r="M14" s="0" t="n">
        <v>364.8</v>
      </c>
      <c r="N14" s="0" t="n">
        <v>367.8</v>
      </c>
      <c r="O14" s="0" t="n">
        <v>373.3</v>
      </c>
      <c r="P14" s="0" t="n">
        <v>378.4</v>
      </c>
      <c r="Q14" s="0" t="n">
        <v>386.4</v>
      </c>
    </row>
    <row r="15" customFormat="false" ht="14.4" hidden="false" customHeight="false" outlineLevel="0" collapsed="false">
      <c r="A15" s="5"/>
      <c r="B15" s="6" t="s">
        <v>30</v>
      </c>
      <c r="C15" s="0" t="n">
        <v>305.8</v>
      </c>
      <c r="D15" s="0" t="n">
        <v>290.4</v>
      </c>
      <c r="E15" s="0" t="n">
        <v>304.3</v>
      </c>
      <c r="F15" s="0" t="n">
        <v>311.5</v>
      </c>
      <c r="G15" s="0" t="n">
        <v>317.9</v>
      </c>
      <c r="H15" s="0" t="n">
        <v>322</v>
      </c>
      <c r="I15" s="0" t="n">
        <v>326.7</v>
      </c>
      <c r="J15" s="0" t="n">
        <v>333.7</v>
      </c>
      <c r="K15" s="0" t="n">
        <v>335.6</v>
      </c>
      <c r="L15" s="0" t="n">
        <v>340.3</v>
      </c>
      <c r="M15" s="0" t="n">
        <v>342.2</v>
      </c>
      <c r="N15" s="0" t="n">
        <v>347.2</v>
      </c>
      <c r="O15" s="0" t="n">
        <v>353.3</v>
      </c>
      <c r="P15" s="0" t="n">
        <v>359.9</v>
      </c>
      <c r="Q15" s="0" t="n">
        <v>367.3</v>
      </c>
    </row>
    <row r="16" customFormat="false" ht="14.4" hidden="false" customHeight="false" outlineLevel="0" collapsed="false">
      <c r="A16" s="5"/>
      <c r="B16" s="6" t="s">
        <v>31</v>
      </c>
      <c r="C16" s="0" t="n">
        <v>288.6</v>
      </c>
      <c r="D16" s="0" t="n">
        <v>285</v>
      </c>
      <c r="E16" s="0" t="n">
        <v>287.9</v>
      </c>
      <c r="F16" s="0" t="n">
        <v>294.4</v>
      </c>
      <c r="G16" s="0" t="n">
        <v>304.6</v>
      </c>
      <c r="H16" s="0" t="n">
        <v>309.3</v>
      </c>
      <c r="I16" s="0" t="n">
        <v>307.4</v>
      </c>
      <c r="J16" s="0" t="n">
        <v>313.9</v>
      </c>
      <c r="K16" s="0" t="n">
        <v>319.4</v>
      </c>
      <c r="L16" s="0" t="n">
        <v>323.5</v>
      </c>
      <c r="M16" s="0" t="n">
        <v>328.5</v>
      </c>
      <c r="N16" s="0" t="n">
        <v>334.8</v>
      </c>
      <c r="O16" s="0" t="n">
        <v>339.5</v>
      </c>
      <c r="P16" s="0" t="n">
        <v>344.1</v>
      </c>
      <c r="Q16" s="0" t="n">
        <v>351.6</v>
      </c>
    </row>
    <row r="17" customFormat="false" ht="14.4" hidden="false" customHeight="false" outlineLevel="0" collapsed="false">
      <c r="A17" s="5"/>
      <c r="B17" s="6" t="s">
        <v>32</v>
      </c>
      <c r="C17" s="0" t="n">
        <v>228.4</v>
      </c>
      <c r="D17" s="0" t="n">
        <v>256.7</v>
      </c>
      <c r="E17" s="0" t="n">
        <v>270.3</v>
      </c>
      <c r="F17" s="0" t="n">
        <v>277.5</v>
      </c>
      <c r="G17" s="0" t="n">
        <v>282.2</v>
      </c>
      <c r="H17" s="0" t="n">
        <v>291.6</v>
      </c>
      <c r="I17" s="0" t="n">
        <v>297.5</v>
      </c>
      <c r="J17" s="0" t="n">
        <v>304.3</v>
      </c>
      <c r="K17" s="0" t="n">
        <v>310.2</v>
      </c>
      <c r="L17" s="0" t="n">
        <v>315.3</v>
      </c>
      <c r="M17" s="0" t="n">
        <v>321</v>
      </c>
      <c r="N17" s="0" t="n">
        <v>324.8</v>
      </c>
      <c r="O17" s="0" t="n">
        <v>329</v>
      </c>
      <c r="P17" s="0" t="n">
        <v>333.2</v>
      </c>
      <c r="Q17" s="0" t="n">
        <v>337.3</v>
      </c>
    </row>
    <row r="18" customFormat="false" ht="14.4" hidden="false" customHeight="false" outlineLevel="0" collapsed="false">
      <c r="A18" s="5"/>
      <c r="B18" s="6" t="s">
        <v>33</v>
      </c>
      <c r="C18" s="0" t="n">
        <v>205.4</v>
      </c>
      <c r="D18" s="0" t="n">
        <v>229.9</v>
      </c>
      <c r="E18" s="0" t="n">
        <v>246.6</v>
      </c>
      <c r="F18" s="0" t="n">
        <v>261.2</v>
      </c>
      <c r="G18" s="0" t="n">
        <v>273.2</v>
      </c>
      <c r="H18" s="0" t="n">
        <v>281.6</v>
      </c>
      <c r="I18" s="0" t="n">
        <v>289.9</v>
      </c>
      <c r="J18" s="0" t="n">
        <v>297.6</v>
      </c>
      <c r="K18" s="0" t="n">
        <v>303</v>
      </c>
      <c r="L18" s="0" t="n">
        <v>308.7</v>
      </c>
      <c r="M18" s="0" t="n">
        <v>314.2</v>
      </c>
      <c r="N18" s="0" t="n">
        <v>319.6</v>
      </c>
      <c r="O18" s="0" t="n">
        <v>323</v>
      </c>
      <c r="P18" s="0" t="n">
        <v>329.8</v>
      </c>
      <c r="Q18" s="0" t="n">
        <v>340.1</v>
      </c>
    </row>
    <row r="19" customFormat="false" ht="14.4" hidden="false" customHeight="false" outlineLevel="0" collapsed="false">
      <c r="A19" s="5"/>
      <c r="B19" s="6" t="s">
        <v>34</v>
      </c>
      <c r="C19" s="7" t="n">
        <v>203.8</v>
      </c>
      <c r="D19" s="7" t="n">
        <v>231.5</v>
      </c>
      <c r="E19" s="7" t="n">
        <v>238.5</v>
      </c>
      <c r="F19" s="7" t="n">
        <v>254.3</v>
      </c>
      <c r="G19" s="7" t="n">
        <v>265.8</v>
      </c>
      <c r="H19" s="7" t="n">
        <v>277.1</v>
      </c>
      <c r="I19" s="7" t="n">
        <v>285.5</v>
      </c>
      <c r="J19" s="7" t="n">
        <v>292.6</v>
      </c>
      <c r="K19" s="7" t="n">
        <v>298.9</v>
      </c>
      <c r="L19" s="7" t="n">
        <v>305.1</v>
      </c>
      <c r="M19" s="7" t="n">
        <v>309.8</v>
      </c>
      <c r="N19" s="7" t="n">
        <v>315.7</v>
      </c>
      <c r="O19" s="7" t="n">
        <v>320</v>
      </c>
      <c r="P19" s="7" t="n">
        <v>316.4</v>
      </c>
      <c r="Q19" s="7" t="n">
        <v>331</v>
      </c>
    </row>
    <row r="20" customFormat="false" ht="14.4" hidden="false" customHeight="false" outlineLevel="0" collapsed="false">
      <c r="A20" s="5"/>
      <c r="B20" s="6" t="s">
        <v>35</v>
      </c>
      <c r="C20" s="0" t="n">
        <v>213.4</v>
      </c>
      <c r="D20" s="0" t="n">
        <v>230.8</v>
      </c>
      <c r="E20" s="0" t="n">
        <v>242.1</v>
      </c>
      <c r="F20" s="0" t="n">
        <v>252.4</v>
      </c>
      <c r="G20" s="0" t="n">
        <v>264.7</v>
      </c>
      <c r="H20" s="0" t="n">
        <v>274.3</v>
      </c>
      <c r="I20" s="0" t="n">
        <v>283.5</v>
      </c>
      <c r="J20" s="0" t="n">
        <v>291.9</v>
      </c>
      <c r="K20" s="0" t="n">
        <v>299.3</v>
      </c>
      <c r="L20" s="0" t="n">
        <v>300.3</v>
      </c>
      <c r="M20" s="0" t="n">
        <v>309.2</v>
      </c>
      <c r="N20" s="0" t="n">
        <v>316.7</v>
      </c>
      <c r="O20" s="0" t="n">
        <v>320.5</v>
      </c>
      <c r="P20" s="0" t="n">
        <v>316.1</v>
      </c>
      <c r="Q20" s="0" t="n">
        <v>0</v>
      </c>
    </row>
    <row r="21" customFormat="false" ht="14.4" hidden="false" customHeight="false" outlineLevel="0" collapsed="false">
      <c r="A21" s="5"/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10.99"/>
    <col collapsed="false" customWidth="true" hidden="false" outlineLevel="0" max="5" min="3" style="0" width="6.66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0" min="9" style="0" width="6.66"/>
    <col collapsed="false" customWidth="true" hidden="false" outlineLevel="0" max="15" min="11" style="0" width="6.87"/>
    <col collapsed="false" customWidth="true" hidden="false" outlineLevel="0" max="16" min="16" style="0" width="5.1"/>
    <col collapsed="false" customWidth="true" hidden="false" outlineLevel="0" max="17" min="17" style="0" width="6.87"/>
  </cols>
  <sheetData>
    <row r="1" customFormat="false" ht="14.4" hidden="false" customHeight="false" outlineLevel="0" collapsed="false">
      <c r="A1" s="1" t="s">
        <v>0</v>
      </c>
      <c r="B1" s="2" t="n">
        <v>41640</v>
      </c>
      <c r="G1" s="3" t="s">
        <v>1</v>
      </c>
    </row>
    <row r="2" customFormat="false" ht="14.4" hidden="false" customHeight="false" outlineLevel="0" collapsed="false">
      <c r="A2" s="1" t="s">
        <v>2</v>
      </c>
      <c r="B2" s="2" t="n">
        <v>41820</v>
      </c>
    </row>
    <row r="3" customFormat="false" ht="14.4" hidden="false" customHeight="false" outlineLevel="0" collapsed="false">
      <c r="A3" s="1" t="s">
        <v>3</v>
      </c>
      <c r="B3" s="4" t="s">
        <v>39</v>
      </c>
    </row>
    <row r="4" customFormat="false" ht="14.4" hidden="false" customHeight="false" outlineLevel="0" collapsed="false">
      <c r="A4" s="5"/>
    </row>
    <row r="5" customFormat="false" ht="14.4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4.4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284.6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4.4" hidden="false" customHeight="false" outlineLevel="0" collapsed="false">
      <c r="A7" s="5"/>
      <c r="B7" s="6" t="s">
        <v>22</v>
      </c>
      <c r="C7" s="0" t="n">
        <v>363.1</v>
      </c>
      <c r="D7" s="0" t="n">
        <v>421</v>
      </c>
      <c r="E7" s="0" t="n">
        <v>382.9</v>
      </c>
      <c r="F7" s="0" t="n">
        <v>433.5</v>
      </c>
      <c r="G7" s="0" t="n">
        <v>465.4</v>
      </c>
      <c r="H7" s="0" t="n">
        <v>449.7</v>
      </c>
      <c r="I7" s="0" t="n">
        <v>472.3</v>
      </c>
      <c r="J7" s="0" t="n">
        <v>449.8</v>
      </c>
      <c r="K7" s="0" t="n">
        <v>485.6</v>
      </c>
      <c r="L7" s="0" t="n">
        <v>460.7</v>
      </c>
      <c r="M7" s="0" t="n">
        <v>0</v>
      </c>
      <c r="N7" s="0" t="n">
        <v>0</v>
      </c>
      <c r="O7" s="0" t="n">
        <v>518.9</v>
      </c>
      <c r="P7" s="0" t="n">
        <v>380.7</v>
      </c>
      <c r="Q7" s="0" t="n">
        <v>0</v>
      </c>
    </row>
    <row r="8" customFormat="false" ht="14.4" hidden="false" customHeight="false" outlineLevel="0" collapsed="false">
      <c r="A8" s="5"/>
      <c r="B8" s="6" t="s">
        <v>23</v>
      </c>
      <c r="C8" s="0" t="n">
        <v>342.7</v>
      </c>
      <c r="D8" s="0" t="n">
        <v>371.6</v>
      </c>
      <c r="E8" s="0" t="n">
        <v>385.6</v>
      </c>
      <c r="F8" s="0" t="n">
        <v>391</v>
      </c>
      <c r="G8" s="0" t="n">
        <v>396.5</v>
      </c>
      <c r="H8" s="0" t="n">
        <v>401.2</v>
      </c>
      <c r="I8" s="0" t="n">
        <v>401.6</v>
      </c>
      <c r="J8" s="0" t="n">
        <v>413.9</v>
      </c>
      <c r="K8" s="0" t="n">
        <v>430.2</v>
      </c>
      <c r="L8" s="0" t="n">
        <v>423.6</v>
      </c>
      <c r="M8" s="0" t="n">
        <v>430.5</v>
      </c>
      <c r="N8" s="0" t="n">
        <v>443</v>
      </c>
      <c r="O8" s="0" t="n">
        <v>472.7</v>
      </c>
      <c r="P8" s="0" t="n">
        <v>0</v>
      </c>
      <c r="Q8" s="0" t="n">
        <v>0</v>
      </c>
    </row>
    <row r="9" customFormat="false" ht="14.4" hidden="false" customHeight="false" outlineLevel="0" collapsed="false">
      <c r="A9" s="5"/>
      <c r="B9" s="6" t="s">
        <v>24</v>
      </c>
      <c r="C9" s="0" t="n">
        <v>311.2</v>
      </c>
      <c r="D9" s="0" t="n">
        <v>342</v>
      </c>
      <c r="E9" s="0" t="n">
        <v>358.2</v>
      </c>
      <c r="F9" s="0" t="n">
        <v>358.7</v>
      </c>
      <c r="G9" s="0" t="n">
        <v>366.7</v>
      </c>
      <c r="H9" s="0" t="n">
        <v>374.8</v>
      </c>
      <c r="I9" s="0" t="n">
        <v>381.8</v>
      </c>
      <c r="J9" s="0" t="n">
        <v>389.8</v>
      </c>
      <c r="K9" s="0" t="n">
        <v>399</v>
      </c>
      <c r="L9" s="0" t="n">
        <v>405.4</v>
      </c>
      <c r="M9" s="0" t="n">
        <v>407.5</v>
      </c>
      <c r="N9" s="0" t="n">
        <v>420.9</v>
      </c>
      <c r="O9" s="0" t="n">
        <v>413</v>
      </c>
      <c r="P9" s="0" t="n">
        <v>443.6</v>
      </c>
      <c r="Q9" s="0" t="n">
        <v>445.5</v>
      </c>
    </row>
    <row r="10" customFormat="false" ht="14.4" hidden="false" customHeight="false" outlineLevel="0" collapsed="false">
      <c r="A10" s="5"/>
      <c r="B10" s="6" t="s">
        <v>25</v>
      </c>
      <c r="C10" s="0" t="n">
        <v>289.6</v>
      </c>
      <c r="D10" s="0" t="n">
        <v>328.8</v>
      </c>
      <c r="E10" s="0" t="n">
        <v>328.8</v>
      </c>
      <c r="F10" s="0" t="n">
        <v>333.5</v>
      </c>
      <c r="G10" s="0" t="n">
        <v>346.1</v>
      </c>
      <c r="H10" s="0" t="n">
        <v>353.3</v>
      </c>
      <c r="I10" s="0" t="n">
        <v>358.9</v>
      </c>
      <c r="J10" s="0" t="n">
        <v>365.8</v>
      </c>
      <c r="K10" s="0" t="n">
        <v>375.3</v>
      </c>
      <c r="L10" s="0" t="n">
        <v>381.2</v>
      </c>
      <c r="M10" s="0" t="n">
        <v>390.4</v>
      </c>
      <c r="N10" s="0" t="n">
        <v>392.7</v>
      </c>
      <c r="O10" s="0" t="n">
        <v>400.3</v>
      </c>
      <c r="P10" s="0" t="n">
        <v>399.7</v>
      </c>
      <c r="Q10" s="0" t="n">
        <v>436.9</v>
      </c>
    </row>
    <row r="11" customFormat="false" ht="14.4" hidden="false" customHeight="false" outlineLevel="0" collapsed="false">
      <c r="A11" s="5"/>
      <c r="B11" s="6" t="s">
        <v>26</v>
      </c>
      <c r="C11" s="0" t="n">
        <v>286.4</v>
      </c>
      <c r="D11" s="0" t="n">
        <v>299.4</v>
      </c>
      <c r="E11" s="0" t="n">
        <v>317.3</v>
      </c>
      <c r="F11" s="0" t="n">
        <v>321.9</v>
      </c>
      <c r="G11" s="0" t="n">
        <v>331.4</v>
      </c>
      <c r="H11" s="0" t="n">
        <v>336.6</v>
      </c>
      <c r="I11" s="0" t="n">
        <v>342.1</v>
      </c>
      <c r="J11" s="0" t="n">
        <v>350.2</v>
      </c>
      <c r="K11" s="0" t="n">
        <v>357.6</v>
      </c>
      <c r="L11" s="0" t="n">
        <v>363.1</v>
      </c>
      <c r="M11" s="0" t="n">
        <v>369.3</v>
      </c>
      <c r="N11" s="0" t="n">
        <v>373</v>
      </c>
      <c r="O11" s="0" t="n">
        <v>376.2</v>
      </c>
      <c r="P11" s="0" t="n">
        <v>385.7</v>
      </c>
      <c r="Q11" s="0" t="n">
        <v>422</v>
      </c>
    </row>
    <row r="12" customFormat="false" ht="14.4" hidden="false" customHeight="false" outlineLevel="0" collapsed="false">
      <c r="A12" s="5"/>
      <c r="B12" s="6" t="s">
        <v>27</v>
      </c>
      <c r="C12" s="0" t="n">
        <v>272.6</v>
      </c>
      <c r="D12" s="0" t="n">
        <v>286.7</v>
      </c>
      <c r="E12" s="0" t="n">
        <v>292.9</v>
      </c>
      <c r="F12" s="0" t="n">
        <v>303.4</v>
      </c>
      <c r="G12" s="0" t="n">
        <v>312</v>
      </c>
      <c r="H12" s="0" t="n">
        <v>317.8</v>
      </c>
      <c r="I12" s="0" t="n">
        <v>324.5</v>
      </c>
      <c r="J12" s="0" t="n">
        <v>330.2</v>
      </c>
      <c r="K12" s="0" t="n">
        <v>336.5</v>
      </c>
      <c r="L12" s="0" t="n">
        <v>341.1</v>
      </c>
      <c r="M12" s="0" t="n">
        <v>346.5</v>
      </c>
      <c r="N12" s="0" t="n">
        <v>351.1</v>
      </c>
      <c r="O12" s="0" t="n">
        <v>358.3</v>
      </c>
      <c r="P12" s="0" t="n">
        <v>362.4</v>
      </c>
      <c r="Q12" s="0" t="n">
        <v>362.5</v>
      </c>
    </row>
    <row r="13" customFormat="false" ht="14.4" hidden="false" customHeight="false" outlineLevel="0" collapsed="false">
      <c r="A13" s="5"/>
      <c r="B13" s="6" t="s">
        <v>28</v>
      </c>
      <c r="C13" s="0" t="n">
        <v>247.2</v>
      </c>
      <c r="D13" s="0" t="n">
        <v>285.8</v>
      </c>
      <c r="E13" s="0" t="n">
        <v>275.8</v>
      </c>
      <c r="F13" s="0" t="n">
        <v>290.4</v>
      </c>
      <c r="G13" s="0" t="n">
        <v>293.4</v>
      </c>
      <c r="H13" s="0" t="n">
        <v>300.1</v>
      </c>
      <c r="I13" s="0" t="n">
        <v>304.9</v>
      </c>
      <c r="J13" s="0" t="n">
        <v>310.3</v>
      </c>
      <c r="K13" s="0" t="n">
        <v>315.5</v>
      </c>
      <c r="L13" s="0" t="n">
        <v>318.8</v>
      </c>
      <c r="M13" s="0" t="n">
        <v>323.9</v>
      </c>
      <c r="N13" s="0" t="n">
        <v>327.1</v>
      </c>
      <c r="O13" s="0" t="n">
        <v>332.4</v>
      </c>
      <c r="P13" s="0" t="n">
        <v>340.3</v>
      </c>
      <c r="Q13" s="0" t="n">
        <v>355.4</v>
      </c>
    </row>
    <row r="14" customFormat="false" ht="14.4" hidden="false" customHeight="false" outlineLevel="0" collapsed="false">
      <c r="A14" s="5"/>
      <c r="B14" s="6" t="s">
        <v>29</v>
      </c>
      <c r="C14" s="0" t="n">
        <v>256.1</v>
      </c>
      <c r="D14" s="0" t="n">
        <v>254.6</v>
      </c>
      <c r="E14" s="0" t="n">
        <v>259.8</v>
      </c>
      <c r="F14" s="0" t="n">
        <v>270.3</v>
      </c>
      <c r="G14" s="0" t="n">
        <v>274.6</v>
      </c>
      <c r="H14" s="0" t="n">
        <v>280.3</v>
      </c>
      <c r="I14" s="0" t="n">
        <v>286.9</v>
      </c>
      <c r="J14" s="0" t="n">
        <v>290.8</v>
      </c>
      <c r="K14" s="0" t="n">
        <v>294.2</v>
      </c>
      <c r="L14" s="0" t="n">
        <v>297.2</v>
      </c>
      <c r="M14" s="0" t="n">
        <v>300.9</v>
      </c>
      <c r="N14" s="0" t="n">
        <v>305.3</v>
      </c>
      <c r="O14" s="0" t="n">
        <v>312.3</v>
      </c>
      <c r="P14" s="0" t="n">
        <v>322.5</v>
      </c>
      <c r="Q14" s="0" t="n">
        <v>347.1</v>
      </c>
    </row>
    <row r="15" customFormat="false" ht="14.4" hidden="false" customHeight="false" outlineLevel="0" collapsed="false">
      <c r="A15" s="5"/>
      <c r="B15" s="6" t="s">
        <v>30</v>
      </c>
      <c r="C15" s="0" t="n">
        <v>196.2</v>
      </c>
      <c r="D15" s="0" t="n">
        <v>231.8</v>
      </c>
      <c r="E15" s="0" t="n">
        <v>249.1</v>
      </c>
      <c r="F15" s="0" t="n">
        <v>257.7</v>
      </c>
      <c r="G15" s="0" t="n">
        <v>261.2</v>
      </c>
      <c r="H15" s="0" t="n">
        <v>269.6</v>
      </c>
      <c r="I15" s="0" t="n">
        <v>269.3</v>
      </c>
      <c r="J15" s="0" t="n">
        <v>272</v>
      </c>
      <c r="K15" s="0" t="n">
        <v>274.6</v>
      </c>
      <c r="L15" s="0" t="n">
        <v>279.6</v>
      </c>
      <c r="M15" s="0" t="n">
        <v>284.9</v>
      </c>
      <c r="N15" s="0" t="n">
        <v>292.4</v>
      </c>
      <c r="O15" s="0" t="n">
        <v>299.9</v>
      </c>
      <c r="P15" s="0" t="n">
        <v>319.6</v>
      </c>
      <c r="Q15" s="0" t="n">
        <v>324.6</v>
      </c>
    </row>
    <row r="16" customFormat="false" ht="14.4" hidden="false" customHeight="false" outlineLevel="0" collapsed="false">
      <c r="A16" s="5"/>
      <c r="B16" s="6" t="s">
        <v>31</v>
      </c>
      <c r="C16" s="0" t="n">
        <v>199.6</v>
      </c>
      <c r="D16" s="0" t="n">
        <v>216</v>
      </c>
      <c r="E16" s="0" t="n">
        <v>241.1</v>
      </c>
      <c r="F16" s="0" t="n">
        <v>243.2</v>
      </c>
      <c r="G16" s="0" t="n">
        <v>243.7</v>
      </c>
      <c r="H16" s="0" t="n">
        <v>248.9</v>
      </c>
      <c r="I16" s="0" t="n">
        <v>253.4</v>
      </c>
      <c r="J16" s="0" t="n">
        <v>259.8</v>
      </c>
      <c r="K16" s="0" t="n">
        <v>264.3</v>
      </c>
      <c r="L16" s="0" t="n">
        <v>270.3</v>
      </c>
      <c r="M16" s="0" t="n">
        <v>278.4</v>
      </c>
      <c r="N16" s="0" t="n">
        <v>288.3</v>
      </c>
      <c r="O16" s="0" t="n">
        <v>302.1</v>
      </c>
      <c r="P16" s="0" t="n">
        <v>312.7</v>
      </c>
      <c r="Q16" s="0" t="n">
        <v>339.8</v>
      </c>
    </row>
    <row r="17" customFormat="false" ht="14.4" hidden="false" customHeight="false" outlineLevel="0" collapsed="false">
      <c r="A17" s="5"/>
      <c r="B17" s="6" t="s">
        <v>32</v>
      </c>
      <c r="C17" s="0" t="n">
        <v>213.9</v>
      </c>
      <c r="D17" s="0" t="n">
        <v>189.7</v>
      </c>
      <c r="E17" s="0" t="n">
        <v>224.4</v>
      </c>
      <c r="F17" s="0" t="n">
        <v>223.9</v>
      </c>
      <c r="G17" s="0" t="n">
        <v>237.5</v>
      </c>
      <c r="H17" s="0" t="n">
        <v>244.9</v>
      </c>
      <c r="I17" s="0" t="n">
        <v>252</v>
      </c>
      <c r="J17" s="0" t="n">
        <v>257.2</v>
      </c>
      <c r="K17" s="0" t="n">
        <v>264.9</v>
      </c>
      <c r="L17" s="0" t="n">
        <v>272.7</v>
      </c>
      <c r="M17" s="0" t="n">
        <v>281.4</v>
      </c>
      <c r="N17" s="0" t="n">
        <v>293.6</v>
      </c>
      <c r="O17" s="0" t="n">
        <v>299.1</v>
      </c>
      <c r="P17" s="0" t="n">
        <v>311.1</v>
      </c>
      <c r="Q17" s="0" t="n">
        <v>308</v>
      </c>
    </row>
    <row r="18" customFormat="false" ht="14.4" hidden="false" customHeight="false" outlineLevel="0" collapsed="false">
      <c r="A18" s="5"/>
      <c r="B18" s="6" t="s">
        <v>33</v>
      </c>
      <c r="C18" s="0" t="n">
        <v>169.2</v>
      </c>
      <c r="D18" s="0" t="n">
        <v>191.5</v>
      </c>
      <c r="E18" s="0" t="n">
        <v>209.9</v>
      </c>
      <c r="F18" s="0" t="n">
        <v>229.8</v>
      </c>
      <c r="G18" s="0" t="n">
        <v>241.6</v>
      </c>
      <c r="H18" s="0" t="n">
        <v>252.6</v>
      </c>
      <c r="I18" s="0" t="n">
        <v>260.9</v>
      </c>
      <c r="J18" s="0" t="n">
        <v>267.4</v>
      </c>
      <c r="K18" s="0" t="n">
        <v>275.2</v>
      </c>
      <c r="L18" s="0" t="n">
        <v>282.8</v>
      </c>
      <c r="M18" s="0" t="n">
        <v>289</v>
      </c>
      <c r="N18" s="0" t="n">
        <v>299.2</v>
      </c>
      <c r="O18" s="0" t="n">
        <v>326</v>
      </c>
      <c r="P18" s="0" t="n">
        <v>305.2</v>
      </c>
      <c r="Q18" s="0" t="n">
        <v>440.4</v>
      </c>
    </row>
    <row r="19" customFormat="false" ht="14.4" hidden="false" customHeight="false" outlineLevel="0" collapsed="false">
      <c r="A19" s="5"/>
      <c r="B19" s="6" t="s">
        <v>34</v>
      </c>
      <c r="C19" s="7" t="n">
        <v>163.2</v>
      </c>
      <c r="D19" s="7" t="n">
        <v>197.7</v>
      </c>
      <c r="E19" s="7" t="n">
        <v>208.5</v>
      </c>
      <c r="F19" s="7" t="n">
        <v>226.3</v>
      </c>
      <c r="G19" s="7" t="n">
        <v>244.4</v>
      </c>
      <c r="H19" s="7" t="n">
        <v>255.8</v>
      </c>
      <c r="I19" s="7" t="n">
        <v>262.1</v>
      </c>
      <c r="J19" s="7" t="n">
        <v>272.9</v>
      </c>
      <c r="K19" s="7" t="n">
        <v>279.3</v>
      </c>
      <c r="L19" s="7" t="n">
        <v>290.2</v>
      </c>
      <c r="M19" s="7" t="n">
        <v>292.4</v>
      </c>
      <c r="N19" s="7" t="n">
        <v>306.7</v>
      </c>
      <c r="O19" s="7" t="n">
        <v>311.6</v>
      </c>
      <c r="P19" s="7" t="n">
        <v>0</v>
      </c>
      <c r="Q19" s="7" t="n">
        <v>0</v>
      </c>
    </row>
    <row r="20" customFormat="false" ht="14.4" hidden="false" customHeight="false" outlineLevel="0" collapsed="false">
      <c r="A20" s="5"/>
      <c r="B20" s="6" t="s">
        <v>35</v>
      </c>
      <c r="C20" s="0" t="n">
        <v>178.2</v>
      </c>
      <c r="D20" s="0" t="n">
        <v>201.4</v>
      </c>
      <c r="E20" s="0" t="n">
        <v>220.3</v>
      </c>
      <c r="F20" s="0" t="n">
        <v>235.2</v>
      </c>
      <c r="G20" s="0" t="n">
        <v>235.1</v>
      </c>
      <c r="H20" s="0" t="n">
        <v>247.9</v>
      </c>
      <c r="I20" s="0" t="n">
        <v>270.1</v>
      </c>
      <c r="J20" s="0" t="n">
        <v>274.4</v>
      </c>
      <c r="K20" s="0" t="n">
        <v>290.5</v>
      </c>
      <c r="L20" s="0" t="n">
        <v>293.2</v>
      </c>
      <c r="M20" s="0" t="n">
        <v>306.6</v>
      </c>
      <c r="N20" s="0" t="n">
        <v>296.5</v>
      </c>
      <c r="O20" s="0" t="n">
        <v>0</v>
      </c>
      <c r="P20" s="0" t="n">
        <v>0</v>
      </c>
      <c r="Q20" s="0" t="n">
        <v>331.4</v>
      </c>
    </row>
    <row r="21" customFormat="false" ht="14.4" hidden="false" customHeight="false" outlineLevel="0" collapsed="false">
      <c r="A21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5T15:12:15Z</dcterms:modified>
  <cp:revision>0</cp:revision>
  <dc:subject/>
  <dc:title/>
</cp:coreProperties>
</file>