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t A" sheetId="1" state="visible" r:id="rId2"/>
    <sheet name="Cat B" sheetId="2" state="visible" r:id="rId3"/>
    <sheet name="Cat C" sheetId="3" state="visible" r:id="rId4"/>
    <sheet name="Cat D" sheetId="4" state="visible" r:id="rId5"/>
    <sheet name="Cat 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0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A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1.43"/>
    <col collapsed="false" customWidth="true" hidden="false" outlineLevel="0" max="6" min="3" style="0" width="6.66"/>
    <col collapsed="false" customWidth="true" hidden="false" outlineLevel="0" max="7" min="7" style="0" width="6.99"/>
    <col collapsed="false" customWidth="true" hidden="false" outlineLevel="0" max="15" min="8" style="0" width="6.66"/>
    <col collapsed="false" customWidth="true" hidden="false" outlineLevel="0" max="16" min="16" style="0" width="5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v>41730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820</v>
      </c>
    </row>
    <row r="3" customFormat="false" ht="14.4" hidden="false" customHeight="false" outlineLevel="0" collapsed="false">
      <c r="A3" s="1" t="s">
        <v>3</v>
      </c>
      <c r="B3" s="4" t="s">
        <v>4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414</v>
      </c>
      <c r="D7" s="0" t="n">
        <v>394.7</v>
      </c>
      <c r="E7" s="0" t="n">
        <v>417.2</v>
      </c>
      <c r="F7" s="0" t="n">
        <v>446.3</v>
      </c>
      <c r="G7" s="0" t="n">
        <v>461.8</v>
      </c>
      <c r="H7" s="0" t="n">
        <v>475.7</v>
      </c>
      <c r="I7" s="0" t="n">
        <v>486.6</v>
      </c>
      <c r="J7" s="0" t="n">
        <v>501</v>
      </c>
      <c r="K7" s="0" t="n">
        <v>514.3</v>
      </c>
      <c r="L7" s="0" t="n">
        <v>419.9</v>
      </c>
      <c r="M7" s="0" t="n">
        <v>475.5</v>
      </c>
      <c r="N7" s="0" t="n">
        <v>571.7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436.5</v>
      </c>
      <c r="D8" s="0" t="n">
        <v>438.3</v>
      </c>
      <c r="E8" s="0" t="n">
        <v>425.3</v>
      </c>
      <c r="F8" s="0" t="n">
        <v>433.1</v>
      </c>
      <c r="G8" s="0" t="n">
        <v>436.7</v>
      </c>
      <c r="H8" s="0" t="n">
        <v>449.4</v>
      </c>
      <c r="I8" s="0" t="n">
        <v>454.7</v>
      </c>
      <c r="J8" s="0" t="n">
        <v>460</v>
      </c>
      <c r="K8" s="0" t="n">
        <v>480.8</v>
      </c>
      <c r="L8" s="0" t="n">
        <v>511.4</v>
      </c>
      <c r="M8" s="0" t="n">
        <v>461.4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369.9</v>
      </c>
      <c r="D9" s="0" t="n">
        <v>366.7</v>
      </c>
      <c r="E9" s="0" t="n">
        <v>386.2</v>
      </c>
      <c r="F9" s="0" t="n">
        <v>401.1</v>
      </c>
      <c r="G9" s="0" t="n">
        <v>409</v>
      </c>
      <c r="H9" s="0" t="n">
        <v>416.2</v>
      </c>
      <c r="I9" s="0" t="n">
        <v>423.3</v>
      </c>
      <c r="J9" s="0" t="n">
        <v>430.3</v>
      </c>
      <c r="K9" s="0" t="n">
        <v>435</v>
      </c>
      <c r="L9" s="0" t="n">
        <v>444.3</v>
      </c>
      <c r="M9" s="0" t="n">
        <v>448.8</v>
      </c>
      <c r="N9" s="0" t="n">
        <v>457.3</v>
      </c>
      <c r="O9" s="0" t="n">
        <v>443.2</v>
      </c>
      <c r="P9" s="0" t="n">
        <v>0</v>
      </c>
      <c r="Q9" s="0" t="n">
        <v>0</v>
      </c>
    </row>
    <row r="10" customFormat="false" ht="14.4" hidden="false" customHeight="false" outlineLevel="0" collapsed="false">
      <c r="A10" s="5"/>
      <c r="B10" s="6" t="s">
        <v>25</v>
      </c>
      <c r="C10" s="0" t="n">
        <v>326.4</v>
      </c>
      <c r="D10" s="0" t="n">
        <v>349.7</v>
      </c>
      <c r="E10" s="0" t="n">
        <v>373.1</v>
      </c>
      <c r="F10" s="0" t="n">
        <v>378.1</v>
      </c>
      <c r="G10" s="0" t="n">
        <v>388.9</v>
      </c>
      <c r="H10" s="0" t="n">
        <v>396.8</v>
      </c>
      <c r="I10" s="0" t="n">
        <v>404.4</v>
      </c>
      <c r="J10" s="0" t="n">
        <v>412.2</v>
      </c>
      <c r="K10" s="0" t="n">
        <v>416.6</v>
      </c>
      <c r="L10" s="0" t="n">
        <v>422.7</v>
      </c>
      <c r="M10" s="0" t="n">
        <v>433.5</v>
      </c>
      <c r="N10" s="0" t="n">
        <v>420.4</v>
      </c>
      <c r="O10" s="0" t="n">
        <v>0</v>
      </c>
      <c r="P10" s="0" t="n">
        <v>0</v>
      </c>
      <c r="Q10" s="0" t="n">
        <v>0</v>
      </c>
    </row>
    <row r="11" customFormat="false" ht="14.4" hidden="false" customHeight="false" outlineLevel="0" collapsed="false">
      <c r="A11" s="5"/>
      <c r="B11" s="6" t="s">
        <v>26</v>
      </c>
      <c r="C11" s="0" t="n">
        <v>340.2</v>
      </c>
      <c r="D11" s="0" t="n">
        <v>340.3</v>
      </c>
      <c r="E11" s="0" t="n">
        <v>350.6</v>
      </c>
      <c r="F11" s="0" t="n">
        <v>366.3</v>
      </c>
      <c r="G11" s="0" t="n">
        <v>370.8</v>
      </c>
      <c r="H11" s="0" t="n">
        <v>380.9</v>
      </c>
      <c r="I11" s="0" t="n">
        <v>385.4</v>
      </c>
      <c r="J11" s="0" t="n">
        <v>392.2</v>
      </c>
      <c r="K11" s="0" t="n">
        <v>396.3</v>
      </c>
      <c r="L11" s="0" t="n">
        <v>402.8</v>
      </c>
      <c r="M11" s="0" t="n">
        <v>414.4</v>
      </c>
      <c r="N11" s="0" t="n">
        <v>407.2</v>
      </c>
      <c r="O11" s="0" t="n">
        <v>0</v>
      </c>
      <c r="P11" s="0" t="n">
        <v>0</v>
      </c>
      <c r="Q11" s="0" t="n">
        <v>0</v>
      </c>
    </row>
    <row r="12" customFormat="false" ht="14.4" hidden="false" customHeight="false" outlineLevel="0" collapsed="false">
      <c r="A12" s="5"/>
      <c r="B12" s="6" t="s">
        <v>27</v>
      </c>
      <c r="C12" s="0" t="n">
        <v>310.6</v>
      </c>
      <c r="D12" s="0" t="n">
        <v>293.4</v>
      </c>
      <c r="E12" s="0" t="n">
        <v>327.9</v>
      </c>
      <c r="F12" s="0" t="n">
        <v>343.3</v>
      </c>
      <c r="G12" s="0" t="n">
        <v>353.6</v>
      </c>
      <c r="H12" s="0" t="n">
        <v>361.7</v>
      </c>
      <c r="I12" s="0" t="n">
        <v>368.7</v>
      </c>
      <c r="J12" s="0" t="n">
        <v>375.6</v>
      </c>
      <c r="K12" s="0" t="n">
        <v>378.4</v>
      </c>
      <c r="L12" s="0" t="n">
        <v>385</v>
      </c>
      <c r="M12" s="0" t="n">
        <v>396.3</v>
      </c>
      <c r="N12" s="0" t="n">
        <v>402.5</v>
      </c>
      <c r="O12" s="0" t="n">
        <v>426.5</v>
      </c>
      <c r="P12" s="0" t="n">
        <v>0</v>
      </c>
      <c r="Q12" s="0" t="n">
        <v>0</v>
      </c>
    </row>
    <row r="13" customFormat="false" ht="14.4" hidden="false" customHeight="false" outlineLevel="0" collapsed="false">
      <c r="A13" s="5"/>
      <c r="B13" s="6" t="s">
        <v>28</v>
      </c>
      <c r="C13" s="0" t="n">
        <v>297.1</v>
      </c>
      <c r="D13" s="0" t="n">
        <v>286.2</v>
      </c>
      <c r="E13" s="0" t="n">
        <v>309.9</v>
      </c>
      <c r="F13" s="0" t="n">
        <v>319.1</v>
      </c>
      <c r="G13" s="0" t="n">
        <v>332.6</v>
      </c>
      <c r="H13" s="0" t="n">
        <v>343.6</v>
      </c>
      <c r="I13" s="0" t="n">
        <v>350.5</v>
      </c>
      <c r="J13" s="0" t="n">
        <v>355.9</v>
      </c>
      <c r="K13" s="0" t="n">
        <v>363.2</v>
      </c>
      <c r="L13" s="0" t="n">
        <v>374.4</v>
      </c>
      <c r="M13" s="0" t="n">
        <v>386.8</v>
      </c>
      <c r="N13" s="0" t="n">
        <v>413.4</v>
      </c>
      <c r="O13" s="0" t="n">
        <v>0</v>
      </c>
      <c r="P13" s="0" t="n">
        <v>0</v>
      </c>
      <c r="Q13" s="0" t="n">
        <v>0</v>
      </c>
    </row>
    <row r="14" customFormat="false" ht="14.4" hidden="false" customHeight="false" outlineLevel="0" collapsed="false">
      <c r="A14" s="5"/>
      <c r="B14" s="6" t="s">
        <v>29</v>
      </c>
      <c r="C14" s="0" t="n">
        <v>208.2</v>
      </c>
      <c r="D14" s="0" t="n">
        <v>267.5</v>
      </c>
      <c r="E14" s="0" t="n">
        <v>285</v>
      </c>
      <c r="F14" s="0" t="n">
        <v>298</v>
      </c>
      <c r="G14" s="0" t="n">
        <v>312.7</v>
      </c>
      <c r="H14" s="0" t="n">
        <v>321.1</v>
      </c>
      <c r="I14" s="0" t="n">
        <v>331.3</v>
      </c>
      <c r="J14" s="0" t="n">
        <v>337.4</v>
      </c>
      <c r="K14" s="0" t="n">
        <v>345.4</v>
      </c>
      <c r="L14" s="0" t="n">
        <v>347.9</v>
      </c>
      <c r="M14" s="0" t="n">
        <v>373.8</v>
      </c>
      <c r="N14" s="0" t="n">
        <v>394.7</v>
      </c>
      <c r="O14" s="0" t="n">
        <v>372.4</v>
      </c>
      <c r="P14" s="0" t="n">
        <v>0</v>
      </c>
      <c r="Q14" s="0" t="n">
        <v>0</v>
      </c>
    </row>
    <row r="15" customFormat="false" ht="14.4" hidden="false" customHeight="false" outlineLevel="0" collapsed="false">
      <c r="A15" s="5"/>
      <c r="B15" s="6" t="s">
        <v>30</v>
      </c>
      <c r="C15" s="0" t="n">
        <v>242.7</v>
      </c>
      <c r="D15" s="0" t="n">
        <v>242.8</v>
      </c>
      <c r="E15" s="0" t="n">
        <v>284.2</v>
      </c>
      <c r="F15" s="0" t="n">
        <v>288.7</v>
      </c>
      <c r="G15" s="0" t="n">
        <v>298.4</v>
      </c>
      <c r="H15" s="0" t="n">
        <v>305.6</v>
      </c>
      <c r="I15" s="0" t="n">
        <v>315.6</v>
      </c>
      <c r="J15" s="0" t="n">
        <v>326.9</v>
      </c>
      <c r="K15" s="0" t="n">
        <v>334.2</v>
      </c>
      <c r="L15" s="0" t="n">
        <v>343</v>
      </c>
      <c r="M15" s="0" t="n">
        <v>354.4</v>
      </c>
      <c r="N15" s="0" t="n">
        <v>366.5</v>
      </c>
      <c r="O15" s="0" t="n">
        <v>0</v>
      </c>
      <c r="P15" s="0" t="n">
        <v>0</v>
      </c>
      <c r="Q15" s="0" t="n">
        <v>0</v>
      </c>
    </row>
    <row r="16" customFormat="false" ht="14.4" hidden="false" customHeight="false" outlineLevel="0" collapsed="false">
      <c r="A16" s="5"/>
      <c r="B16" s="6" t="s">
        <v>31</v>
      </c>
      <c r="C16" s="0" t="n">
        <v>196.8</v>
      </c>
      <c r="D16" s="0" t="n">
        <v>252.3</v>
      </c>
      <c r="E16" s="0" t="n">
        <v>266.6</v>
      </c>
      <c r="F16" s="0" t="n">
        <v>280.1</v>
      </c>
      <c r="G16" s="0" t="n">
        <v>289.5</v>
      </c>
      <c r="H16" s="0" t="n">
        <v>299.4</v>
      </c>
      <c r="I16" s="0" t="n">
        <v>307.9</v>
      </c>
      <c r="J16" s="0" t="n">
        <v>322.9</v>
      </c>
      <c r="K16" s="0" t="n">
        <v>328.5</v>
      </c>
      <c r="L16" s="0" t="n">
        <v>328.1</v>
      </c>
      <c r="M16" s="0" t="n">
        <v>355.7</v>
      </c>
      <c r="N16" s="0" t="n">
        <v>352.6</v>
      </c>
      <c r="O16" s="0" t="n">
        <v>0</v>
      </c>
      <c r="P16" s="0" t="n">
        <v>0</v>
      </c>
      <c r="Q16" s="0" t="n">
        <v>0</v>
      </c>
    </row>
    <row r="17" customFormat="false" ht="14.4" hidden="false" customHeight="false" outlineLevel="0" collapsed="false">
      <c r="A17" s="5"/>
      <c r="B17" s="6" t="s">
        <v>32</v>
      </c>
      <c r="C17" s="0" t="n">
        <v>222.4</v>
      </c>
      <c r="D17" s="0" t="n">
        <v>255.5</v>
      </c>
      <c r="E17" s="0" t="n">
        <v>259.3</v>
      </c>
      <c r="F17" s="0" t="n">
        <v>276.7</v>
      </c>
      <c r="G17" s="0" t="n">
        <v>280.1</v>
      </c>
      <c r="H17" s="0" t="n">
        <v>292.6</v>
      </c>
      <c r="I17" s="0" t="n">
        <v>303.6</v>
      </c>
      <c r="J17" s="0" t="n">
        <v>309.1</v>
      </c>
      <c r="K17" s="0" t="n">
        <v>315.6</v>
      </c>
      <c r="L17" s="0" t="n">
        <v>305.9</v>
      </c>
      <c r="M17" s="0" t="n">
        <v>343.1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4.4" hidden="false" customHeight="false" outlineLevel="0" collapsed="false">
      <c r="A18" s="5"/>
      <c r="B18" s="6" t="s">
        <v>33</v>
      </c>
      <c r="C18" s="0" t="n">
        <v>210.8</v>
      </c>
      <c r="D18" s="0" t="n">
        <v>256.2</v>
      </c>
      <c r="E18" s="0" t="n">
        <v>253.2</v>
      </c>
      <c r="F18" s="0" t="n">
        <v>268.9</v>
      </c>
      <c r="G18" s="0" t="n">
        <v>272.4</v>
      </c>
      <c r="H18" s="0" t="n">
        <v>288.7</v>
      </c>
      <c r="I18" s="0" t="n">
        <v>294.5</v>
      </c>
      <c r="J18" s="0" t="n">
        <v>308.1</v>
      </c>
      <c r="K18" s="0" t="n">
        <v>299.3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4.4" hidden="false" customHeight="false" outlineLevel="0" collapsed="false">
      <c r="A19" s="5"/>
      <c r="B19" s="6" t="s">
        <v>34</v>
      </c>
      <c r="C19" s="7" t="n">
        <v>197.8</v>
      </c>
      <c r="D19" s="7" t="n">
        <v>237</v>
      </c>
      <c r="E19" s="7" t="n">
        <v>254</v>
      </c>
      <c r="F19" s="7" t="n">
        <v>256.7</v>
      </c>
      <c r="G19" s="7" t="n">
        <v>274.6</v>
      </c>
      <c r="H19" s="7" t="n">
        <v>283.2</v>
      </c>
      <c r="I19" s="7" t="n">
        <v>302.9</v>
      </c>
      <c r="J19" s="7" t="n">
        <v>281.4</v>
      </c>
      <c r="K19" s="7" t="n">
        <v>296.5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210.6</v>
      </c>
      <c r="D20" s="0" t="n">
        <v>202.7</v>
      </c>
      <c r="E20" s="0" t="n">
        <v>237.2</v>
      </c>
      <c r="F20" s="0" t="n">
        <v>251.5</v>
      </c>
      <c r="G20" s="0" t="n">
        <v>267.9</v>
      </c>
      <c r="H20" s="0" t="n">
        <v>380.4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0.87"/>
    <col collapsed="false" customWidth="true" hidden="false" outlineLevel="0" max="6" min="3" style="0" width="6.66"/>
    <col collapsed="false" customWidth="true" hidden="false" outlineLevel="0" max="7" min="7" style="0" width="6.99"/>
    <col collapsed="false" customWidth="true" hidden="false" outlineLevel="0" max="15" min="8" style="0" width="6.66"/>
    <col collapsed="false" customWidth="true" hidden="false" outlineLevel="0" max="16" min="16" style="0" width="5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v>41730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820</v>
      </c>
    </row>
    <row r="3" customFormat="false" ht="14.4" hidden="false" customHeight="false" outlineLevel="0" collapsed="false">
      <c r="A3" s="1" t="s">
        <v>3</v>
      </c>
      <c r="B3" s="4" t="s">
        <v>36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0</v>
      </c>
      <c r="F6" s="0" t="n">
        <v>453.2</v>
      </c>
      <c r="G6" s="0" t="n">
        <v>0</v>
      </c>
      <c r="H6" s="0" t="n">
        <v>0</v>
      </c>
      <c r="I6" s="0" t="n">
        <v>0</v>
      </c>
      <c r="J6" s="0" t="n">
        <v>796.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651.7</v>
      </c>
      <c r="D7" s="0" t="n">
        <v>687.6</v>
      </c>
      <c r="E7" s="0" t="n">
        <v>590.9</v>
      </c>
      <c r="F7" s="0" t="n">
        <v>579</v>
      </c>
      <c r="G7" s="0" t="n">
        <v>552.2</v>
      </c>
      <c r="H7" s="0" t="n">
        <v>562.3</v>
      </c>
      <c r="I7" s="0" t="n">
        <v>571.6</v>
      </c>
      <c r="J7" s="0" t="n">
        <v>591.4</v>
      </c>
      <c r="K7" s="0" t="n">
        <v>587.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406.8</v>
      </c>
      <c r="D8" s="0" t="n">
        <v>517.7</v>
      </c>
      <c r="E8" s="0" t="n">
        <v>561.1</v>
      </c>
      <c r="F8" s="0" t="n">
        <v>536.1</v>
      </c>
      <c r="G8" s="0" t="n">
        <v>530.4</v>
      </c>
      <c r="H8" s="0" t="n">
        <v>550.3</v>
      </c>
      <c r="I8" s="0" t="n">
        <v>528.6</v>
      </c>
      <c r="J8" s="0" t="n">
        <v>539.7</v>
      </c>
      <c r="K8" s="0" t="n">
        <v>515.8</v>
      </c>
      <c r="L8" s="0" t="n">
        <v>583.8</v>
      </c>
      <c r="M8" s="0" t="n">
        <v>540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553.3</v>
      </c>
      <c r="D9" s="0" t="n">
        <v>516.6</v>
      </c>
      <c r="E9" s="0" t="n">
        <v>528.9</v>
      </c>
      <c r="F9" s="0" t="n">
        <v>520.3</v>
      </c>
      <c r="G9" s="0" t="n">
        <v>498.9</v>
      </c>
      <c r="H9" s="0" t="n">
        <v>492.5</v>
      </c>
      <c r="I9" s="0" t="n">
        <v>494.8</v>
      </c>
      <c r="J9" s="0" t="n">
        <v>494.8</v>
      </c>
      <c r="K9" s="0" t="n">
        <v>501.9</v>
      </c>
      <c r="L9" s="0" t="n">
        <v>530.7</v>
      </c>
      <c r="M9" s="0" t="n">
        <v>611.5</v>
      </c>
      <c r="N9" s="0" t="n">
        <v>538</v>
      </c>
      <c r="O9" s="0" t="n">
        <v>0</v>
      </c>
      <c r="P9" s="0" t="n">
        <v>0</v>
      </c>
      <c r="Q9" s="0" t="n">
        <v>0</v>
      </c>
    </row>
    <row r="10" customFormat="false" ht="14.4" hidden="false" customHeight="false" outlineLevel="0" collapsed="false">
      <c r="A10" s="5"/>
      <c r="B10" s="6" t="s">
        <v>25</v>
      </c>
      <c r="C10" s="0" t="n">
        <v>548.9</v>
      </c>
      <c r="D10" s="0" t="n">
        <v>469.7</v>
      </c>
      <c r="E10" s="0" t="n">
        <v>505.8</v>
      </c>
      <c r="F10" s="0" t="n">
        <v>476.5</v>
      </c>
      <c r="G10" s="0" t="n">
        <v>458.6</v>
      </c>
      <c r="H10" s="0" t="n">
        <v>450.3</v>
      </c>
      <c r="I10" s="0" t="n">
        <v>447.8</v>
      </c>
      <c r="J10" s="0" t="n">
        <v>455.5</v>
      </c>
      <c r="K10" s="0" t="n">
        <v>484.7</v>
      </c>
      <c r="L10" s="0" t="n">
        <v>487.9</v>
      </c>
      <c r="M10" s="0" t="n">
        <v>521.6</v>
      </c>
      <c r="N10" s="0" t="n">
        <v>603.6</v>
      </c>
      <c r="O10" s="0" t="n">
        <v>692.7</v>
      </c>
      <c r="P10" s="0" t="n">
        <v>0</v>
      </c>
      <c r="Q10" s="0" t="n">
        <v>0</v>
      </c>
    </row>
    <row r="11" customFormat="false" ht="14.4" hidden="false" customHeight="false" outlineLevel="0" collapsed="false">
      <c r="A11" s="5"/>
      <c r="B11" s="6" t="s">
        <v>26</v>
      </c>
      <c r="C11" s="0" t="n">
        <v>445.8</v>
      </c>
      <c r="D11" s="0" t="n">
        <v>458.7</v>
      </c>
      <c r="E11" s="0" t="n">
        <v>456.9</v>
      </c>
      <c r="F11" s="0" t="n">
        <v>442.6</v>
      </c>
      <c r="G11" s="0" t="n">
        <v>426.3</v>
      </c>
      <c r="H11" s="0" t="n">
        <v>430.2</v>
      </c>
      <c r="I11" s="0" t="n">
        <v>428.8</v>
      </c>
      <c r="J11" s="0" t="n">
        <v>444.9</v>
      </c>
      <c r="K11" s="0" t="n">
        <v>466.3</v>
      </c>
      <c r="L11" s="0" t="n">
        <v>478.8</v>
      </c>
      <c r="M11" s="0" t="n">
        <v>484.7</v>
      </c>
      <c r="N11" s="0" t="n">
        <v>526.7</v>
      </c>
      <c r="O11" s="0" t="n">
        <v>0</v>
      </c>
      <c r="P11" s="0" t="n">
        <v>688.2</v>
      </c>
      <c r="Q11" s="0" t="n">
        <v>0</v>
      </c>
    </row>
    <row r="12" customFormat="false" ht="14.4" hidden="false" customHeight="false" outlineLevel="0" collapsed="false">
      <c r="A12" s="5"/>
      <c r="B12" s="6" t="s">
        <v>27</v>
      </c>
      <c r="C12" s="0" t="n">
        <v>405.1</v>
      </c>
      <c r="D12" s="0" t="n">
        <v>393.4</v>
      </c>
      <c r="E12" s="0" t="n">
        <v>413.6</v>
      </c>
      <c r="F12" s="0" t="n">
        <v>411.7</v>
      </c>
      <c r="G12" s="0" t="n">
        <v>401.4</v>
      </c>
      <c r="H12" s="0" t="n">
        <v>406.9</v>
      </c>
      <c r="I12" s="0" t="n">
        <v>415.5</v>
      </c>
      <c r="J12" s="0" t="n">
        <v>427</v>
      </c>
      <c r="K12" s="0" t="n">
        <v>450.1</v>
      </c>
      <c r="L12" s="0" t="n">
        <v>451.6</v>
      </c>
      <c r="M12" s="0" t="n">
        <v>463.9</v>
      </c>
      <c r="N12" s="0" t="n">
        <v>578.2</v>
      </c>
      <c r="O12" s="0" t="n">
        <v>512.1</v>
      </c>
      <c r="P12" s="0" t="n">
        <v>0</v>
      </c>
      <c r="Q12" s="0" t="n">
        <v>0</v>
      </c>
    </row>
    <row r="13" customFormat="false" ht="14.4" hidden="false" customHeight="false" outlineLevel="0" collapsed="false">
      <c r="A13" s="5"/>
      <c r="B13" s="6" t="s">
        <v>28</v>
      </c>
      <c r="C13" s="0" t="n">
        <v>383.5</v>
      </c>
      <c r="D13" s="0" t="n">
        <v>341.6</v>
      </c>
      <c r="E13" s="0" t="n">
        <v>372.4</v>
      </c>
      <c r="F13" s="0" t="n">
        <v>374.6</v>
      </c>
      <c r="G13" s="0" t="n">
        <v>368.7</v>
      </c>
      <c r="H13" s="0" t="n">
        <v>388.8</v>
      </c>
      <c r="I13" s="0" t="n">
        <v>393.4</v>
      </c>
      <c r="J13" s="0" t="n">
        <v>402.7</v>
      </c>
      <c r="K13" s="0" t="n">
        <v>416.5</v>
      </c>
      <c r="L13" s="0" t="n">
        <v>408.4</v>
      </c>
      <c r="M13" s="0" t="n">
        <v>450.9</v>
      </c>
      <c r="N13" s="0" t="n">
        <v>477.9</v>
      </c>
      <c r="O13" s="0" t="n">
        <v>571.5</v>
      </c>
      <c r="P13" s="0" t="n">
        <v>658.2</v>
      </c>
      <c r="Q13" s="0" t="n">
        <v>0</v>
      </c>
    </row>
    <row r="14" customFormat="false" ht="14.4" hidden="false" customHeight="false" outlineLevel="0" collapsed="false">
      <c r="A14" s="5"/>
      <c r="B14" s="6" t="s">
        <v>29</v>
      </c>
      <c r="C14" s="0" t="n">
        <v>323.8</v>
      </c>
      <c r="D14" s="0" t="n">
        <v>367.2</v>
      </c>
      <c r="E14" s="0" t="n">
        <v>363.7</v>
      </c>
      <c r="F14" s="0" t="n">
        <v>357</v>
      </c>
      <c r="G14" s="0" t="n">
        <v>364.7</v>
      </c>
      <c r="H14" s="0" t="n">
        <v>374.2</v>
      </c>
      <c r="I14" s="0" t="n">
        <v>376.4</v>
      </c>
      <c r="J14" s="0" t="n">
        <v>398.5</v>
      </c>
      <c r="K14" s="0" t="n">
        <v>396.3</v>
      </c>
      <c r="L14" s="0" t="n">
        <v>416.6</v>
      </c>
      <c r="M14" s="0" t="n">
        <v>387.3</v>
      </c>
      <c r="N14" s="0" t="n">
        <v>420.9</v>
      </c>
      <c r="O14" s="0" t="n">
        <v>661.1</v>
      </c>
      <c r="P14" s="0" t="n">
        <v>0</v>
      </c>
      <c r="Q14" s="0" t="n">
        <v>0</v>
      </c>
    </row>
    <row r="15" customFormat="false" ht="14.4" hidden="false" customHeight="false" outlineLevel="0" collapsed="false">
      <c r="A15" s="5"/>
      <c r="B15" s="6" t="s">
        <v>30</v>
      </c>
      <c r="C15" s="0" t="n">
        <v>296.6</v>
      </c>
      <c r="D15" s="0" t="n">
        <v>334.7</v>
      </c>
      <c r="E15" s="0" t="n">
        <v>322.2</v>
      </c>
      <c r="F15" s="0" t="n">
        <v>347.5</v>
      </c>
      <c r="G15" s="0" t="n">
        <v>345.4</v>
      </c>
      <c r="H15" s="0" t="n">
        <v>349.1</v>
      </c>
      <c r="I15" s="0" t="n">
        <v>363.1</v>
      </c>
      <c r="J15" s="0" t="n">
        <v>380</v>
      </c>
      <c r="K15" s="0" t="n">
        <v>394.1</v>
      </c>
      <c r="L15" s="0" t="n">
        <v>373.8</v>
      </c>
      <c r="M15" s="0" t="n">
        <v>369</v>
      </c>
      <c r="N15" s="0" t="n">
        <v>365</v>
      </c>
      <c r="O15" s="0" t="n">
        <v>0</v>
      </c>
      <c r="P15" s="0" t="n">
        <v>0</v>
      </c>
      <c r="Q15" s="0" t="n">
        <v>0</v>
      </c>
    </row>
    <row r="16" customFormat="false" ht="14.4" hidden="false" customHeight="false" outlineLevel="0" collapsed="false">
      <c r="A16" s="5"/>
      <c r="B16" s="6" t="s">
        <v>31</v>
      </c>
      <c r="C16" s="0" t="n">
        <v>317.1</v>
      </c>
      <c r="D16" s="0" t="n">
        <v>305.7</v>
      </c>
      <c r="E16" s="0" t="n">
        <v>315.2</v>
      </c>
      <c r="F16" s="0" t="n">
        <v>319</v>
      </c>
      <c r="G16" s="0" t="n">
        <v>327.2</v>
      </c>
      <c r="H16" s="0" t="n">
        <v>337.4</v>
      </c>
      <c r="I16" s="0" t="n">
        <v>345.8</v>
      </c>
      <c r="J16" s="0" t="n">
        <v>360.7</v>
      </c>
      <c r="K16" s="0" t="n">
        <v>357.5</v>
      </c>
      <c r="L16" s="0" t="n">
        <v>364.6</v>
      </c>
      <c r="M16" s="0" t="n">
        <v>371.2</v>
      </c>
      <c r="N16" s="0" t="n">
        <v>337.6</v>
      </c>
      <c r="O16" s="0" t="n">
        <v>0</v>
      </c>
      <c r="P16" s="0" t="n">
        <v>0</v>
      </c>
      <c r="Q16" s="0" t="n">
        <v>0</v>
      </c>
    </row>
    <row r="17" customFormat="false" ht="14.4" hidden="false" customHeight="false" outlineLevel="0" collapsed="false">
      <c r="A17" s="5"/>
      <c r="B17" s="6" t="s">
        <v>32</v>
      </c>
      <c r="C17" s="0" t="n">
        <v>267.3</v>
      </c>
      <c r="D17" s="0" t="n">
        <v>281.9</v>
      </c>
      <c r="E17" s="0" t="n">
        <v>291.6</v>
      </c>
      <c r="F17" s="0" t="n">
        <v>305.4</v>
      </c>
      <c r="G17" s="0" t="n">
        <v>309.2</v>
      </c>
      <c r="H17" s="0" t="n">
        <v>320.6</v>
      </c>
      <c r="I17" s="0" t="n">
        <v>333.5</v>
      </c>
      <c r="J17" s="0" t="n">
        <v>349.3</v>
      </c>
      <c r="K17" s="0" t="n">
        <v>363.3</v>
      </c>
      <c r="L17" s="0" t="n">
        <v>334.2</v>
      </c>
      <c r="M17" s="0" t="n">
        <v>375.1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4.4" hidden="false" customHeight="false" outlineLevel="0" collapsed="false">
      <c r="A18" s="5"/>
      <c r="B18" s="6" t="s">
        <v>33</v>
      </c>
      <c r="C18" s="0" t="n">
        <v>244.8</v>
      </c>
      <c r="D18" s="0" t="n">
        <v>268.6</v>
      </c>
      <c r="E18" s="0" t="n">
        <v>284</v>
      </c>
      <c r="F18" s="0" t="n">
        <v>292.9</v>
      </c>
      <c r="G18" s="0" t="n">
        <v>303.7</v>
      </c>
      <c r="H18" s="0" t="n">
        <v>308.2</v>
      </c>
      <c r="I18" s="0" t="n">
        <v>315.1</v>
      </c>
      <c r="J18" s="0" t="n">
        <v>334.3</v>
      </c>
      <c r="K18" s="0" t="n">
        <v>293.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4.4" hidden="false" customHeight="false" outlineLevel="0" collapsed="false">
      <c r="A19" s="5"/>
      <c r="B19" s="6" t="s">
        <v>34</v>
      </c>
      <c r="C19" s="7" t="n">
        <v>210.1</v>
      </c>
      <c r="D19" s="7" t="n">
        <v>255.3</v>
      </c>
      <c r="E19" s="7" t="n">
        <v>265.1</v>
      </c>
      <c r="F19" s="7" t="n">
        <v>287</v>
      </c>
      <c r="G19" s="7" t="n">
        <v>304.8</v>
      </c>
      <c r="H19" s="7" t="n">
        <v>295.1</v>
      </c>
      <c r="I19" s="7" t="n">
        <v>309.1</v>
      </c>
      <c r="J19" s="7" t="n">
        <v>316.7</v>
      </c>
      <c r="K19" s="7" t="n">
        <v>291.6</v>
      </c>
      <c r="L19" s="7" t="n">
        <v>326.9</v>
      </c>
      <c r="M19" s="7" t="n">
        <v>262.2</v>
      </c>
      <c r="N19" s="7" t="n">
        <v>0</v>
      </c>
      <c r="O19" s="7" t="n">
        <v>0</v>
      </c>
      <c r="P19" s="7" t="n">
        <v>0</v>
      </c>
      <c r="Q19" s="7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260.8</v>
      </c>
      <c r="D20" s="0" t="n">
        <v>224.1</v>
      </c>
      <c r="E20" s="0" t="n">
        <v>241.7</v>
      </c>
      <c r="F20" s="0" t="n">
        <v>258.9</v>
      </c>
      <c r="G20" s="0" t="n">
        <v>311.7</v>
      </c>
      <c r="H20" s="0" t="n">
        <v>310</v>
      </c>
      <c r="I20" s="0" t="n">
        <v>329.9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0.87"/>
    <col collapsed="false" customWidth="true" hidden="false" outlineLevel="0" max="6" min="3" style="0" width="6.66"/>
    <col collapsed="false" customWidth="true" hidden="false" outlineLevel="0" max="7" min="7" style="0" width="6.99"/>
    <col collapsed="false" customWidth="true" hidden="false" outlineLevel="0" max="15" min="8" style="0" width="6.66"/>
    <col collapsed="false" customWidth="true" hidden="false" outlineLevel="0" max="16" min="16" style="0" width="5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v>41730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820</v>
      </c>
    </row>
    <row r="3" customFormat="false" ht="14.4" hidden="false" customHeight="false" outlineLevel="0" collapsed="false">
      <c r="A3" s="1" t="s">
        <v>3</v>
      </c>
      <c r="B3" s="4" t="s">
        <v>37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0</v>
      </c>
      <c r="D7" s="0" t="n">
        <v>0</v>
      </c>
      <c r="E7" s="0" t="n">
        <v>457.4</v>
      </c>
      <c r="F7" s="0" t="n">
        <v>427.3</v>
      </c>
      <c r="G7" s="0" t="n">
        <v>523.7</v>
      </c>
      <c r="H7" s="0" t="n">
        <v>498.5</v>
      </c>
      <c r="I7" s="0" t="n">
        <v>493.5</v>
      </c>
      <c r="J7" s="0" t="n">
        <v>476.3</v>
      </c>
      <c r="K7" s="0" t="n">
        <v>0</v>
      </c>
      <c r="L7" s="0" t="n">
        <v>533.9</v>
      </c>
      <c r="M7" s="0" t="n">
        <v>487.6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319</v>
      </c>
      <c r="D8" s="0" t="n">
        <v>434.9</v>
      </c>
      <c r="E8" s="0" t="n">
        <v>385.6</v>
      </c>
      <c r="F8" s="0" t="n">
        <v>438.2</v>
      </c>
      <c r="G8" s="0" t="n">
        <v>472.6</v>
      </c>
      <c r="H8" s="0" t="n">
        <v>472.3</v>
      </c>
      <c r="I8" s="0" t="n">
        <v>455.4</v>
      </c>
      <c r="J8" s="0" t="n">
        <v>476.6</v>
      </c>
      <c r="K8" s="0" t="n">
        <v>465.4</v>
      </c>
      <c r="L8" s="0" t="n">
        <v>477.3</v>
      </c>
      <c r="M8" s="0" t="n">
        <v>514.5</v>
      </c>
      <c r="N8" s="0" t="n">
        <v>522.1</v>
      </c>
      <c r="O8" s="0" t="n">
        <v>0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276.4</v>
      </c>
      <c r="D9" s="0" t="n">
        <v>409.8</v>
      </c>
      <c r="E9" s="0" t="n">
        <v>392.2</v>
      </c>
      <c r="F9" s="0" t="n">
        <v>408.4</v>
      </c>
      <c r="G9" s="0" t="n">
        <v>415.2</v>
      </c>
      <c r="H9" s="0" t="n">
        <v>428.9</v>
      </c>
      <c r="I9" s="0" t="n">
        <v>435</v>
      </c>
      <c r="J9" s="0" t="n">
        <v>453.8</v>
      </c>
      <c r="K9" s="0" t="n">
        <v>460.8</v>
      </c>
      <c r="L9" s="0" t="n">
        <v>466.9</v>
      </c>
      <c r="M9" s="0" t="n">
        <v>467.8</v>
      </c>
      <c r="N9" s="0" t="n">
        <v>491.5</v>
      </c>
      <c r="O9" s="0" t="n">
        <v>470.6</v>
      </c>
      <c r="P9" s="0" t="n">
        <v>0</v>
      </c>
      <c r="Q9" s="0" t="n">
        <v>0</v>
      </c>
    </row>
    <row r="10" customFormat="false" ht="14.4" hidden="false" customHeight="false" outlineLevel="0" collapsed="false">
      <c r="A10" s="5"/>
      <c r="B10" s="6" t="s">
        <v>25</v>
      </c>
      <c r="C10" s="0" t="n">
        <v>381.6</v>
      </c>
      <c r="D10" s="0" t="n">
        <v>366.4</v>
      </c>
      <c r="E10" s="0" t="n">
        <v>367.5</v>
      </c>
      <c r="F10" s="0" t="n">
        <v>376.9</v>
      </c>
      <c r="G10" s="0" t="n">
        <v>402.7</v>
      </c>
      <c r="H10" s="0" t="n">
        <v>410.8</v>
      </c>
      <c r="I10" s="0" t="n">
        <v>418.7</v>
      </c>
      <c r="J10" s="0" t="n">
        <v>433</v>
      </c>
      <c r="K10" s="0" t="n">
        <v>441.3</v>
      </c>
      <c r="L10" s="0" t="n">
        <v>448.6</v>
      </c>
      <c r="M10" s="0" t="n">
        <v>451.4</v>
      </c>
      <c r="N10" s="0" t="n">
        <v>461.7</v>
      </c>
      <c r="O10" s="0" t="n">
        <v>472.9</v>
      </c>
      <c r="P10" s="0" t="n">
        <v>478</v>
      </c>
      <c r="Q10" s="0" t="n">
        <v>0</v>
      </c>
    </row>
    <row r="11" customFormat="false" ht="14.4" hidden="false" customHeight="false" outlineLevel="0" collapsed="false">
      <c r="A11" s="5"/>
      <c r="B11" s="6" t="s">
        <v>26</v>
      </c>
      <c r="C11" s="0" t="n">
        <v>279.8</v>
      </c>
      <c r="D11" s="0" t="n">
        <v>336.3</v>
      </c>
      <c r="E11" s="0" t="n">
        <v>360.9</v>
      </c>
      <c r="F11" s="0" t="n">
        <v>366.5</v>
      </c>
      <c r="G11" s="0" t="n">
        <v>385.5</v>
      </c>
      <c r="H11" s="0" t="n">
        <v>395.3</v>
      </c>
      <c r="I11" s="0" t="n">
        <v>404.2</v>
      </c>
      <c r="J11" s="0" t="n">
        <v>413.4</v>
      </c>
      <c r="K11" s="0" t="n">
        <v>421.7</v>
      </c>
      <c r="L11" s="0" t="n">
        <v>430.3</v>
      </c>
      <c r="M11" s="0" t="n">
        <v>435.1</v>
      </c>
      <c r="N11" s="0" t="n">
        <v>442.4</v>
      </c>
      <c r="O11" s="0" t="n">
        <v>449.4</v>
      </c>
      <c r="P11" s="0" t="n">
        <v>573.1</v>
      </c>
      <c r="Q11" s="0" t="n">
        <v>0</v>
      </c>
    </row>
    <row r="12" customFormat="false" ht="14.4" hidden="false" customHeight="false" outlineLevel="0" collapsed="false">
      <c r="A12" s="5"/>
      <c r="B12" s="6" t="s">
        <v>27</v>
      </c>
      <c r="C12" s="0" t="n">
        <v>345.9</v>
      </c>
      <c r="D12" s="0" t="n">
        <v>324.2</v>
      </c>
      <c r="E12" s="0" t="n">
        <v>339</v>
      </c>
      <c r="F12" s="0" t="n">
        <v>356.6</v>
      </c>
      <c r="G12" s="0" t="n">
        <v>365.9</v>
      </c>
      <c r="H12" s="0" t="n">
        <v>377.1</v>
      </c>
      <c r="I12" s="0" t="n">
        <v>387.9</v>
      </c>
      <c r="J12" s="0" t="n">
        <v>397.9</v>
      </c>
      <c r="K12" s="0" t="n">
        <v>404.9</v>
      </c>
      <c r="L12" s="0" t="n">
        <v>413.6</v>
      </c>
      <c r="M12" s="0" t="n">
        <v>422.2</v>
      </c>
      <c r="N12" s="0" t="n">
        <v>426.3</v>
      </c>
      <c r="O12" s="0" t="n">
        <v>427.9</v>
      </c>
      <c r="P12" s="0" t="n">
        <v>458.4</v>
      </c>
      <c r="Q12" s="0" t="n">
        <v>0</v>
      </c>
    </row>
    <row r="13" customFormat="false" ht="14.4" hidden="false" customHeight="false" outlineLevel="0" collapsed="false">
      <c r="A13" s="5"/>
      <c r="B13" s="6" t="s">
        <v>28</v>
      </c>
      <c r="C13" s="0" t="n">
        <v>310.3</v>
      </c>
      <c r="D13" s="0" t="n">
        <v>292.2</v>
      </c>
      <c r="E13" s="0" t="n">
        <v>330.6</v>
      </c>
      <c r="F13" s="0" t="n">
        <v>335.4</v>
      </c>
      <c r="G13" s="0" t="n">
        <v>354.1</v>
      </c>
      <c r="H13" s="0" t="n">
        <v>357.3</v>
      </c>
      <c r="I13" s="0" t="n">
        <v>369.3</v>
      </c>
      <c r="J13" s="0" t="n">
        <v>377.7</v>
      </c>
      <c r="K13" s="0" t="n">
        <v>384.8</v>
      </c>
      <c r="L13" s="0" t="n">
        <v>390</v>
      </c>
      <c r="M13" s="0" t="n">
        <v>395.2</v>
      </c>
      <c r="N13" s="0" t="n">
        <v>407.6</v>
      </c>
      <c r="O13" s="0" t="n">
        <v>414.8</v>
      </c>
      <c r="P13" s="0" t="n">
        <v>447.3</v>
      </c>
      <c r="Q13" s="0" t="n">
        <v>532.8</v>
      </c>
    </row>
    <row r="14" customFormat="false" ht="14.4" hidden="false" customHeight="false" outlineLevel="0" collapsed="false">
      <c r="A14" s="5"/>
      <c r="B14" s="6" t="s">
        <v>29</v>
      </c>
      <c r="C14" s="0" t="n">
        <v>289.3</v>
      </c>
      <c r="D14" s="0" t="n">
        <v>270.3</v>
      </c>
      <c r="E14" s="0" t="n">
        <v>295.7</v>
      </c>
      <c r="F14" s="0" t="n">
        <v>327.3</v>
      </c>
      <c r="G14" s="0" t="n">
        <v>331.1</v>
      </c>
      <c r="H14" s="0" t="n">
        <v>338.5</v>
      </c>
      <c r="I14" s="0" t="n">
        <v>346.4</v>
      </c>
      <c r="J14" s="0" t="n">
        <v>355.2</v>
      </c>
      <c r="K14" s="0" t="n">
        <v>359.7</v>
      </c>
      <c r="L14" s="0" t="n">
        <v>364.7</v>
      </c>
      <c r="M14" s="0" t="n">
        <v>374.7</v>
      </c>
      <c r="N14" s="0" t="n">
        <v>383.6</v>
      </c>
      <c r="O14" s="0" t="n">
        <v>401.6</v>
      </c>
      <c r="P14" s="0" t="n">
        <v>432.8</v>
      </c>
      <c r="Q14" s="0" t="n">
        <v>0</v>
      </c>
    </row>
    <row r="15" customFormat="false" ht="14.4" hidden="false" customHeight="false" outlineLevel="0" collapsed="false">
      <c r="A15" s="5"/>
      <c r="B15" s="6" t="s">
        <v>30</v>
      </c>
      <c r="C15" s="0" t="n">
        <v>195.9</v>
      </c>
      <c r="D15" s="0" t="n">
        <v>256.3</v>
      </c>
      <c r="E15" s="0" t="n">
        <v>284.3</v>
      </c>
      <c r="F15" s="0" t="n">
        <v>299.2</v>
      </c>
      <c r="G15" s="0" t="n">
        <v>312.2</v>
      </c>
      <c r="H15" s="0" t="n">
        <v>314.6</v>
      </c>
      <c r="I15" s="0" t="n">
        <v>322.7</v>
      </c>
      <c r="J15" s="0" t="n">
        <v>331.1</v>
      </c>
      <c r="K15" s="0" t="n">
        <v>335.9</v>
      </c>
      <c r="L15" s="0" t="n">
        <v>345</v>
      </c>
      <c r="M15" s="0" t="n">
        <v>356.3</v>
      </c>
      <c r="N15" s="0" t="n">
        <v>370.7</v>
      </c>
      <c r="O15" s="0" t="n">
        <v>387.1</v>
      </c>
      <c r="P15" s="0" t="n">
        <v>419.6</v>
      </c>
      <c r="Q15" s="0" t="n">
        <v>433.2</v>
      </c>
    </row>
    <row r="16" customFormat="false" ht="14.4" hidden="false" customHeight="false" outlineLevel="0" collapsed="false">
      <c r="A16" s="5"/>
      <c r="B16" s="6" t="s">
        <v>31</v>
      </c>
      <c r="C16" s="0" t="n">
        <v>193.8</v>
      </c>
      <c r="D16" s="0" t="n">
        <v>256.6</v>
      </c>
      <c r="E16" s="0" t="n">
        <v>275.7</v>
      </c>
      <c r="F16" s="0" t="n">
        <v>287.2</v>
      </c>
      <c r="G16" s="0" t="n">
        <v>299</v>
      </c>
      <c r="H16" s="0" t="n">
        <v>300.9</v>
      </c>
      <c r="I16" s="0" t="n">
        <v>309.4</v>
      </c>
      <c r="J16" s="0" t="n">
        <v>319.9</v>
      </c>
      <c r="K16" s="0" t="n">
        <v>329.5</v>
      </c>
      <c r="L16" s="0" t="n">
        <v>338.7</v>
      </c>
      <c r="M16" s="0" t="n">
        <v>349.9</v>
      </c>
      <c r="N16" s="0" t="n">
        <v>363.3</v>
      </c>
      <c r="O16" s="0" t="n">
        <v>381.7</v>
      </c>
      <c r="P16" s="0" t="n">
        <v>374.8</v>
      </c>
      <c r="Q16" s="0" t="n">
        <v>0</v>
      </c>
    </row>
    <row r="17" customFormat="false" ht="14.4" hidden="false" customHeight="false" outlineLevel="0" collapsed="false">
      <c r="A17" s="5"/>
      <c r="B17" s="6" t="s">
        <v>32</v>
      </c>
      <c r="C17" s="0" t="n">
        <v>225.2</v>
      </c>
      <c r="D17" s="0" t="n">
        <v>241.1</v>
      </c>
      <c r="E17" s="0" t="n">
        <v>264.8</v>
      </c>
      <c r="F17" s="0" t="n">
        <v>275</v>
      </c>
      <c r="G17" s="0" t="n">
        <v>285.1</v>
      </c>
      <c r="H17" s="0" t="n">
        <v>295.2</v>
      </c>
      <c r="I17" s="0" t="n">
        <v>303.7</v>
      </c>
      <c r="J17" s="0" t="n">
        <v>316</v>
      </c>
      <c r="K17" s="0" t="n">
        <v>327.6</v>
      </c>
      <c r="L17" s="0" t="n">
        <v>337.6</v>
      </c>
      <c r="M17" s="0" t="n">
        <v>348.5</v>
      </c>
      <c r="N17" s="0" t="n">
        <v>365.1</v>
      </c>
      <c r="O17" s="0" t="n">
        <v>372.3</v>
      </c>
      <c r="P17" s="0" t="n">
        <v>0</v>
      </c>
      <c r="Q17" s="0" t="n">
        <v>0</v>
      </c>
    </row>
    <row r="18" customFormat="false" ht="14.4" hidden="false" customHeight="false" outlineLevel="0" collapsed="false">
      <c r="A18" s="5"/>
      <c r="B18" s="6" t="s">
        <v>33</v>
      </c>
      <c r="C18" s="0" t="n">
        <v>184.4</v>
      </c>
      <c r="D18" s="0" t="n">
        <v>236</v>
      </c>
      <c r="E18" s="0" t="n">
        <v>262.4</v>
      </c>
      <c r="F18" s="0" t="n">
        <v>269.4</v>
      </c>
      <c r="G18" s="0" t="n">
        <v>280.6</v>
      </c>
      <c r="H18" s="0" t="n">
        <v>292.2</v>
      </c>
      <c r="I18" s="0" t="n">
        <v>302.4</v>
      </c>
      <c r="J18" s="0" t="n">
        <v>314.8</v>
      </c>
      <c r="K18" s="0" t="n">
        <v>326.8</v>
      </c>
      <c r="L18" s="0" t="n">
        <v>336.5</v>
      </c>
      <c r="M18" s="0" t="n">
        <v>344.6</v>
      </c>
      <c r="N18" s="0" t="n">
        <v>353.6</v>
      </c>
      <c r="O18" s="0" t="n">
        <v>370</v>
      </c>
      <c r="P18" s="0" t="n">
        <v>0</v>
      </c>
      <c r="Q18" s="0" t="n">
        <v>0</v>
      </c>
    </row>
    <row r="19" customFormat="false" ht="14.4" hidden="false" customHeight="false" outlineLevel="0" collapsed="false">
      <c r="A19" s="5"/>
      <c r="B19" s="6" t="s">
        <v>34</v>
      </c>
      <c r="C19" s="7" t="n">
        <v>198.6</v>
      </c>
      <c r="D19" s="7" t="n">
        <v>227.8</v>
      </c>
      <c r="E19" s="7" t="n">
        <v>252</v>
      </c>
      <c r="F19" s="7" t="n">
        <v>266.9</v>
      </c>
      <c r="G19" s="7" t="n">
        <v>279.8</v>
      </c>
      <c r="H19" s="7" t="n">
        <v>291.7</v>
      </c>
      <c r="I19" s="7" t="n">
        <v>302.5</v>
      </c>
      <c r="J19" s="7" t="n">
        <v>313.1</v>
      </c>
      <c r="K19" s="7" t="n">
        <v>324</v>
      </c>
      <c r="L19" s="7" t="n">
        <v>334.4</v>
      </c>
      <c r="M19" s="7" t="n">
        <v>338.5</v>
      </c>
      <c r="N19" s="7" t="n">
        <v>323.4</v>
      </c>
      <c r="O19" s="7" t="n">
        <v>432.8</v>
      </c>
      <c r="P19" s="7" t="n">
        <v>0</v>
      </c>
      <c r="Q19" s="7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196.7</v>
      </c>
      <c r="D20" s="0" t="n">
        <v>238.8</v>
      </c>
      <c r="E20" s="0" t="n">
        <v>255.9</v>
      </c>
      <c r="F20" s="0" t="n">
        <v>267.6</v>
      </c>
      <c r="G20" s="0" t="n">
        <v>286.7</v>
      </c>
      <c r="H20" s="0" t="n">
        <v>293.4</v>
      </c>
      <c r="I20" s="0" t="n">
        <v>306.2</v>
      </c>
      <c r="J20" s="0" t="n">
        <v>311.8</v>
      </c>
      <c r="K20" s="0" t="n">
        <v>329.3</v>
      </c>
      <c r="L20" s="0" t="n">
        <v>326.5</v>
      </c>
      <c r="M20" s="0" t="n">
        <v>308.6</v>
      </c>
      <c r="N20" s="0" t="n">
        <v>365.9</v>
      </c>
      <c r="O20" s="0" t="n">
        <v>0</v>
      </c>
      <c r="P20" s="0" t="n">
        <v>0</v>
      </c>
      <c r="Q20" s="0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0.66"/>
    <col collapsed="false" customWidth="true" hidden="false" outlineLevel="0" max="6" min="3" style="0" width="6.66"/>
    <col collapsed="false" customWidth="true" hidden="false" outlineLevel="0" max="7" min="7" style="0" width="6.99"/>
    <col collapsed="false" customWidth="true" hidden="false" outlineLevel="0" max="15" min="8" style="0" width="6.66"/>
    <col collapsed="false" customWidth="true" hidden="false" outlineLevel="0" max="16" min="16" style="0" width="5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v>41730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820</v>
      </c>
    </row>
    <row r="3" customFormat="false" ht="14.4" hidden="false" customHeight="false" outlineLevel="0" collapsed="false">
      <c r="A3" s="1" t="s">
        <v>3</v>
      </c>
      <c r="B3" s="4" t="s">
        <v>38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619.6</v>
      </c>
      <c r="H6" s="0" t="n">
        <v>0</v>
      </c>
      <c r="I6" s="0" t="n">
        <v>0</v>
      </c>
      <c r="J6" s="0" t="n">
        <v>338.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0</v>
      </c>
      <c r="D7" s="0" t="n">
        <v>507.5</v>
      </c>
      <c r="E7" s="0" t="n">
        <v>0</v>
      </c>
      <c r="F7" s="0" t="n">
        <v>534.1</v>
      </c>
      <c r="G7" s="0" t="n">
        <v>569</v>
      </c>
      <c r="H7" s="0" t="n">
        <v>558.3</v>
      </c>
      <c r="I7" s="0" t="n">
        <v>514.7</v>
      </c>
      <c r="J7" s="0" t="n">
        <v>503.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0</v>
      </c>
      <c r="D8" s="0" t="n">
        <v>0</v>
      </c>
      <c r="E8" s="0" t="n">
        <v>0</v>
      </c>
      <c r="F8" s="0" t="n">
        <v>478</v>
      </c>
      <c r="G8" s="0" t="n">
        <v>497.7</v>
      </c>
      <c r="H8" s="0" t="n">
        <v>0</v>
      </c>
      <c r="I8" s="0" t="n">
        <v>501.7</v>
      </c>
      <c r="J8" s="0" t="n">
        <v>534.5</v>
      </c>
      <c r="K8" s="0" t="n">
        <v>521.4</v>
      </c>
      <c r="L8" s="0" t="n">
        <v>569.4</v>
      </c>
      <c r="M8" s="0" t="n">
        <v>0</v>
      </c>
      <c r="N8" s="0" t="n">
        <v>0</v>
      </c>
      <c r="O8" s="0" t="n">
        <v>535.4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0</v>
      </c>
      <c r="D9" s="0" t="n">
        <v>0</v>
      </c>
      <c r="E9" s="0" t="n">
        <v>0</v>
      </c>
      <c r="F9" s="0" t="n">
        <v>445.7</v>
      </c>
      <c r="G9" s="0" t="n">
        <v>435.3</v>
      </c>
      <c r="H9" s="0" t="n">
        <v>452.9</v>
      </c>
      <c r="I9" s="0" t="n">
        <v>485.2</v>
      </c>
      <c r="J9" s="0" t="n">
        <v>463.2</v>
      </c>
      <c r="K9" s="0" t="n">
        <v>472</v>
      </c>
      <c r="L9" s="0" t="n">
        <v>478.9</v>
      </c>
      <c r="M9" s="0" t="n">
        <v>496.7</v>
      </c>
      <c r="N9" s="0" t="n">
        <v>484.7</v>
      </c>
      <c r="O9" s="0" t="n">
        <v>488.2</v>
      </c>
      <c r="P9" s="0" t="n">
        <v>499.9</v>
      </c>
      <c r="Q9" s="0" t="n">
        <v>490.4</v>
      </c>
    </row>
    <row r="10" customFormat="false" ht="14.4" hidden="false" customHeight="false" outlineLevel="0" collapsed="false">
      <c r="A10" s="5"/>
      <c r="B10" s="6" t="s">
        <v>25</v>
      </c>
      <c r="C10" s="0" t="n">
        <v>0</v>
      </c>
      <c r="D10" s="0" t="n">
        <v>0</v>
      </c>
      <c r="E10" s="0" t="n">
        <v>0</v>
      </c>
      <c r="F10" s="0" t="n">
        <v>428</v>
      </c>
      <c r="G10" s="0" t="n">
        <v>423.7</v>
      </c>
      <c r="H10" s="0" t="n">
        <v>410.1</v>
      </c>
      <c r="I10" s="0" t="n">
        <v>437.9</v>
      </c>
      <c r="J10" s="0" t="n">
        <v>447</v>
      </c>
      <c r="K10" s="0" t="n">
        <v>448.8</v>
      </c>
      <c r="L10" s="0" t="n">
        <v>457.8</v>
      </c>
      <c r="M10" s="0" t="n">
        <v>457.3</v>
      </c>
      <c r="N10" s="0" t="n">
        <v>461.6</v>
      </c>
      <c r="O10" s="0" t="n">
        <v>463.9</v>
      </c>
      <c r="P10" s="0" t="n">
        <v>472.3</v>
      </c>
      <c r="Q10" s="0" t="n">
        <v>474.4</v>
      </c>
    </row>
    <row r="11" customFormat="false" ht="14.4" hidden="false" customHeight="false" outlineLevel="0" collapsed="false">
      <c r="A11" s="5"/>
      <c r="B11" s="6" t="s">
        <v>26</v>
      </c>
      <c r="C11" s="0" t="n">
        <v>260.6</v>
      </c>
      <c r="D11" s="0" t="n">
        <v>421.8</v>
      </c>
      <c r="E11" s="0" t="n">
        <v>403.9</v>
      </c>
      <c r="F11" s="0" t="n">
        <v>402.8</v>
      </c>
      <c r="G11" s="0" t="n">
        <v>409.8</v>
      </c>
      <c r="H11" s="0" t="n">
        <v>407.1</v>
      </c>
      <c r="I11" s="0" t="n">
        <v>407.6</v>
      </c>
      <c r="J11" s="0" t="n">
        <v>416.7</v>
      </c>
      <c r="K11" s="0" t="n">
        <v>430</v>
      </c>
      <c r="L11" s="0" t="n">
        <v>433.8</v>
      </c>
      <c r="M11" s="0" t="n">
        <v>438.1</v>
      </c>
      <c r="N11" s="0" t="n">
        <v>447.5</v>
      </c>
      <c r="O11" s="0" t="n">
        <v>444.7</v>
      </c>
      <c r="P11" s="0" t="n">
        <v>447</v>
      </c>
      <c r="Q11" s="0" t="n">
        <v>468.8</v>
      </c>
    </row>
    <row r="12" customFormat="false" ht="14.4" hidden="false" customHeight="false" outlineLevel="0" collapsed="false">
      <c r="A12" s="5"/>
      <c r="B12" s="6" t="s">
        <v>27</v>
      </c>
      <c r="C12" s="0" t="n">
        <v>0</v>
      </c>
      <c r="D12" s="0" t="n">
        <v>394.5</v>
      </c>
      <c r="E12" s="0" t="n">
        <v>347.6</v>
      </c>
      <c r="F12" s="0" t="n">
        <v>372.3</v>
      </c>
      <c r="G12" s="0" t="n">
        <v>376.4</v>
      </c>
      <c r="H12" s="0" t="n">
        <v>373.8</v>
      </c>
      <c r="I12" s="0" t="n">
        <v>386.1</v>
      </c>
      <c r="J12" s="0" t="n">
        <v>394.4</v>
      </c>
      <c r="K12" s="0" t="n">
        <v>404.2</v>
      </c>
      <c r="L12" s="0" t="n">
        <v>403</v>
      </c>
      <c r="M12" s="0" t="n">
        <v>409</v>
      </c>
      <c r="N12" s="0" t="n">
        <v>412</v>
      </c>
      <c r="O12" s="0" t="n">
        <v>423.7</v>
      </c>
      <c r="P12" s="0" t="n">
        <v>422.8</v>
      </c>
      <c r="Q12" s="0" t="n">
        <v>426.1</v>
      </c>
    </row>
    <row r="13" customFormat="false" ht="14.4" hidden="false" customHeight="false" outlineLevel="0" collapsed="false">
      <c r="A13" s="5"/>
      <c r="B13" s="6" t="s">
        <v>28</v>
      </c>
      <c r="C13" s="0" t="n">
        <v>290.7</v>
      </c>
      <c r="D13" s="0" t="n">
        <v>358.9</v>
      </c>
      <c r="E13" s="0" t="n">
        <v>341.5</v>
      </c>
      <c r="F13" s="0" t="n">
        <v>344.3</v>
      </c>
      <c r="G13" s="0" t="n">
        <v>353.1</v>
      </c>
      <c r="H13" s="0" t="n">
        <v>356.5</v>
      </c>
      <c r="I13" s="0" t="n">
        <v>373.7</v>
      </c>
      <c r="J13" s="0" t="n">
        <v>369.3</v>
      </c>
      <c r="K13" s="0" t="n">
        <v>376.2</v>
      </c>
      <c r="L13" s="0" t="n">
        <v>381.6</v>
      </c>
      <c r="M13" s="0" t="n">
        <v>385.4</v>
      </c>
      <c r="N13" s="0" t="n">
        <v>389.9</v>
      </c>
      <c r="O13" s="0" t="n">
        <v>395.1</v>
      </c>
      <c r="P13" s="0" t="n">
        <v>395.6</v>
      </c>
      <c r="Q13" s="0" t="n">
        <v>408.5</v>
      </c>
    </row>
    <row r="14" customFormat="false" ht="14.4" hidden="false" customHeight="false" outlineLevel="0" collapsed="false">
      <c r="A14" s="5"/>
      <c r="B14" s="6" t="s">
        <v>29</v>
      </c>
      <c r="C14" s="0" t="n">
        <v>345.2</v>
      </c>
      <c r="D14" s="0" t="n">
        <v>332.1</v>
      </c>
      <c r="E14" s="0" t="n">
        <v>334.7</v>
      </c>
      <c r="F14" s="0" t="n">
        <v>343.3</v>
      </c>
      <c r="G14" s="0" t="n">
        <v>342.7</v>
      </c>
      <c r="H14" s="0" t="n">
        <v>346</v>
      </c>
      <c r="I14" s="0" t="n">
        <v>346</v>
      </c>
      <c r="J14" s="0" t="n">
        <v>350.1</v>
      </c>
      <c r="K14" s="0" t="n">
        <v>354.6</v>
      </c>
      <c r="L14" s="0" t="n">
        <v>359.1</v>
      </c>
      <c r="M14" s="0" t="n">
        <v>364.1</v>
      </c>
      <c r="N14" s="0" t="n">
        <v>368.4</v>
      </c>
      <c r="O14" s="0" t="n">
        <v>372.9</v>
      </c>
      <c r="P14" s="0" t="n">
        <v>379.3</v>
      </c>
      <c r="Q14" s="0" t="n">
        <v>386.9</v>
      </c>
    </row>
    <row r="15" customFormat="false" ht="14.4" hidden="false" customHeight="false" outlineLevel="0" collapsed="false">
      <c r="A15" s="5"/>
      <c r="B15" s="6" t="s">
        <v>30</v>
      </c>
      <c r="C15" s="0" t="n">
        <v>299.7</v>
      </c>
      <c r="D15" s="0" t="n">
        <v>279.6</v>
      </c>
      <c r="E15" s="0" t="n">
        <v>300</v>
      </c>
      <c r="F15" s="0" t="n">
        <v>315.7</v>
      </c>
      <c r="G15" s="0" t="n">
        <v>318.1</v>
      </c>
      <c r="H15" s="0" t="n">
        <v>322.5</v>
      </c>
      <c r="I15" s="0" t="n">
        <v>324.2</v>
      </c>
      <c r="J15" s="0" t="n">
        <v>333.3</v>
      </c>
      <c r="K15" s="0" t="n">
        <v>335.1</v>
      </c>
      <c r="L15" s="0" t="n">
        <v>340.2</v>
      </c>
      <c r="M15" s="0" t="n">
        <v>342.1</v>
      </c>
      <c r="N15" s="0" t="n">
        <v>347.4</v>
      </c>
      <c r="O15" s="0" t="n">
        <v>354.6</v>
      </c>
      <c r="P15" s="0" t="n">
        <v>360.7</v>
      </c>
      <c r="Q15" s="0" t="n">
        <v>367.4</v>
      </c>
    </row>
    <row r="16" customFormat="false" ht="14.4" hidden="false" customHeight="false" outlineLevel="0" collapsed="false">
      <c r="A16" s="5"/>
      <c r="B16" s="6" t="s">
        <v>31</v>
      </c>
      <c r="C16" s="0" t="n">
        <v>278.6</v>
      </c>
      <c r="D16" s="0" t="n">
        <v>279.3</v>
      </c>
      <c r="E16" s="0" t="n">
        <v>286.7</v>
      </c>
      <c r="F16" s="0" t="n">
        <v>296.1</v>
      </c>
      <c r="G16" s="0" t="n">
        <v>302.2</v>
      </c>
      <c r="H16" s="0" t="n">
        <v>306.1</v>
      </c>
      <c r="I16" s="0" t="n">
        <v>308.7</v>
      </c>
      <c r="J16" s="0" t="n">
        <v>314.1</v>
      </c>
      <c r="K16" s="0" t="n">
        <v>320.9</v>
      </c>
      <c r="L16" s="0" t="n">
        <v>323.8</v>
      </c>
      <c r="M16" s="0" t="n">
        <v>329.7</v>
      </c>
      <c r="N16" s="0" t="n">
        <v>335.5</v>
      </c>
      <c r="O16" s="0" t="n">
        <v>340</v>
      </c>
      <c r="P16" s="0" t="n">
        <v>343.8</v>
      </c>
      <c r="Q16" s="0" t="n">
        <v>351.8</v>
      </c>
    </row>
    <row r="17" customFormat="false" ht="14.4" hidden="false" customHeight="false" outlineLevel="0" collapsed="false">
      <c r="A17" s="5"/>
      <c r="B17" s="6" t="s">
        <v>32</v>
      </c>
      <c r="C17" s="0" t="n">
        <v>212.2</v>
      </c>
      <c r="D17" s="0" t="n">
        <v>255.1</v>
      </c>
      <c r="E17" s="0" t="n">
        <v>265.3</v>
      </c>
      <c r="F17" s="0" t="n">
        <v>275.5</v>
      </c>
      <c r="G17" s="0" t="n">
        <v>280.6</v>
      </c>
      <c r="H17" s="0" t="n">
        <v>290.9</v>
      </c>
      <c r="I17" s="0" t="n">
        <v>298</v>
      </c>
      <c r="J17" s="0" t="n">
        <v>305.3</v>
      </c>
      <c r="K17" s="0" t="n">
        <v>311.8</v>
      </c>
      <c r="L17" s="0" t="n">
        <v>317.1</v>
      </c>
      <c r="M17" s="0" t="n">
        <v>322.8</v>
      </c>
      <c r="N17" s="0" t="n">
        <v>326.3</v>
      </c>
      <c r="O17" s="0" t="n">
        <v>331.3</v>
      </c>
      <c r="P17" s="0" t="n">
        <v>336.4</v>
      </c>
      <c r="Q17" s="0" t="n">
        <v>340.1</v>
      </c>
    </row>
    <row r="18" customFormat="false" ht="14.4" hidden="false" customHeight="false" outlineLevel="0" collapsed="false">
      <c r="A18" s="5"/>
      <c r="B18" s="6" t="s">
        <v>33</v>
      </c>
      <c r="C18" s="0" t="n">
        <v>206.2</v>
      </c>
      <c r="D18" s="0" t="n">
        <v>223.9</v>
      </c>
      <c r="E18" s="0" t="n">
        <v>245</v>
      </c>
      <c r="F18" s="0" t="n">
        <v>260.9</v>
      </c>
      <c r="G18" s="0" t="n">
        <v>272.7</v>
      </c>
      <c r="H18" s="0" t="n">
        <v>281.4</v>
      </c>
      <c r="I18" s="0" t="n">
        <v>291.1</v>
      </c>
      <c r="J18" s="0" t="n">
        <v>298.7</v>
      </c>
      <c r="K18" s="0" t="n">
        <v>303.8</v>
      </c>
      <c r="L18" s="0" t="n">
        <v>310.1</v>
      </c>
      <c r="M18" s="0" t="n">
        <v>316</v>
      </c>
      <c r="N18" s="0" t="n">
        <v>321.7</v>
      </c>
      <c r="O18" s="0" t="n">
        <v>325</v>
      </c>
      <c r="P18" s="0" t="n">
        <v>332.7</v>
      </c>
      <c r="Q18" s="0" t="n">
        <v>337.8</v>
      </c>
    </row>
    <row r="19" customFormat="false" ht="14.4" hidden="false" customHeight="false" outlineLevel="0" collapsed="false">
      <c r="A19" s="5"/>
      <c r="B19" s="6" t="s">
        <v>34</v>
      </c>
      <c r="C19" s="7" t="n">
        <v>202.3</v>
      </c>
      <c r="D19" s="7" t="n">
        <v>228.4</v>
      </c>
      <c r="E19" s="7" t="n">
        <v>236.8</v>
      </c>
      <c r="F19" s="7" t="n">
        <v>252.2</v>
      </c>
      <c r="G19" s="7" t="n">
        <v>267.8</v>
      </c>
      <c r="H19" s="7" t="n">
        <v>278.7</v>
      </c>
      <c r="I19" s="7" t="n">
        <v>287</v>
      </c>
      <c r="J19" s="7" t="n">
        <v>294.4</v>
      </c>
      <c r="K19" s="7" t="n">
        <v>300.8</v>
      </c>
      <c r="L19" s="7" t="n">
        <v>306.9</v>
      </c>
      <c r="M19" s="7" t="n">
        <v>312.6</v>
      </c>
      <c r="N19" s="7" t="n">
        <v>318</v>
      </c>
      <c r="O19" s="7" t="n">
        <v>317.4</v>
      </c>
      <c r="P19" s="7" t="n">
        <v>322.7</v>
      </c>
      <c r="Q19" s="7" t="n">
        <v>335.4</v>
      </c>
    </row>
    <row r="20" customFormat="false" ht="14.4" hidden="false" customHeight="false" outlineLevel="0" collapsed="false">
      <c r="A20" s="5"/>
      <c r="B20" s="6" t="s">
        <v>35</v>
      </c>
      <c r="C20" s="0" t="n">
        <v>211.6</v>
      </c>
      <c r="D20" s="0" t="n">
        <v>227.2</v>
      </c>
      <c r="E20" s="0" t="n">
        <v>241.8</v>
      </c>
      <c r="F20" s="0" t="n">
        <v>252.4</v>
      </c>
      <c r="G20" s="0" t="n">
        <v>264.8</v>
      </c>
      <c r="H20" s="0" t="n">
        <v>276.6</v>
      </c>
      <c r="I20" s="0" t="n">
        <v>286.3</v>
      </c>
      <c r="J20" s="0" t="n">
        <v>293.4</v>
      </c>
      <c r="K20" s="0" t="n">
        <v>300.5</v>
      </c>
      <c r="L20" s="0" t="n">
        <v>304</v>
      </c>
      <c r="M20" s="0" t="n">
        <v>314.1</v>
      </c>
      <c r="N20" s="0" t="n">
        <v>325.2</v>
      </c>
      <c r="O20" s="0" t="n">
        <v>326.3</v>
      </c>
      <c r="P20" s="0" t="n">
        <v>313.7</v>
      </c>
      <c r="Q20" s="0" t="n">
        <v>0</v>
      </c>
    </row>
    <row r="21" customFormat="false" ht="14.4" hidden="false" customHeight="false" outlineLevel="0" collapsed="false">
      <c r="A21" s="5"/>
    </row>
  </sheetData>
  <conditionalFormatting sqref="C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0" width="10.99"/>
    <col collapsed="false" customWidth="true" hidden="false" outlineLevel="0" max="5" min="3" style="0" width="6.66"/>
    <col collapsed="false" customWidth="true" hidden="false" outlineLevel="0" max="6" min="6" style="0" width="6.87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10" min="9" style="0" width="6.66"/>
    <col collapsed="false" customWidth="true" hidden="false" outlineLevel="0" max="15" min="11" style="0" width="6.87"/>
    <col collapsed="false" customWidth="true" hidden="false" outlineLevel="0" max="16" min="16" style="0" width="5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v>41730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820</v>
      </c>
    </row>
    <row r="3" customFormat="false" ht="14.4" hidden="false" customHeight="false" outlineLevel="0" collapsed="false">
      <c r="A3" s="1" t="s">
        <v>3</v>
      </c>
      <c r="B3" s="4" t="s">
        <v>39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356.3</v>
      </c>
      <c r="D7" s="0" t="n">
        <v>421</v>
      </c>
      <c r="E7" s="0" t="n">
        <v>404.9</v>
      </c>
      <c r="F7" s="0" t="n">
        <v>409.9</v>
      </c>
      <c r="G7" s="0" t="n">
        <v>458.4</v>
      </c>
      <c r="H7" s="0" t="n">
        <v>442.4</v>
      </c>
      <c r="I7" s="0" t="n">
        <v>468</v>
      </c>
      <c r="J7" s="0" t="n">
        <v>453.5</v>
      </c>
      <c r="K7" s="0" t="n">
        <v>473.9</v>
      </c>
      <c r="L7" s="0" t="n">
        <v>435.4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360.2</v>
      </c>
      <c r="D8" s="0" t="n">
        <v>385.8</v>
      </c>
      <c r="E8" s="0" t="n">
        <v>390.4</v>
      </c>
      <c r="F8" s="0" t="n">
        <v>392.7</v>
      </c>
      <c r="G8" s="0" t="n">
        <v>386.2</v>
      </c>
      <c r="H8" s="0" t="n">
        <v>393.3</v>
      </c>
      <c r="I8" s="0" t="n">
        <v>397.3</v>
      </c>
      <c r="J8" s="0" t="n">
        <v>414.5</v>
      </c>
      <c r="K8" s="0" t="n">
        <v>426.5</v>
      </c>
      <c r="L8" s="0" t="n">
        <v>419.3</v>
      </c>
      <c r="M8" s="0" t="n">
        <v>422.6</v>
      </c>
      <c r="N8" s="0" t="n">
        <v>445.3</v>
      </c>
      <c r="O8" s="0" t="n">
        <v>445.8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277.5</v>
      </c>
      <c r="D9" s="0" t="n">
        <v>346.3</v>
      </c>
      <c r="E9" s="0" t="n">
        <v>365.4</v>
      </c>
      <c r="F9" s="0" t="n">
        <v>360.4</v>
      </c>
      <c r="G9" s="0" t="n">
        <v>363.2</v>
      </c>
      <c r="H9" s="0" t="n">
        <v>371</v>
      </c>
      <c r="I9" s="0" t="n">
        <v>378.5</v>
      </c>
      <c r="J9" s="0" t="n">
        <v>389.2</v>
      </c>
      <c r="K9" s="0" t="n">
        <v>399.9</v>
      </c>
      <c r="L9" s="0" t="n">
        <v>405.1</v>
      </c>
      <c r="M9" s="0" t="n">
        <v>410.5</v>
      </c>
      <c r="N9" s="0" t="n">
        <v>422.3</v>
      </c>
      <c r="O9" s="0" t="n">
        <v>422</v>
      </c>
      <c r="P9" s="0" t="n">
        <v>436.3</v>
      </c>
      <c r="Q9" s="0" t="n">
        <v>0</v>
      </c>
    </row>
    <row r="10" customFormat="false" ht="14.4" hidden="false" customHeight="false" outlineLevel="0" collapsed="false">
      <c r="A10" s="5"/>
      <c r="B10" s="6" t="s">
        <v>25</v>
      </c>
      <c r="C10" s="0" t="n">
        <v>304.2</v>
      </c>
      <c r="D10" s="0" t="n">
        <v>330</v>
      </c>
      <c r="E10" s="0" t="n">
        <v>335.7</v>
      </c>
      <c r="F10" s="0" t="n">
        <v>337.6</v>
      </c>
      <c r="G10" s="0" t="n">
        <v>346.5</v>
      </c>
      <c r="H10" s="0" t="n">
        <v>353.7</v>
      </c>
      <c r="I10" s="0" t="n">
        <v>356.6</v>
      </c>
      <c r="J10" s="0" t="n">
        <v>366.3</v>
      </c>
      <c r="K10" s="0" t="n">
        <v>376.5</v>
      </c>
      <c r="L10" s="0" t="n">
        <v>382.4</v>
      </c>
      <c r="M10" s="0" t="n">
        <v>390.6</v>
      </c>
      <c r="N10" s="0" t="n">
        <v>394.9</v>
      </c>
      <c r="O10" s="0" t="n">
        <v>396.4</v>
      </c>
      <c r="P10" s="0" t="n">
        <v>411.9</v>
      </c>
      <c r="Q10" s="0" t="n">
        <v>436.9</v>
      </c>
    </row>
    <row r="11" customFormat="false" ht="14.4" hidden="false" customHeight="false" outlineLevel="0" collapsed="false">
      <c r="A11" s="5"/>
      <c r="B11" s="6" t="s">
        <v>26</v>
      </c>
      <c r="C11" s="0" t="n">
        <v>289.4</v>
      </c>
      <c r="D11" s="0" t="n">
        <v>303.3</v>
      </c>
      <c r="E11" s="0" t="n">
        <v>311.4</v>
      </c>
      <c r="F11" s="0" t="n">
        <v>323.3</v>
      </c>
      <c r="G11" s="0" t="n">
        <v>333.4</v>
      </c>
      <c r="H11" s="0" t="n">
        <v>337.7</v>
      </c>
      <c r="I11" s="0" t="n">
        <v>343.1</v>
      </c>
      <c r="J11" s="0" t="n">
        <v>350.8</v>
      </c>
      <c r="K11" s="0" t="n">
        <v>358.9</v>
      </c>
      <c r="L11" s="0" t="n">
        <v>364.2</v>
      </c>
      <c r="M11" s="0" t="n">
        <v>370.2</v>
      </c>
      <c r="N11" s="0" t="n">
        <v>375.4</v>
      </c>
      <c r="O11" s="0" t="n">
        <v>379.5</v>
      </c>
      <c r="P11" s="0" t="n">
        <v>389.6</v>
      </c>
      <c r="Q11" s="0" t="n">
        <v>436.3</v>
      </c>
    </row>
    <row r="12" customFormat="false" ht="14.4" hidden="false" customHeight="false" outlineLevel="0" collapsed="false">
      <c r="A12" s="5"/>
      <c r="B12" s="6" t="s">
        <v>27</v>
      </c>
      <c r="C12" s="0" t="n">
        <v>276</v>
      </c>
      <c r="D12" s="0" t="n">
        <v>288.2</v>
      </c>
      <c r="E12" s="0" t="n">
        <v>291.8</v>
      </c>
      <c r="F12" s="0" t="n">
        <v>304.7</v>
      </c>
      <c r="G12" s="0" t="n">
        <v>312.4</v>
      </c>
      <c r="H12" s="0" t="n">
        <v>318</v>
      </c>
      <c r="I12" s="0" t="n">
        <v>324.4</v>
      </c>
      <c r="J12" s="0" t="n">
        <v>331</v>
      </c>
      <c r="K12" s="0" t="n">
        <v>337.8</v>
      </c>
      <c r="L12" s="0" t="n">
        <v>342.4</v>
      </c>
      <c r="M12" s="0" t="n">
        <v>348</v>
      </c>
      <c r="N12" s="0" t="n">
        <v>352</v>
      </c>
      <c r="O12" s="0" t="n">
        <v>362.6</v>
      </c>
      <c r="P12" s="0" t="n">
        <v>365.8</v>
      </c>
      <c r="Q12" s="0" t="n">
        <v>350.2</v>
      </c>
    </row>
    <row r="13" customFormat="false" ht="14.4" hidden="false" customHeight="false" outlineLevel="0" collapsed="false">
      <c r="A13" s="5"/>
      <c r="B13" s="6" t="s">
        <v>28</v>
      </c>
      <c r="C13" s="0" t="n">
        <v>252.7</v>
      </c>
      <c r="D13" s="0" t="n">
        <v>289</v>
      </c>
      <c r="E13" s="0" t="n">
        <v>277.3</v>
      </c>
      <c r="F13" s="0" t="n">
        <v>291.2</v>
      </c>
      <c r="G13" s="0" t="n">
        <v>295</v>
      </c>
      <c r="H13" s="0" t="n">
        <v>300.9</v>
      </c>
      <c r="I13" s="0" t="n">
        <v>305.9</v>
      </c>
      <c r="J13" s="0" t="n">
        <v>311</v>
      </c>
      <c r="K13" s="0" t="n">
        <v>316.7</v>
      </c>
      <c r="L13" s="0" t="n">
        <v>320.8</v>
      </c>
      <c r="M13" s="0" t="n">
        <v>326.5</v>
      </c>
      <c r="N13" s="0" t="n">
        <v>329.2</v>
      </c>
      <c r="O13" s="0" t="n">
        <v>333.8</v>
      </c>
      <c r="P13" s="0" t="n">
        <v>341.8</v>
      </c>
      <c r="Q13" s="0" t="n">
        <v>364.4</v>
      </c>
    </row>
    <row r="14" customFormat="false" ht="14.4" hidden="false" customHeight="false" outlineLevel="0" collapsed="false">
      <c r="A14" s="5"/>
      <c r="B14" s="6" t="s">
        <v>29</v>
      </c>
      <c r="C14" s="0" t="n">
        <v>242</v>
      </c>
      <c r="D14" s="0" t="n">
        <v>263.6</v>
      </c>
      <c r="E14" s="0" t="n">
        <v>262.3</v>
      </c>
      <c r="F14" s="0" t="n">
        <v>265.4</v>
      </c>
      <c r="G14" s="0" t="n">
        <v>274.4</v>
      </c>
      <c r="H14" s="0" t="n">
        <v>280.5</v>
      </c>
      <c r="I14" s="0" t="n">
        <v>288.6</v>
      </c>
      <c r="J14" s="0" t="n">
        <v>292.1</v>
      </c>
      <c r="K14" s="0" t="n">
        <v>296</v>
      </c>
      <c r="L14" s="0" t="n">
        <v>299.4</v>
      </c>
      <c r="M14" s="0" t="n">
        <v>304.2</v>
      </c>
      <c r="N14" s="0" t="n">
        <v>308.7</v>
      </c>
      <c r="O14" s="0" t="n">
        <v>315</v>
      </c>
      <c r="P14" s="0" t="n">
        <v>323.8</v>
      </c>
      <c r="Q14" s="0" t="n">
        <v>342.4</v>
      </c>
    </row>
    <row r="15" customFormat="false" ht="14.4" hidden="false" customHeight="false" outlineLevel="0" collapsed="false">
      <c r="A15" s="5"/>
      <c r="B15" s="6" t="s">
        <v>30</v>
      </c>
      <c r="C15" s="0" t="n">
        <v>196.8</v>
      </c>
      <c r="D15" s="0" t="n">
        <v>222.9</v>
      </c>
      <c r="E15" s="0" t="n">
        <v>246.9</v>
      </c>
      <c r="F15" s="0" t="n">
        <v>260.1</v>
      </c>
      <c r="G15" s="0" t="n">
        <v>260.2</v>
      </c>
      <c r="H15" s="0" t="n">
        <v>268.7</v>
      </c>
      <c r="I15" s="0" t="n">
        <v>270</v>
      </c>
      <c r="J15" s="0" t="n">
        <v>273.9</v>
      </c>
      <c r="K15" s="0" t="n">
        <v>276.9</v>
      </c>
      <c r="L15" s="0" t="n">
        <v>283.1</v>
      </c>
      <c r="M15" s="0" t="n">
        <v>287.4</v>
      </c>
      <c r="N15" s="0" t="n">
        <v>293.7</v>
      </c>
      <c r="O15" s="0" t="n">
        <v>303</v>
      </c>
      <c r="P15" s="0" t="n">
        <v>322.5</v>
      </c>
      <c r="Q15" s="0" t="n">
        <v>327.8</v>
      </c>
    </row>
    <row r="16" customFormat="false" ht="14.4" hidden="false" customHeight="false" outlineLevel="0" collapsed="false">
      <c r="A16" s="5"/>
      <c r="B16" s="6" t="s">
        <v>31</v>
      </c>
      <c r="C16" s="0" t="n">
        <v>196.8</v>
      </c>
      <c r="D16" s="0" t="n">
        <v>209.7</v>
      </c>
      <c r="E16" s="0" t="n">
        <v>246.5</v>
      </c>
      <c r="F16" s="0" t="n">
        <v>242.7</v>
      </c>
      <c r="G16" s="0" t="n">
        <v>244.4</v>
      </c>
      <c r="H16" s="0" t="n">
        <v>248.2</v>
      </c>
      <c r="I16" s="0" t="n">
        <v>254.8</v>
      </c>
      <c r="J16" s="0" t="n">
        <v>263.6</v>
      </c>
      <c r="K16" s="0" t="n">
        <v>267.6</v>
      </c>
      <c r="L16" s="0" t="n">
        <v>273.4</v>
      </c>
      <c r="M16" s="0" t="n">
        <v>280.6</v>
      </c>
      <c r="N16" s="0" t="n">
        <v>291.5</v>
      </c>
      <c r="O16" s="0" t="n">
        <v>307.1</v>
      </c>
      <c r="P16" s="0" t="n">
        <v>314.8</v>
      </c>
      <c r="Q16" s="0" t="n">
        <v>332.9</v>
      </c>
    </row>
    <row r="17" customFormat="false" ht="14.4" hidden="false" customHeight="false" outlineLevel="0" collapsed="false">
      <c r="A17" s="5"/>
      <c r="B17" s="6" t="s">
        <v>32</v>
      </c>
      <c r="C17" s="0" t="n">
        <v>171.4</v>
      </c>
      <c r="D17" s="0" t="n">
        <v>175.9</v>
      </c>
      <c r="E17" s="0" t="n">
        <v>228.9</v>
      </c>
      <c r="F17" s="0" t="n">
        <v>230.7</v>
      </c>
      <c r="G17" s="0" t="n">
        <v>238.8</v>
      </c>
      <c r="H17" s="0" t="n">
        <v>247.8</v>
      </c>
      <c r="I17" s="0" t="n">
        <v>253.8</v>
      </c>
      <c r="J17" s="0" t="n">
        <v>260.9</v>
      </c>
      <c r="K17" s="0" t="n">
        <v>267.8</v>
      </c>
      <c r="L17" s="0" t="n">
        <v>277.3</v>
      </c>
      <c r="M17" s="0" t="n">
        <v>283.1</v>
      </c>
      <c r="N17" s="0" t="n">
        <v>294.8</v>
      </c>
      <c r="O17" s="0" t="n">
        <v>300.5</v>
      </c>
      <c r="P17" s="0" t="n">
        <v>304</v>
      </c>
      <c r="Q17" s="0" t="n">
        <v>318.8</v>
      </c>
    </row>
    <row r="18" customFormat="false" ht="14.4" hidden="false" customHeight="false" outlineLevel="0" collapsed="false">
      <c r="A18" s="5"/>
      <c r="B18" s="6" t="s">
        <v>33</v>
      </c>
      <c r="C18" s="0" t="n">
        <v>176.4</v>
      </c>
      <c r="D18" s="0" t="n">
        <v>190</v>
      </c>
      <c r="E18" s="0" t="n">
        <v>179.7</v>
      </c>
      <c r="F18" s="0" t="n">
        <v>232.8</v>
      </c>
      <c r="G18" s="0" t="n">
        <v>240.9</v>
      </c>
      <c r="H18" s="0" t="n">
        <v>252.7</v>
      </c>
      <c r="I18" s="0" t="n">
        <v>263.4</v>
      </c>
      <c r="J18" s="0" t="n">
        <v>268.5</v>
      </c>
      <c r="K18" s="0" t="n">
        <v>276.4</v>
      </c>
      <c r="L18" s="0" t="n">
        <v>285.9</v>
      </c>
      <c r="M18" s="0" t="n">
        <v>287</v>
      </c>
      <c r="N18" s="0" t="n">
        <v>297</v>
      </c>
      <c r="O18" s="0" t="n">
        <v>333.9</v>
      </c>
      <c r="P18" s="0" t="n">
        <v>290.5</v>
      </c>
      <c r="Q18" s="0" t="n">
        <v>440.4</v>
      </c>
    </row>
    <row r="19" customFormat="false" ht="14.4" hidden="false" customHeight="false" outlineLevel="0" collapsed="false">
      <c r="A19" s="5"/>
      <c r="B19" s="6" t="s">
        <v>34</v>
      </c>
      <c r="C19" s="7" t="n">
        <v>166.7</v>
      </c>
      <c r="D19" s="7" t="n">
        <v>194.5</v>
      </c>
      <c r="E19" s="7" t="n">
        <v>206.1</v>
      </c>
      <c r="F19" s="7" t="n">
        <v>234.5</v>
      </c>
      <c r="G19" s="7" t="n">
        <v>242.6</v>
      </c>
      <c r="H19" s="7" t="n">
        <v>256.7</v>
      </c>
      <c r="I19" s="7" t="n">
        <v>260.8</v>
      </c>
      <c r="J19" s="7" t="n">
        <v>272.9</v>
      </c>
      <c r="K19" s="7" t="n">
        <v>281.2</v>
      </c>
      <c r="L19" s="7" t="n">
        <v>291.2</v>
      </c>
      <c r="M19" s="7" t="n">
        <v>278.9</v>
      </c>
      <c r="N19" s="7" t="n">
        <v>305.5</v>
      </c>
      <c r="O19" s="7" t="n">
        <v>320.9</v>
      </c>
      <c r="P19" s="7" t="n">
        <v>0</v>
      </c>
      <c r="Q19" s="7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173.7</v>
      </c>
      <c r="D20" s="0" t="n">
        <v>211.6</v>
      </c>
      <c r="E20" s="0" t="n">
        <v>224.2</v>
      </c>
      <c r="F20" s="0" t="n">
        <v>233.5</v>
      </c>
      <c r="G20" s="0" t="n">
        <v>240</v>
      </c>
      <c r="H20" s="0" t="n">
        <v>249.1</v>
      </c>
      <c r="I20" s="0" t="n">
        <v>282</v>
      </c>
      <c r="J20" s="0" t="n">
        <v>268.7</v>
      </c>
      <c r="K20" s="0" t="n">
        <v>311.1</v>
      </c>
      <c r="L20" s="0" t="n">
        <v>285.6</v>
      </c>
      <c r="M20" s="0" t="n">
        <v>282.6</v>
      </c>
      <c r="N20" s="0" t="n">
        <v>296.5</v>
      </c>
      <c r="O20" s="0" t="n">
        <v>0</v>
      </c>
      <c r="P20" s="0" t="n">
        <v>0</v>
      </c>
      <c r="Q20" s="0" t="n">
        <v>331.4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7-15T15:13:17Z</dcterms:modified>
  <cp:revision>0</cp:revision>
  <dc:subject/>
  <dc:title/>
</cp:coreProperties>
</file>