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ng Bull" sheetId="1" state="visible" r:id="rId2"/>
    <sheet name="Bull" sheetId="2" state="visible" r:id="rId3"/>
    <sheet name="Steers" sheetId="3" state="visible" r:id="rId4"/>
    <sheet name="Cows" sheetId="4" state="visible" r:id="rId5"/>
    <sheet name="Heif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1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24"/>
    <col collapsed="false" customWidth="true" hidden="false" outlineLevel="0" max="3" min="3" style="0" width="6.49"/>
    <col collapsed="false" customWidth="true" hidden="false" outlineLevel="0" max="4" min="4" style="0" width="6.24"/>
    <col collapsed="false" customWidth="true" hidden="false" outlineLevel="0" max="5" min="5" style="0" width="6.62"/>
    <col collapsed="false" customWidth="true" hidden="false" outlineLevel="0" max="15" min="6" style="0" width="5.87"/>
    <col collapsed="false" customWidth="true" hidden="false" outlineLevel="0" max="16" min="16" style="0" width="6.37"/>
    <col collapsed="false" customWidth="true" hidden="false" outlineLevel="0" max="17" min="17" style="0" width="5.49"/>
  </cols>
  <sheetData>
    <row r="1" customFormat="false" ht="15.75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5.75" hidden="false" customHeight="false" outlineLevel="0" collapsed="false">
      <c r="A2" s="1" t="s">
        <v>2</v>
      </c>
      <c r="B2" s="2" t="n">
        <v>41729</v>
      </c>
    </row>
    <row r="3" customFormat="false" ht="15.75" hidden="false" customHeight="false" outlineLevel="0" collapsed="false">
      <c r="A3" s="1" t="s">
        <v>3</v>
      </c>
      <c r="B3" s="4" t="s">
        <v>4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75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75" hidden="false" customHeight="false" outlineLevel="0" collapsed="false">
      <c r="A7" s="5"/>
      <c r="B7" s="6" t="s">
        <v>22</v>
      </c>
      <c r="C7" s="8" t="n">
        <v>0</v>
      </c>
      <c r="D7" s="8" t="n">
        <v>455.7</v>
      </c>
      <c r="E7" s="8" t="n">
        <v>442</v>
      </c>
      <c r="F7" s="8" t="n">
        <v>444.6</v>
      </c>
      <c r="G7" s="8" t="n">
        <v>462</v>
      </c>
      <c r="H7" s="8" t="n">
        <v>473.1</v>
      </c>
      <c r="I7" s="8" t="n">
        <v>475.3</v>
      </c>
      <c r="J7" s="8" t="n">
        <v>496</v>
      </c>
      <c r="K7" s="8" t="n">
        <v>522.3</v>
      </c>
      <c r="L7" s="8" t="n">
        <v>488.9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75" hidden="false" customHeight="false" outlineLevel="0" collapsed="false">
      <c r="A8" s="5"/>
      <c r="B8" s="6" t="s">
        <v>23</v>
      </c>
      <c r="C8" s="8" t="n">
        <v>302.2</v>
      </c>
      <c r="D8" s="8" t="n">
        <v>372.9</v>
      </c>
      <c r="E8" s="8" t="n">
        <v>409.5</v>
      </c>
      <c r="F8" s="8" t="n">
        <v>439.7</v>
      </c>
      <c r="G8" s="8" t="n">
        <v>449.1</v>
      </c>
      <c r="H8" s="8" t="n">
        <v>454.8</v>
      </c>
      <c r="I8" s="8" t="n">
        <v>459.4</v>
      </c>
      <c r="J8" s="8" t="n">
        <v>464.8</v>
      </c>
      <c r="K8" s="8" t="n">
        <v>470.8</v>
      </c>
      <c r="L8" s="8" t="n">
        <v>484.2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75" hidden="false" customHeight="false" outlineLevel="0" collapsed="false">
      <c r="A9" s="5"/>
      <c r="B9" s="6" t="s">
        <v>24</v>
      </c>
      <c r="C9" s="8" t="n">
        <v>350.1</v>
      </c>
      <c r="D9" s="8" t="n">
        <v>360</v>
      </c>
      <c r="E9" s="8" t="n">
        <v>402.4</v>
      </c>
      <c r="F9" s="8" t="n">
        <v>411.3</v>
      </c>
      <c r="G9" s="8" t="n">
        <v>418.7</v>
      </c>
      <c r="H9" s="8" t="n">
        <v>426.7</v>
      </c>
      <c r="I9" s="8" t="n">
        <v>435.5</v>
      </c>
      <c r="J9" s="8" t="n">
        <v>443.1</v>
      </c>
      <c r="K9" s="8" t="n">
        <v>448</v>
      </c>
      <c r="L9" s="8" t="n">
        <v>458.8</v>
      </c>
      <c r="M9" s="8" t="n">
        <v>467.7</v>
      </c>
      <c r="N9" s="8" t="n">
        <v>474.9</v>
      </c>
      <c r="O9" s="8" t="n">
        <v>459.2</v>
      </c>
      <c r="P9" s="8" t="n">
        <v>0</v>
      </c>
      <c r="Q9" s="8" t="n">
        <v>0</v>
      </c>
    </row>
    <row r="10" customFormat="false" ht="15.75" hidden="false" customHeight="false" outlineLevel="0" collapsed="false">
      <c r="A10" s="5"/>
      <c r="B10" s="6" t="s">
        <v>25</v>
      </c>
      <c r="C10" s="8" t="n">
        <v>390.1</v>
      </c>
      <c r="D10" s="8" t="n">
        <v>343.4</v>
      </c>
      <c r="E10" s="8" t="n">
        <v>382.3</v>
      </c>
      <c r="F10" s="8" t="n">
        <v>388.1</v>
      </c>
      <c r="G10" s="8" t="n">
        <v>398.2</v>
      </c>
      <c r="H10" s="8" t="n">
        <v>408.3</v>
      </c>
      <c r="I10" s="8" t="n">
        <v>418.9</v>
      </c>
      <c r="J10" s="8" t="n">
        <v>428.5</v>
      </c>
      <c r="K10" s="8" t="n">
        <v>431.2</v>
      </c>
      <c r="L10" s="8" t="n">
        <v>439.5</v>
      </c>
      <c r="M10" s="8" t="n">
        <v>448.9</v>
      </c>
      <c r="N10" s="8" t="n">
        <v>439.2</v>
      </c>
      <c r="O10" s="8" t="n">
        <v>435.1</v>
      </c>
      <c r="P10" s="8" t="n">
        <v>0</v>
      </c>
      <c r="Q10" s="8" t="n">
        <v>0</v>
      </c>
    </row>
    <row r="11" customFormat="false" ht="15.75" hidden="false" customHeight="false" outlineLevel="0" collapsed="false">
      <c r="A11" s="5"/>
      <c r="B11" s="6" t="s">
        <v>26</v>
      </c>
      <c r="C11" s="8" t="n">
        <v>387.2</v>
      </c>
      <c r="D11" s="8" t="n">
        <v>333.4</v>
      </c>
      <c r="E11" s="8" t="n">
        <v>354.1</v>
      </c>
      <c r="F11" s="8" t="n">
        <v>376.8</v>
      </c>
      <c r="G11" s="8" t="n">
        <v>381.7</v>
      </c>
      <c r="H11" s="8" t="n">
        <v>391.2</v>
      </c>
      <c r="I11" s="8" t="n">
        <v>400.4</v>
      </c>
      <c r="J11" s="8" t="n">
        <v>408.8</v>
      </c>
      <c r="K11" s="8" t="n">
        <v>412.6</v>
      </c>
      <c r="L11" s="8" t="n">
        <v>417.5</v>
      </c>
      <c r="M11" s="8" t="n">
        <v>434.2</v>
      </c>
      <c r="N11" s="8" t="n">
        <v>433.6</v>
      </c>
      <c r="O11" s="8" t="n">
        <v>426.7</v>
      </c>
      <c r="P11" s="8" t="n">
        <v>0</v>
      </c>
      <c r="Q11" s="8" t="n">
        <v>432.8</v>
      </c>
    </row>
    <row r="12" customFormat="false" ht="15.75" hidden="false" customHeight="false" outlineLevel="0" collapsed="false">
      <c r="A12" s="5"/>
      <c r="B12" s="6" t="s">
        <v>27</v>
      </c>
      <c r="C12" s="8" t="n">
        <v>299.7</v>
      </c>
      <c r="D12" s="8" t="n">
        <v>330.8</v>
      </c>
      <c r="E12" s="8" t="n">
        <v>352.6</v>
      </c>
      <c r="F12" s="8" t="n">
        <v>351.8</v>
      </c>
      <c r="G12" s="8" t="n">
        <v>365</v>
      </c>
      <c r="H12" s="8" t="n">
        <v>371.8</v>
      </c>
      <c r="I12" s="8" t="n">
        <v>381</v>
      </c>
      <c r="J12" s="8" t="n">
        <v>392.1</v>
      </c>
      <c r="K12" s="8" t="n">
        <v>394.7</v>
      </c>
      <c r="L12" s="8" t="n">
        <v>400.6</v>
      </c>
      <c r="M12" s="8" t="n">
        <v>412.8</v>
      </c>
      <c r="N12" s="8" t="n">
        <v>413.6</v>
      </c>
      <c r="O12" s="8" t="n">
        <v>466.5</v>
      </c>
      <c r="P12" s="8" t="n">
        <v>0</v>
      </c>
      <c r="Q12" s="8" t="n">
        <v>0</v>
      </c>
    </row>
    <row r="13" customFormat="false" ht="15.75" hidden="false" customHeight="false" outlineLevel="0" collapsed="false">
      <c r="A13" s="5"/>
      <c r="B13" s="6" t="s">
        <v>28</v>
      </c>
      <c r="C13" s="8" t="n">
        <v>321.2</v>
      </c>
      <c r="D13" s="8" t="n">
        <v>318.7</v>
      </c>
      <c r="E13" s="8" t="n">
        <v>334.5</v>
      </c>
      <c r="F13" s="8" t="n">
        <v>332.8</v>
      </c>
      <c r="G13" s="8" t="n">
        <v>342.7</v>
      </c>
      <c r="H13" s="8" t="n">
        <v>353.6</v>
      </c>
      <c r="I13" s="8" t="n">
        <v>364.3</v>
      </c>
      <c r="J13" s="8" t="n">
        <v>370.9</v>
      </c>
      <c r="K13" s="8" t="n">
        <v>377.9</v>
      </c>
      <c r="L13" s="8" t="n">
        <v>386.3</v>
      </c>
      <c r="M13" s="8" t="n">
        <v>391.5</v>
      </c>
      <c r="N13" s="8" t="n">
        <v>394</v>
      </c>
      <c r="O13" s="8" t="n">
        <v>0</v>
      </c>
      <c r="P13" s="8" t="n">
        <v>0</v>
      </c>
      <c r="Q13" s="8" t="n">
        <v>0</v>
      </c>
    </row>
    <row r="14" customFormat="false" ht="15.75" hidden="false" customHeight="false" outlineLevel="0" collapsed="false">
      <c r="A14" s="5"/>
      <c r="B14" s="6" t="s">
        <v>29</v>
      </c>
      <c r="C14" s="8" t="n">
        <v>251.7</v>
      </c>
      <c r="D14" s="8" t="n">
        <v>281.1</v>
      </c>
      <c r="E14" s="8" t="n">
        <v>305.2</v>
      </c>
      <c r="F14" s="8" t="n">
        <v>319.6</v>
      </c>
      <c r="G14" s="8" t="n">
        <v>330.5</v>
      </c>
      <c r="H14" s="8" t="n">
        <v>338.1</v>
      </c>
      <c r="I14" s="8" t="n">
        <v>347.5</v>
      </c>
      <c r="J14" s="8" t="n">
        <v>355</v>
      </c>
      <c r="K14" s="8" t="n">
        <v>359.7</v>
      </c>
      <c r="L14" s="8" t="n">
        <v>366.1</v>
      </c>
      <c r="M14" s="8" t="n">
        <v>373.8</v>
      </c>
      <c r="N14" s="8" t="n">
        <v>388.4</v>
      </c>
      <c r="O14" s="8" t="n">
        <v>0</v>
      </c>
      <c r="P14" s="8" t="n">
        <v>0</v>
      </c>
      <c r="Q14" s="8" t="n">
        <v>0</v>
      </c>
    </row>
    <row r="15" customFormat="false" ht="15.75" hidden="false" customHeight="false" outlineLevel="0" collapsed="false">
      <c r="A15" s="5"/>
      <c r="B15" s="6" t="s">
        <v>30</v>
      </c>
      <c r="C15" s="8" t="n">
        <v>205.2</v>
      </c>
      <c r="D15" s="8" t="n">
        <v>287.1</v>
      </c>
      <c r="E15" s="8" t="n">
        <v>298.7</v>
      </c>
      <c r="F15" s="8" t="n">
        <v>309.3</v>
      </c>
      <c r="G15" s="8" t="n">
        <v>320</v>
      </c>
      <c r="H15" s="8" t="n">
        <v>327.5</v>
      </c>
      <c r="I15" s="8" t="n">
        <v>336.6</v>
      </c>
      <c r="J15" s="8" t="n">
        <v>344.3</v>
      </c>
      <c r="K15" s="8" t="n">
        <v>351.4</v>
      </c>
      <c r="L15" s="8" t="n">
        <v>358.4</v>
      </c>
      <c r="M15" s="8" t="n">
        <v>374.1</v>
      </c>
      <c r="N15" s="8" t="n">
        <v>0</v>
      </c>
      <c r="O15" s="8" t="n">
        <v>338.5</v>
      </c>
      <c r="P15" s="8" t="n">
        <v>0</v>
      </c>
      <c r="Q15" s="8" t="n">
        <v>0</v>
      </c>
    </row>
    <row r="16" customFormat="false" ht="15.75" hidden="false" customHeight="false" outlineLevel="0" collapsed="false">
      <c r="A16" s="5"/>
      <c r="B16" s="6" t="s">
        <v>31</v>
      </c>
      <c r="C16" s="0" t="n">
        <v>183.2</v>
      </c>
      <c r="D16" s="0" t="n">
        <v>274.5</v>
      </c>
      <c r="E16" s="0" t="n">
        <v>285.6</v>
      </c>
      <c r="F16" s="0" t="n">
        <v>299.3</v>
      </c>
      <c r="G16" s="0" t="n">
        <v>307</v>
      </c>
      <c r="H16" s="0" t="n">
        <v>316.2</v>
      </c>
      <c r="I16" s="0" t="n">
        <v>323.3</v>
      </c>
      <c r="J16" s="0" t="n">
        <v>334</v>
      </c>
      <c r="K16" s="0" t="n">
        <v>336.5</v>
      </c>
      <c r="L16" s="0" t="n">
        <v>341.4</v>
      </c>
      <c r="M16" s="0" t="n">
        <v>363.7</v>
      </c>
      <c r="N16" s="0" t="n">
        <v>342.6</v>
      </c>
      <c r="O16" s="0" t="n">
        <v>0</v>
      </c>
      <c r="P16" s="0" t="n">
        <v>0</v>
      </c>
      <c r="Q16" s="0" t="n">
        <v>0</v>
      </c>
    </row>
    <row r="17" customFormat="false" ht="15.75" hidden="false" customHeight="false" outlineLevel="0" collapsed="false">
      <c r="A17" s="5"/>
      <c r="B17" s="6" t="s">
        <v>32</v>
      </c>
      <c r="C17" s="0" t="n">
        <v>233.2</v>
      </c>
      <c r="D17" s="0" t="n">
        <v>260.9</v>
      </c>
      <c r="E17" s="0" t="n">
        <v>278.5</v>
      </c>
      <c r="F17" s="0" t="n">
        <v>284.1</v>
      </c>
      <c r="G17" s="0" t="n">
        <v>293.5</v>
      </c>
      <c r="H17" s="0" t="n">
        <v>303.2</v>
      </c>
      <c r="I17" s="0" t="n">
        <v>311.1</v>
      </c>
      <c r="J17" s="0" t="n">
        <v>321.4</v>
      </c>
      <c r="K17" s="0" t="n">
        <v>329.7</v>
      </c>
      <c r="L17" s="0" t="n">
        <v>335.9</v>
      </c>
      <c r="M17" s="0" t="n">
        <v>348.3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5.75" hidden="false" customHeight="false" outlineLevel="0" collapsed="false">
      <c r="A18" s="5"/>
      <c r="B18" s="6" t="s">
        <v>33</v>
      </c>
      <c r="C18" s="0" t="n">
        <v>192.1</v>
      </c>
      <c r="D18" s="0" t="n">
        <v>252.8</v>
      </c>
      <c r="E18" s="0" t="n">
        <v>267.3</v>
      </c>
      <c r="F18" s="0" t="n">
        <v>273.6</v>
      </c>
      <c r="G18" s="0" t="n">
        <v>281.4</v>
      </c>
      <c r="H18" s="0" t="n">
        <v>287</v>
      </c>
      <c r="I18" s="0" t="n">
        <v>303.3</v>
      </c>
      <c r="J18" s="0" t="n">
        <v>301.5</v>
      </c>
      <c r="K18" s="0" t="n">
        <v>311.6</v>
      </c>
      <c r="L18" s="0" t="n">
        <v>350.3</v>
      </c>
      <c r="M18" s="0" t="n">
        <v>249.7</v>
      </c>
      <c r="N18" s="0" t="n">
        <v>0</v>
      </c>
      <c r="O18" s="0" t="n">
        <v>347.9</v>
      </c>
      <c r="P18" s="0" t="n">
        <v>0</v>
      </c>
      <c r="Q18" s="0" t="n">
        <v>0</v>
      </c>
    </row>
    <row r="19" customFormat="false" ht="15.75" hidden="false" customHeight="false" outlineLevel="0" collapsed="false">
      <c r="A19" s="5"/>
      <c r="B19" s="6" t="s">
        <v>34</v>
      </c>
      <c r="C19" s="0" t="n">
        <v>217.7</v>
      </c>
      <c r="D19" s="0" t="n">
        <v>222.2</v>
      </c>
      <c r="E19" s="0" t="n">
        <v>249.8</v>
      </c>
      <c r="F19" s="0" t="n">
        <v>259.5</v>
      </c>
      <c r="G19" s="0" t="n">
        <v>270</v>
      </c>
      <c r="H19" s="0" t="n">
        <v>280.5</v>
      </c>
      <c r="I19" s="0" t="n">
        <v>285.6</v>
      </c>
      <c r="J19" s="0" t="n">
        <v>302.6</v>
      </c>
      <c r="K19" s="0" t="n">
        <v>282.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5.75" hidden="false" customHeight="false" outlineLevel="0" collapsed="false">
      <c r="A20" s="5"/>
      <c r="B20" s="6" t="s">
        <v>35</v>
      </c>
      <c r="C20" s="0" t="n">
        <v>175.9</v>
      </c>
      <c r="D20" s="0" t="n">
        <v>218.6</v>
      </c>
      <c r="E20" s="0" t="n">
        <v>215.6</v>
      </c>
      <c r="F20" s="0" t="n">
        <v>251.1</v>
      </c>
      <c r="G20" s="0" t="n">
        <v>253.7</v>
      </c>
      <c r="H20" s="0" t="n">
        <v>226.4</v>
      </c>
      <c r="I20" s="0" t="n">
        <v>283.2</v>
      </c>
      <c r="J20" s="0" t="n">
        <v>304.4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5.75" hidden="false" customHeight="false" outlineLevel="0" collapsed="false">
      <c r="C21" s="8"/>
    </row>
  </sheetData>
  <conditionalFormatting sqref="C6:C13 D6:D14 E6:Q15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3 C21 D6:Q15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3 D6:Q15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3 D6:Q15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3 D6:Q15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C6:C13 D6:Q15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conditionalFormatting sqref="C6:C13 D6:Q15">
    <cfRule type="cellIs" priority="20" operator="between" aboveAverage="0" equalAverage="0" bottom="0" percent="0" rank="0" text="" dxfId="18">
      <formula>1</formula>
      <formula>200</formula>
    </cfRule>
    <cfRule type="cellIs" priority="21" operator="between" aboveAverage="0" equalAverage="0" bottom="0" percent="0" rank="0" text="" dxfId="19">
      <formula>1</formula>
      <formula>200</formula>
    </cfRule>
    <cfRule type="cellIs" priority="22" operator="between" aboveAverage="0" equalAverage="0" bottom="0" percent="0" rank="0" text="" dxfId="20">
      <formula>1</formula>
      <formula>175</formula>
    </cfRule>
  </conditionalFormatting>
  <conditionalFormatting sqref="C6:C13 D6:Q15">
    <cfRule type="cellIs" priority="23" operator="between" aboveAverage="0" equalAverage="0" bottom="0" percent="0" rank="0" text="" dxfId="21">
      <formula>1</formula>
      <formula>200</formula>
    </cfRule>
    <cfRule type="cellIs" priority="24" operator="between" aboveAverage="0" equalAverage="0" bottom="0" percent="0" rank="0" text="" dxfId="22">
      <formula>1</formula>
      <formula>200</formula>
    </cfRule>
    <cfRule type="cellIs" priority="25" operator="between" aboveAverage="0" equalAverage="0" bottom="0" percent="0" rank="0" text="" dxfId="23">
      <formula>1</formula>
      <formula>175</formula>
    </cfRule>
  </conditionalFormatting>
  <conditionalFormatting sqref="C6:C13 D6:Q15">
    <cfRule type="cellIs" priority="26" operator="between" aboveAverage="0" equalAverage="0" bottom="0" percent="0" rank="0" text="" dxfId="24">
      <formula>1</formula>
      <formula>200</formula>
    </cfRule>
    <cfRule type="cellIs" priority="27" operator="between" aboveAverage="0" equalAverage="0" bottom="0" percent="0" rank="0" text="" dxfId="25">
      <formula>1</formula>
      <formula>200</formula>
    </cfRule>
    <cfRule type="cellIs" priority="28" operator="between" aboveAverage="0" equalAverage="0" bottom="0" percent="0" rank="0" text="" dxfId="26">
      <formula>1</formula>
      <formula>175</formula>
    </cfRule>
  </conditionalFormatting>
  <conditionalFormatting sqref="C6:C13 D6:Q15">
    <cfRule type="cellIs" priority="29" operator="between" aboveAverage="0" equalAverage="0" bottom="0" percent="0" rank="0" text="" dxfId="27">
      <formula>1</formula>
      <formula>200</formula>
    </cfRule>
    <cfRule type="cellIs" priority="30" operator="between" aboveAverage="0" equalAverage="0" bottom="0" percent="0" rank="0" text="" dxfId="28">
      <formula>1</formula>
      <formula>200</formula>
    </cfRule>
    <cfRule type="cellIs" priority="31" operator="between" aboveAverage="0" equalAverage="0" bottom="0" percent="0" rank="0" text="" dxfId="29">
      <formula>1</formula>
      <formula>175</formula>
    </cfRule>
  </conditionalFormatting>
  <conditionalFormatting sqref="C6:C13 D6:Q15">
    <cfRule type="cellIs" priority="32" operator="between" aboveAverage="0" equalAverage="0" bottom="0" percent="0" rank="0" text="" dxfId="30">
      <formula>1</formula>
      <formula>200</formula>
    </cfRule>
    <cfRule type="cellIs" priority="33" operator="between" aboveAverage="0" equalAverage="0" bottom="0" percent="0" rank="0" text="" dxfId="31">
      <formula>1</formula>
      <formula>200</formula>
    </cfRule>
    <cfRule type="cellIs" priority="34" operator="between" aboveAverage="0" equalAverage="0" bottom="0" percent="0" rank="0" text="" dxfId="32">
      <formula>1</formula>
      <formula>175</formula>
    </cfRule>
  </conditionalFormatting>
  <conditionalFormatting sqref="C6:C13 D6:Q15">
    <cfRule type="cellIs" priority="35" operator="between" aboveAverage="0" equalAverage="0" bottom="0" percent="0" rank="0" text="" dxfId="33">
      <formula>1</formula>
      <formula>200</formula>
    </cfRule>
    <cfRule type="cellIs" priority="36" operator="between" aboveAverage="0" equalAverage="0" bottom="0" percent="0" rank="0" text="" dxfId="34">
      <formula>1</formula>
      <formula>200</formula>
    </cfRule>
    <cfRule type="cellIs" priority="37" operator="between" aboveAverage="0" equalAverage="0" bottom="0" percent="0" rank="0" text="" dxfId="35">
      <formula>1</formula>
      <formula>175</formula>
    </cfRule>
  </conditionalFormatting>
  <conditionalFormatting sqref="C6:C13 D6:Q15">
    <cfRule type="cellIs" priority="38" operator="between" aboveAverage="0" equalAverage="0" bottom="0" percent="0" rank="0" text="" dxfId="36">
      <formula>1</formula>
      <formula>200</formula>
    </cfRule>
    <cfRule type="cellIs" priority="39" operator="between" aboveAverage="0" equalAverage="0" bottom="0" percent="0" rank="0" text="" dxfId="37">
      <formula>1</formula>
      <formula>200</formula>
    </cfRule>
    <cfRule type="cellIs" priority="40" operator="between" aboveAverage="0" equalAverage="0" bottom="0" percent="0" rank="0" text="" dxfId="38">
      <formula>1</formula>
      <formula>175</formula>
    </cfRule>
  </conditionalFormatting>
  <conditionalFormatting sqref="C6:C13 D6:Q15">
    <cfRule type="cellIs" priority="41" operator="between" aboveAverage="0" equalAverage="0" bottom="0" percent="0" rank="0" text="" dxfId="39">
      <formula>1</formula>
      <formula>200</formula>
    </cfRule>
    <cfRule type="cellIs" priority="42" operator="between" aboveAverage="0" equalAverage="0" bottom="0" percent="0" rank="0" text="" dxfId="40">
      <formula>1</formula>
      <formula>200</formula>
    </cfRule>
    <cfRule type="cellIs" priority="43" operator="between" aboveAverage="0" equalAverage="0" bottom="0" percent="0" rank="0" text="" dxfId="41">
      <formula>1</formula>
      <formula>175</formula>
    </cfRule>
  </conditionalFormatting>
  <conditionalFormatting sqref="C6:Q15">
    <cfRule type="cellIs" priority="44" operator="between" aboveAverage="0" equalAverage="0" bottom="0" percent="0" rank="0" text="" dxfId="42">
      <formula>1</formula>
      <formula>200</formula>
    </cfRule>
    <cfRule type="cellIs" priority="45" operator="between" aboveAverage="0" equalAverage="0" bottom="0" percent="0" rank="0" text="" dxfId="43">
      <formula>1</formula>
      <formula>200</formula>
    </cfRule>
    <cfRule type="cellIs" priority="46" operator="between" aboveAverage="0" equalAverage="0" bottom="0" percent="0" rank="0" text="" dxfId="44">
      <formula>1</formula>
      <formula>175</formula>
    </cfRule>
  </conditionalFormatting>
  <conditionalFormatting sqref="C6:Q15">
    <cfRule type="cellIs" priority="47" operator="between" aboveAverage="0" equalAverage="0" bottom="0" percent="0" rank="0" text="" dxfId="45">
      <formula>1</formula>
      <formula>200</formula>
    </cfRule>
    <cfRule type="cellIs" priority="48" operator="between" aboveAverage="0" equalAverage="0" bottom="0" percent="0" rank="0" text="" dxfId="46">
      <formula>1</formula>
      <formula>200</formula>
    </cfRule>
    <cfRule type="cellIs" priority="49" operator="between" aboveAverage="0" equalAverage="0" bottom="0" percent="0" rank="0" text="" dxfId="47">
      <formula>1</formula>
      <formula>175</formula>
    </cfRule>
  </conditionalFormatting>
  <conditionalFormatting sqref="C6:Q15">
    <cfRule type="cellIs" priority="50" operator="between" aboveAverage="0" equalAverage="0" bottom="0" percent="0" rank="0" text="" dxfId="48">
      <formula>1</formula>
      <formula>200</formula>
    </cfRule>
    <cfRule type="cellIs" priority="51" operator="between" aboveAverage="0" equalAverage="0" bottom="0" percent="0" rank="0" text="" dxfId="49">
      <formula>1</formula>
      <formula>200</formula>
    </cfRule>
    <cfRule type="cellIs" priority="52" operator="between" aboveAverage="0" equalAverage="0" bottom="0" percent="0" rank="0" text="" dxfId="50">
      <formula>1</formula>
      <formula>175</formula>
    </cfRule>
  </conditionalFormatting>
  <conditionalFormatting sqref="C6:Q15">
    <cfRule type="cellIs" priority="53" operator="between" aboveAverage="0" equalAverage="0" bottom="0" percent="0" rank="0" text="" dxfId="51">
      <formula>1</formula>
      <formula>200</formula>
    </cfRule>
    <cfRule type="cellIs" priority="54" operator="between" aboveAverage="0" equalAverage="0" bottom="0" percent="0" rank="0" text="" dxfId="52">
      <formula>1</formula>
      <formula>200</formula>
    </cfRule>
    <cfRule type="cellIs" priority="55" operator="between" aboveAverage="0" equalAverage="0" bottom="0" percent="0" rank="0" text="" dxfId="53">
      <formula>1</formula>
      <formula>175</formula>
    </cfRule>
  </conditionalFormatting>
  <conditionalFormatting sqref="C6:Q15">
    <cfRule type="cellIs" priority="56" operator="between" aboveAverage="0" equalAverage="0" bottom="0" percent="0" rank="0" text="" dxfId="54">
      <formula>1</formula>
      <formula>200</formula>
    </cfRule>
    <cfRule type="cellIs" priority="57" operator="between" aboveAverage="0" equalAverage="0" bottom="0" percent="0" rank="0" text="" dxfId="55">
      <formula>1</formula>
      <formula>200</formula>
    </cfRule>
    <cfRule type="cellIs" priority="58" operator="between" aboveAverage="0" equalAverage="0" bottom="0" percent="0" rank="0" text="" dxfId="56">
      <formula>1</formula>
      <formula>175</formula>
    </cfRule>
  </conditionalFormatting>
  <conditionalFormatting sqref="C6:Q15">
    <cfRule type="cellIs" priority="59" operator="between" aboveAverage="0" equalAverage="0" bottom="0" percent="0" rank="0" text="" dxfId="57">
      <formula>1</formula>
      <formula>200</formula>
    </cfRule>
    <cfRule type="cellIs" priority="60" operator="between" aboveAverage="0" equalAverage="0" bottom="0" percent="0" rank="0" text="" dxfId="58">
      <formula>1</formula>
      <formula>200</formula>
    </cfRule>
    <cfRule type="cellIs" priority="61" operator="between" aboveAverage="0" equalAverage="0" bottom="0" percent="0" rank="0" text="" dxfId="59">
      <formula>1</formula>
      <formula>175</formula>
    </cfRule>
  </conditionalFormatting>
  <conditionalFormatting sqref="C6:Q15">
    <cfRule type="cellIs" priority="62" operator="between" aboveAverage="0" equalAverage="0" bottom="0" percent="0" rank="0" text="" dxfId="60">
      <formula>1</formula>
      <formula>200</formula>
    </cfRule>
    <cfRule type="cellIs" priority="63" operator="between" aboveAverage="0" equalAverage="0" bottom="0" percent="0" rank="0" text="" dxfId="61">
      <formula>1</formula>
      <formula>200</formula>
    </cfRule>
    <cfRule type="cellIs" priority="64" operator="between" aboveAverage="0" equalAverage="0" bottom="0" percent="0" rank="0" text="" dxfId="62">
      <formula>1</formula>
      <formula>175</formula>
    </cfRule>
  </conditionalFormatting>
  <conditionalFormatting sqref="C6:Q15">
    <cfRule type="cellIs" priority="65" operator="between" aboveAverage="0" equalAverage="0" bottom="0" percent="0" rank="0" text="" dxfId="63">
      <formula>1</formula>
      <formula>200</formula>
    </cfRule>
    <cfRule type="cellIs" priority="66" operator="between" aboveAverage="0" equalAverage="0" bottom="0" percent="0" rank="0" text="" dxfId="64">
      <formula>1</formula>
      <formula>200</formula>
    </cfRule>
    <cfRule type="cellIs" priority="67" operator="between" aboveAverage="0" equalAverage="0" bottom="0" percent="0" rank="0" text="" dxfId="65">
      <formula>1</formula>
      <formula>175</formula>
    </cfRule>
  </conditionalFormatting>
  <conditionalFormatting sqref="C6:Q15">
    <cfRule type="cellIs" priority="68" operator="between" aboveAverage="0" equalAverage="0" bottom="0" percent="0" rank="0" text="" dxfId="66">
      <formula>1</formula>
      <formula>200</formula>
    </cfRule>
    <cfRule type="cellIs" priority="69" operator="between" aboveAverage="0" equalAverage="0" bottom="0" percent="0" rank="0" text="" dxfId="67">
      <formula>1</formula>
      <formula>200</formula>
    </cfRule>
    <cfRule type="cellIs" priority="70" operator="between" aboveAverage="0" equalAverage="0" bottom="0" percent="0" rank="0" text="" dxfId="68">
      <formula>1</formula>
      <formula>175</formula>
    </cfRule>
  </conditionalFormatting>
  <conditionalFormatting sqref="C6:Q15">
    <cfRule type="cellIs" priority="71" operator="between" aboveAverage="0" equalAverage="0" bottom="0" percent="0" rank="0" text="" dxfId="69">
      <formula>1</formula>
      <formula>200</formula>
    </cfRule>
    <cfRule type="cellIs" priority="72" operator="between" aboveAverage="0" equalAverage="0" bottom="0" percent="0" rank="0" text="" dxfId="70">
      <formula>1</formula>
      <formula>200</formula>
    </cfRule>
    <cfRule type="cellIs" priority="73" operator="between" aboveAverage="0" equalAverage="0" bottom="0" percent="0" rank="0" text="" dxfId="71">
      <formula>1</formula>
      <formula>175</formula>
    </cfRule>
  </conditionalFormatting>
  <conditionalFormatting sqref="C6:Q15">
    <cfRule type="cellIs" priority="74" operator="between" aboveAverage="0" equalAverage="0" bottom="0" percent="0" rank="0" text="" dxfId="72">
      <formula>1</formula>
      <formula>200</formula>
    </cfRule>
    <cfRule type="cellIs" priority="75" operator="between" aboveAverage="0" equalAverage="0" bottom="0" percent="0" rank="0" text="" dxfId="73">
      <formula>1</formula>
      <formula>200</formula>
    </cfRule>
    <cfRule type="cellIs" priority="76" operator="between" aboveAverage="0" equalAverage="0" bottom="0" percent="0" rank="0" text="" dxfId="74">
      <formula>1</formula>
      <formula>175</formula>
    </cfRule>
  </conditionalFormatting>
  <conditionalFormatting sqref="C6:Q15">
    <cfRule type="cellIs" priority="77" operator="between" aboveAverage="0" equalAverage="0" bottom="0" percent="0" rank="0" text="" dxfId="75">
      <formula>1</formula>
      <formula>200</formula>
    </cfRule>
    <cfRule type="cellIs" priority="78" operator="between" aboveAverage="0" equalAverage="0" bottom="0" percent="0" rank="0" text="" dxfId="76">
      <formula>1</formula>
      <formula>200</formula>
    </cfRule>
    <cfRule type="cellIs" priority="79" operator="between" aboveAverage="0" equalAverage="0" bottom="0" percent="0" rank="0" text="" dxfId="77">
      <formula>1</formula>
      <formula>175</formula>
    </cfRule>
  </conditionalFormatting>
  <conditionalFormatting sqref="C6:Q15">
    <cfRule type="cellIs" priority="80" operator="between" aboveAverage="0" equalAverage="0" bottom="0" percent="0" rank="0" text="" dxfId="78">
      <formula>1</formula>
      <formula>200</formula>
    </cfRule>
    <cfRule type="cellIs" priority="81" operator="between" aboveAverage="0" equalAverage="0" bottom="0" percent="0" rank="0" text="" dxfId="79">
      <formula>1</formula>
      <formula>200</formula>
    </cfRule>
    <cfRule type="cellIs" priority="82" operator="between" aboveAverage="0" equalAverage="0" bottom="0" percent="0" rank="0" text="" dxfId="80">
      <formula>1</formula>
      <formula>175</formula>
    </cfRule>
  </conditionalFormatting>
  <conditionalFormatting sqref="C6:Q15">
    <cfRule type="cellIs" priority="83" operator="between" aboveAverage="0" equalAverage="0" bottom="0" percent="0" rank="0" text="" dxfId="81">
      <formula>1</formula>
      <formula>200</formula>
    </cfRule>
    <cfRule type="cellIs" priority="84" operator="between" aboveAverage="0" equalAverage="0" bottom="0" percent="0" rank="0" text="" dxfId="82">
      <formula>1</formula>
      <formula>200</formula>
    </cfRule>
    <cfRule type="cellIs" priority="85" operator="between" aboveAverage="0" equalAverage="0" bottom="0" percent="0" rank="0" text="" dxfId="83">
      <formula>1</formula>
      <formula>175</formula>
    </cfRule>
  </conditionalFormatting>
  <conditionalFormatting sqref="C6:Q15">
    <cfRule type="cellIs" priority="86" operator="between" aboveAverage="0" equalAverage="0" bottom="0" percent="0" rank="0" text="" dxfId="84">
      <formula>1</formula>
      <formula>200</formula>
    </cfRule>
    <cfRule type="cellIs" priority="87" operator="between" aboveAverage="0" equalAverage="0" bottom="0" percent="0" rank="0" text="" dxfId="85">
      <formula>1</formula>
      <formula>200</formula>
    </cfRule>
    <cfRule type="cellIs" priority="88" operator="between" aboveAverage="0" equalAverage="0" bottom="0" percent="0" rank="0" text="" dxfId="8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12"/>
    <col collapsed="false" customWidth="true" hidden="false" outlineLevel="0" max="16" min="3" style="0" width="5.87"/>
    <col collapsed="false" customWidth="true" hidden="false" outlineLevel="0" max="17" min="17" style="0" width="6.12"/>
  </cols>
  <sheetData>
    <row r="1" customFormat="false" ht="15.75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5.75" hidden="false" customHeight="false" outlineLevel="0" collapsed="false">
      <c r="A2" s="1" t="s">
        <v>2</v>
      </c>
      <c r="B2" s="2" t="n">
        <v>41729</v>
      </c>
    </row>
    <row r="3" customFormat="false" ht="15.75" hidden="false" customHeight="false" outlineLevel="0" collapsed="false">
      <c r="A3" s="1" t="s">
        <v>3</v>
      </c>
      <c r="B3" s="4" t="s">
        <v>36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75" hidden="false" customHeight="false" outlineLevel="0" collapsed="false">
      <c r="A6" s="5" t="s">
        <v>20</v>
      </c>
      <c r="B6" s="6" t="s">
        <v>21</v>
      </c>
      <c r="C6" s="8" t="n">
        <v>435.4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75" hidden="false" customHeight="false" outlineLevel="0" collapsed="false">
      <c r="A7" s="5"/>
      <c r="B7" s="6" t="s">
        <v>22</v>
      </c>
      <c r="C7" s="8" t="n">
        <v>593.1</v>
      </c>
      <c r="D7" s="8" t="n">
        <v>666.3</v>
      </c>
      <c r="E7" s="8" t="n">
        <v>535.8</v>
      </c>
      <c r="F7" s="8" t="n">
        <v>534.8</v>
      </c>
      <c r="G7" s="8" t="n">
        <v>516.7</v>
      </c>
      <c r="H7" s="8" t="n">
        <v>550</v>
      </c>
      <c r="I7" s="8" t="n">
        <v>624</v>
      </c>
      <c r="J7" s="8" t="n">
        <v>585.3</v>
      </c>
      <c r="K7" s="8" t="n">
        <v>605.7</v>
      </c>
      <c r="L7" s="8" t="n">
        <v>618.4</v>
      </c>
      <c r="M7" s="8" t="n">
        <v>646.4</v>
      </c>
      <c r="N7" s="8" t="n">
        <v>754.2</v>
      </c>
      <c r="O7" s="8" t="n">
        <v>0</v>
      </c>
      <c r="P7" s="8" t="n">
        <v>0</v>
      </c>
      <c r="Q7" s="8" t="n">
        <v>0</v>
      </c>
    </row>
    <row r="8" customFormat="false" ht="15.75" hidden="false" customHeight="false" outlineLevel="0" collapsed="false">
      <c r="A8" s="5"/>
      <c r="B8" s="6" t="s">
        <v>23</v>
      </c>
      <c r="C8" s="8" t="n">
        <v>553.1</v>
      </c>
      <c r="D8" s="8" t="n">
        <v>469.7</v>
      </c>
      <c r="E8" s="8" t="n">
        <v>496.3</v>
      </c>
      <c r="F8" s="8" t="n">
        <v>514.9</v>
      </c>
      <c r="G8" s="8" t="n">
        <v>558.5</v>
      </c>
      <c r="H8" s="8" t="n">
        <v>558.8</v>
      </c>
      <c r="I8" s="8" t="n">
        <v>542.6</v>
      </c>
      <c r="J8" s="8" t="n">
        <v>594.9</v>
      </c>
      <c r="K8" s="8" t="n">
        <v>532.4</v>
      </c>
      <c r="L8" s="8" t="n">
        <v>602.1</v>
      </c>
      <c r="M8" s="8" t="n">
        <v>632.5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75" hidden="false" customHeight="false" outlineLevel="0" collapsed="false">
      <c r="A9" s="5"/>
      <c r="B9" s="6" t="s">
        <v>24</v>
      </c>
      <c r="C9" s="8" t="n">
        <v>516.5</v>
      </c>
      <c r="D9" s="8" t="n">
        <v>466.5</v>
      </c>
      <c r="E9" s="8" t="n">
        <v>552.2</v>
      </c>
      <c r="F9" s="8" t="n">
        <v>505.7</v>
      </c>
      <c r="G9" s="8" t="n">
        <v>497.8</v>
      </c>
      <c r="H9" s="8" t="n">
        <v>500.3</v>
      </c>
      <c r="I9" s="8" t="n">
        <v>509.4</v>
      </c>
      <c r="J9" s="8" t="n">
        <v>506.1</v>
      </c>
      <c r="K9" s="8" t="n">
        <v>527.8</v>
      </c>
      <c r="L9" s="8" t="n">
        <v>508.4</v>
      </c>
      <c r="M9" s="8" t="n">
        <v>556.7</v>
      </c>
      <c r="N9" s="8" t="n">
        <v>710.1</v>
      </c>
      <c r="O9" s="8" t="n">
        <v>610.7</v>
      </c>
      <c r="P9" s="8" t="n">
        <v>0</v>
      </c>
      <c r="Q9" s="8" t="n">
        <v>0</v>
      </c>
    </row>
    <row r="10" customFormat="false" ht="15.75" hidden="false" customHeight="false" outlineLevel="0" collapsed="false">
      <c r="A10" s="5"/>
      <c r="B10" s="6" t="s">
        <v>25</v>
      </c>
      <c r="C10" s="8" t="n">
        <v>633.2</v>
      </c>
      <c r="D10" s="8" t="n">
        <v>555.8</v>
      </c>
      <c r="E10" s="8" t="n">
        <v>466.4</v>
      </c>
      <c r="F10" s="8" t="n">
        <v>479.3</v>
      </c>
      <c r="G10" s="8" t="n">
        <v>461</v>
      </c>
      <c r="H10" s="8" t="n">
        <v>469.8</v>
      </c>
      <c r="I10" s="8" t="n">
        <v>469.8</v>
      </c>
      <c r="J10" s="8" t="n">
        <v>464.1</v>
      </c>
      <c r="K10" s="8" t="n">
        <v>481.8</v>
      </c>
      <c r="L10" s="8" t="n">
        <v>482.1</v>
      </c>
      <c r="M10" s="8" t="n">
        <v>562.6</v>
      </c>
      <c r="N10" s="8" t="n">
        <v>586.4</v>
      </c>
      <c r="O10" s="8" t="n">
        <v>506.1</v>
      </c>
      <c r="P10" s="8" t="n">
        <v>0</v>
      </c>
      <c r="Q10" s="8" t="n">
        <v>0</v>
      </c>
    </row>
    <row r="11" customFormat="false" ht="15.75" hidden="false" customHeight="false" outlineLevel="0" collapsed="false">
      <c r="A11" s="5"/>
      <c r="B11" s="6" t="s">
        <v>26</v>
      </c>
      <c r="C11" s="8" t="n">
        <v>408.8</v>
      </c>
      <c r="D11" s="8" t="n">
        <v>494.8</v>
      </c>
      <c r="E11" s="8" t="n">
        <v>488.4</v>
      </c>
      <c r="F11" s="8" t="n">
        <v>463.5</v>
      </c>
      <c r="G11" s="8" t="n">
        <v>448.8</v>
      </c>
      <c r="H11" s="8" t="n">
        <v>438</v>
      </c>
      <c r="I11" s="8" t="n">
        <v>441.1</v>
      </c>
      <c r="J11" s="8" t="n">
        <v>449.8</v>
      </c>
      <c r="K11" s="8" t="n">
        <v>466.7</v>
      </c>
      <c r="L11" s="8" t="n">
        <v>468.7</v>
      </c>
      <c r="M11" s="8" t="n">
        <v>498.6</v>
      </c>
      <c r="N11" s="8" t="n">
        <v>544.7</v>
      </c>
      <c r="O11" s="8" t="n">
        <v>0</v>
      </c>
      <c r="P11" s="8" t="n">
        <v>0</v>
      </c>
      <c r="Q11" s="8" t="n">
        <v>0</v>
      </c>
    </row>
    <row r="12" customFormat="false" ht="15.75" hidden="false" customHeight="false" outlineLevel="0" collapsed="false">
      <c r="A12" s="5"/>
      <c r="B12" s="6" t="s">
        <v>27</v>
      </c>
      <c r="C12" s="8" t="n">
        <v>461.4</v>
      </c>
      <c r="D12" s="8" t="n">
        <v>497.1</v>
      </c>
      <c r="E12" s="8" t="n">
        <v>423.4</v>
      </c>
      <c r="F12" s="8" t="n">
        <v>442.7</v>
      </c>
      <c r="G12" s="8" t="n">
        <v>413.5</v>
      </c>
      <c r="H12" s="8" t="n">
        <v>425.2</v>
      </c>
      <c r="I12" s="8" t="n">
        <v>416.1</v>
      </c>
      <c r="J12" s="8" t="n">
        <v>439.4</v>
      </c>
      <c r="K12" s="8" t="n">
        <v>447.4</v>
      </c>
      <c r="L12" s="8" t="n">
        <v>480.4</v>
      </c>
      <c r="M12" s="8" t="n">
        <v>494.3</v>
      </c>
      <c r="N12" s="8" t="n">
        <v>562.1</v>
      </c>
      <c r="O12" s="8" t="n">
        <v>0</v>
      </c>
      <c r="P12" s="8" t="n">
        <v>0</v>
      </c>
      <c r="Q12" s="8" t="n">
        <v>0</v>
      </c>
    </row>
    <row r="13" customFormat="false" ht="15.75" hidden="false" customHeight="false" outlineLevel="0" collapsed="false">
      <c r="A13" s="5"/>
      <c r="B13" s="6" t="s">
        <v>28</v>
      </c>
      <c r="C13" s="8" t="n">
        <v>474.3</v>
      </c>
      <c r="D13" s="8" t="n">
        <v>419.9</v>
      </c>
      <c r="E13" s="8" t="n">
        <v>425</v>
      </c>
      <c r="F13" s="8" t="n">
        <v>401.8</v>
      </c>
      <c r="G13" s="8" t="n">
        <v>390.9</v>
      </c>
      <c r="H13" s="8" t="n">
        <v>382.8</v>
      </c>
      <c r="I13" s="8" t="n">
        <v>396</v>
      </c>
      <c r="J13" s="8" t="n">
        <v>401.1</v>
      </c>
      <c r="K13" s="8" t="n">
        <v>430.9</v>
      </c>
      <c r="L13" s="8" t="n">
        <v>448.3</v>
      </c>
      <c r="M13" s="8" t="n">
        <v>445.8</v>
      </c>
      <c r="N13" s="8" t="n">
        <v>504.1</v>
      </c>
      <c r="O13" s="8" t="n">
        <v>0</v>
      </c>
      <c r="P13" s="8" t="n">
        <v>615.3</v>
      </c>
      <c r="Q13" s="8" t="n">
        <v>0</v>
      </c>
    </row>
    <row r="14" customFormat="false" ht="15.75" hidden="false" customHeight="false" outlineLevel="0" collapsed="false">
      <c r="A14" s="5"/>
      <c r="B14" s="6" t="s">
        <v>29</v>
      </c>
      <c r="C14" s="8" t="n">
        <v>345.4</v>
      </c>
      <c r="D14" s="8" t="n">
        <v>367.6</v>
      </c>
      <c r="E14" s="8" t="n">
        <v>376.1</v>
      </c>
      <c r="F14" s="8" t="n">
        <v>376.1</v>
      </c>
      <c r="G14" s="8" t="n">
        <v>360.6</v>
      </c>
      <c r="H14" s="8" t="n">
        <v>377</v>
      </c>
      <c r="I14" s="8" t="n">
        <v>377.7</v>
      </c>
      <c r="J14" s="8" t="n">
        <v>393.8</v>
      </c>
      <c r="K14" s="8" t="n">
        <v>417</v>
      </c>
      <c r="L14" s="8" t="n">
        <v>445.4</v>
      </c>
      <c r="M14" s="8" t="n">
        <v>465.2</v>
      </c>
      <c r="N14" s="8" t="n">
        <v>0</v>
      </c>
      <c r="O14" s="8" t="n">
        <v>501.3</v>
      </c>
      <c r="P14" s="8" t="n">
        <v>0</v>
      </c>
      <c r="Q14" s="8" t="n">
        <v>0</v>
      </c>
    </row>
    <row r="15" customFormat="false" ht="15.75" hidden="false" customHeight="false" outlineLevel="0" collapsed="false">
      <c r="A15" s="5"/>
      <c r="B15" s="6" t="s">
        <v>30</v>
      </c>
      <c r="C15" s="8" t="n">
        <v>347.4</v>
      </c>
      <c r="D15" s="8" t="n">
        <v>344.8</v>
      </c>
      <c r="E15" s="8" t="n">
        <v>341.3</v>
      </c>
      <c r="F15" s="8" t="n">
        <v>342.2</v>
      </c>
      <c r="G15" s="8" t="n">
        <v>349.6</v>
      </c>
      <c r="H15" s="8" t="n">
        <v>359.6</v>
      </c>
      <c r="I15" s="8" t="n">
        <v>368.5</v>
      </c>
      <c r="J15" s="8" t="n">
        <v>375.2</v>
      </c>
      <c r="K15" s="8" t="n">
        <v>398.4</v>
      </c>
      <c r="L15" s="8" t="n">
        <v>407.2</v>
      </c>
      <c r="M15" s="8" t="n">
        <v>478.3</v>
      </c>
      <c r="N15" s="8" t="n">
        <v>459</v>
      </c>
      <c r="O15" s="8" t="n">
        <v>0</v>
      </c>
      <c r="P15" s="8" t="n">
        <v>0</v>
      </c>
      <c r="Q15" s="8" t="n">
        <v>0</v>
      </c>
    </row>
    <row r="16" customFormat="false" ht="15.75" hidden="false" customHeight="false" outlineLevel="0" collapsed="false">
      <c r="A16" s="5"/>
      <c r="B16" s="6" t="s">
        <v>31</v>
      </c>
      <c r="C16" s="0" t="n">
        <v>221.3</v>
      </c>
      <c r="D16" s="0" t="n">
        <v>310.9</v>
      </c>
      <c r="E16" s="0" t="n">
        <v>326</v>
      </c>
      <c r="F16" s="0" t="n">
        <v>320.8</v>
      </c>
      <c r="G16" s="0" t="n">
        <v>330</v>
      </c>
      <c r="H16" s="0" t="n">
        <v>338.4</v>
      </c>
      <c r="I16" s="0" t="n">
        <v>342.4</v>
      </c>
      <c r="J16" s="0" t="n">
        <v>354.6</v>
      </c>
      <c r="K16" s="0" t="n">
        <v>374.9</v>
      </c>
      <c r="L16" s="0" t="n">
        <v>362.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5.75" hidden="false" customHeight="false" outlineLevel="0" collapsed="false">
      <c r="A17" s="5"/>
      <c r="B17" s="6" t="s">
        <v>32</v>
      </c>
      <c r="C17" s="0" t="n">
        <v>260.9</v>
      </c>
      <c r="D17" s="0" t="n">
        <v>281.2</v>
      </c>
      <c r="E17" s="0" t="n">
        <v>305.5</v>
      </c>
      <c r="F17" s="0" t="n">
        <v>304.6</v>
      </c>
      <c r="G17" s="0" t="n">
        <v>310.8</v>
      </c>
      <c r="H17" s="0" t="n">
        <v>321.7</v>
      </c>
      <c r="I17" s="0" t="n">
        <v>332.5</v>
      </c>
      <c r="J17" s="0" t="n">
        <v>348.4</v>
      </c>
      <c r="K17" s="0" t="n">
        <v>343.8</v>
      </c>
      <c r="L17" s="0" t="n">
        <v>391.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5.75" hidden="false" customHeight="false" outlineLevel="0" collapsed="false">
      <c r="A18" s="5"/>
      <c r="B18" s="6" t="s">
        <v>33</v>
      </c>
      <c r="C18" s="0" t="n">
        <v>215.4</v>
      </c>
      <c r="D18" s="0" t="n">
        <v>298.4</v>
      </c>
      <c r="E18" s="0" t="n">
        <v>272.1</v>
      </c>
      <c r="F18" s="0" t="n">
        <v>288.4</v>
      </c>
      <c r="G18" s="0" t="n">
        <v>304.2</v>
      </c>
      <c r="H18" s="0" t="n">
        <v>305.3</v>
      </c>
      <c r="I18" s="0" t="n">
        <v>324.3</v>
      </c>
      <c r="J18" s="0" t="n">
        <v>342.9</v>
      </c>
      <c r="K18" s="0" t="n">
        <v>317.2</v>
      </c>
      <c r="L18" s="0" t="n">
        <v>363.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5.75" hidden="false" customHeight="false" outlineLevel="0" collapsed="false">
      <c r="A19" s="5"/>
      <c r="B19" s="6" t="s">
        <v>34</v>
      </c>
      <c r="C19" s="0" t="n">
        <v>289</v>
      </c>
      <c r="D19" s="0" t="n">
        <v>270.9</v>
      </c>
      <c r="E19" s="0" t="n">
        <v>280.7</v>
      </c>
      <c r="F19" s="0" t="n">
        <v>280.6</v>
      </c>
      <c r="G19" s="0" t="n">
        <v>288.6</v>
      </c>
      <c r="H19" s="0" t="n">
        <v>297.9</v>
      </c>
      <c r="I19" s="0" t="n">
        <v>293.9</v>
      </c>
      <c r="J19" s="0" t="n">
        <v>310</v>
      </c>
      <c r="K19" s="0" t="n">
        <v>233</v>
      </c>
      <c r="L19" s="0" t="n">
        <v>313.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5.75" hidden="false" customHeight="false" outlineLevel="0" collapsed="false">
      <c r="A20" s="5"/>
      <c r="B20" s="6" t="s">
        <v>35</v>
      </c>
      <c r="C20" s="0" t="n">
        <v>207.5</v>
      </c>
      <c r="D20" s="0" t="n">
        <v>277.5</v>
      </c>
      <c r="E20" s="0" t="n">
        <v>275.4</v>
      </c>
      <c r="F20" s="0" t="n">
        <v>257.4</v>
      </c>
      <c r="G20" s="0" t="n">
        <v>283.7</v>
      </c>
      <c r="H20" s="0" t="n">
        <v>330.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</sheetData>
  <conditionalFormatting sqref="C6:Q20">
    <cfRule type="cellIs" priority="2" operator="between" aboveAverage="0" equalAverage="0" bottom="0" percent="0" rank="0" text="" dxfId="87">
      <formula>1</formula>
      <formula>200</formula>
    </cfRule>
    <cfRule type="cellIs" priority="3" operator="between" aboveAverage="0" equalAverage="0" bottom="0" percent="0" rank="0" text="" dxfId="88">
      <formula>1</formula>
      <formula>200</formula>
    </cfRule>
    <cfRule type="cellIs" priority="4" operator="between" aboveAverage="0" equalAverage="0" bottom="0" percent="0" rank="0" text="" dxfId="89">
      <formula>1</formula>
      <formula>175</formula>
    </cfRule>
  </conditionalFormatting>
  <conditionalFormatting sqref="C6:C13 D6:D14 E6:Q15">
    <cfRule type="cellIs" priority="5" operator="between" aboveAverage="0" equalAverage="0" bottom="0" percent="0" rank="0" text="" dxfId="90">
      <formula>1</formula>
      <formula>200</formula>
    </cfRule>
    <cfRule type="cellIs" priority="6" operator="between" aboveAverage="0" equalAverage="0" bottom="0" percent="0" rank="0" text="" dxfId="91">
      <formula>1</formula>
      <formula>200</formula>
    </cfRule>
    <cfRule type="cellIs" priority="7" operator="between" aboveAverage="0" equalAverage="0" bottom="0" percent="0" rank="0" text="" dxfId="92">
      <formula>1</formula>
      <formula>175</formula>
    </cfRule>
  </conditionalFormatting>
  <conditionalFormatting sqref="C6:C13 D6:Q15">
    <cfRule type="cellIs" priority="8" operator="between" aboveAverage="0" equalAverage="0" bottom="0" percent="0" rank="0" text="" dxfId="93">
      <formula>1</formula>
      <formula>200</formula>
    </cfRule>
    <cfRule type="cellIs" priority="9" operator="between" aboveAverage="0" equalAverage="0" bottom="0" percent="0" rank="0" text="" dxfId="94">
      <formula>1</formula>
      <formula>200</formula>
    </cfRule>
    <cfRule type="cellIs" priority="10" operator="between" aboveAverage="0" equalAverage="0" bottom="0" percent="0" rank="0" text="" dxfId="95">
      <formula>1</formula>
      <formula>175</formula>
    </cfRule>
  </conditionalFormatting>
  <conditionalFormatting sqref="C6:C13 D6:Q15">
    <cfRule type="cellIs" priority="11" operator="between" aboveAverage="0" equalAverage="0" bottom="0" percent="0" rank="0" text="" dxfId="96">
      <formula>1</formula>
      <formula>200</formula>
    </cfRule>
    <cfRule type="cellIs" priority="12" operator="between" aboveAverage="0" equalAverage="0" bottom="0" percent="0" rank="0" text="" dxfId="97">
      <formula>1</formula>
      <formula>200</formula>
    </cfRule>
    <cfRule type="cellIs" priority="13" operator="between" aboveAverage="0" equalAverage="0" bottom="0" percent="0" rank="0" text="" dxfId="98">
      <formula>1</formula>
      <formula>175</formula>
    </cfRule>
  </conditionalFormatting>
  <conditionalFormatting sqref="C6:C13 D6:Q15">
    <cfRule type="cellIs" priority="14" operator="between" aboveAverage="0" equalAverage="0" bottom="0" percent="0" rank="0" text="" dxfId="99">
      <formula>1</formula>
      <formula>200</formula>
    </cfRule>
    <cfRule type="cellIs" priority="15" operator="between" aboveAverage="0" equalAverage="0" bottom="0" percent="0" rank="0" text="" dxfId="100">
      <formula>1</formula>
      <formula>200</formula>
    </cfRule>
    <cfRule type="cellIs" priority="16" operator="between" aboveAverage="0" equalAverage="0" bottom="0" percent="0" rank="0" text="" dxfId="101">
      <formula>1</formula>
      <formula>175</formula>
    </cfRule>
  </conditionalFormatting>
  <conditionalFormatting sqref="C6:C13 D6:Q15">
    <cfRule type="cellIs" priority="17" operator="between" aboveAverage="0" equalAverage="0" bottom="0" percent="0" rank="0" text="" dxfId="102">
      <formula>1</formula>
      <formula>200</formula>
    </cfRule>
    <cfRule type="cellIs" priority="18" operator="between" aboveAverage="0" equalAverage="0" bottom="0" percent="0" rank="0" text="" dxfId="103">
      <formula>1</formula>
      <formula>200</formula>
    </cfRule>
    <cfRule type="cellIs" priority="19" operator="between" aboveAverage="0" equalAverage="0" bottom="0" percent="0" rank="0" text="" dxfId="104">
      <formula>1</formula>
      <formula>175</formula>
    </cfRule>
  </conditionalFormatting>
  <conditionalFormatting sqref="C6:C13 D6:Q15">
    <cfRule type="cellIs" priority="20" operator="between" aboveAverage="0" equalAverage="0" bottom="0" percent="0" rank="0" text="" dxfId="105">
      <formula>1</formula>
      <formula>200</formula>
    </cfRule>
    <cfRule type="cellIs" priority="21" operator="between" aboveAverage="0" equalAverage="0" bottom="0" percent="0" rank="0" text="" dxfId="106">
      <formula>1</formula>
      <formula>200</formula>
    </cfRule>
    <cfRule type="cellIs" priority="22" operator="between" aboveAverage="0" equalAverage="0" bottom="0" percent="0" rank="0" text="" dxfId="107">
      <formula>1</formula>
      <formula>175</formula>
    </cfRule>
  </conditionalFormatting>
  <conditionalFormatting sqref="C6:C13 D6:Q15">
    <cfRule type="cellIs" priority="23" operator="between" aboveAverage="0" equalAverage="0" bottom="0" percent="0" rank="0" text="" dxfId="108">
      <formula>1</formula>
      <formula>200</formula>
    </cfRule>
    <cfRule type="cellIs" priority="24" operator="between" aboveAverage="0" equalAverage="0" bottom="0" percent="0" rank="0" text="" dxfId="109">
      <formula>1</formula>
      <formula>200</formula>
    </cfRule>
    <cfRule type="cellIs" priority="25" operator="between" aboveAverage="0" equalAverage="0" bottom="0" percent="0" rank="0" text="" dxfId="110">
      <formula>1</formula>
      <formula>175</formula>
    </cfRule>
  </conditionalFormatting>
  <conditionalFormatting sqref="C6:C13 D6:Q15">
    <cfRule type="cellIs" priority="26" operator="between" aboveAverage="0" equalAverage="0" bottom="0" percent="0" rank="0" text="" dxfId="111">
      <formula>1</formula>
      <formula>200</formula>
    </cfRule>
    <cfRule type="cellIs" priority="27" operator="between" aboveAverage="0" equalAverage="0" bottom="0" percent="0" rank="0" text="" dxfId="112">
      <formula>1</formula>
      <formula>200</formula>
    </cfRule>
    <cfRule type="cellIs" priority="28" operator="between" aboveAverage="0" equalAverage="0" bottom="0" percent="0" rank="0" text="" dxfId="113">
      <formula>1</formula>
      <formula>175</formula>
    </cfRule>
  </conditionalFormatting>
  <conditionalFormatting sqref="C6:C13 D6:Q15">
    <cfRule type="cellIs" priority="29" operator="between" aboveAverage="0" equalAverage="0" bottom="0" percent="0" rank="0" text="" dxfId="114">
      <formula>1</formula>
      <formula>200</formula>
    </cfRule>
    <cfRule type="cellIs" priority="30" operator="between" aboveAverage="0" equalAverage="0" bottom="0" percent="0" rank="0" text="" dxfId="115">
      <formula>1</formula>
      <formula>200</formula>
    </cfRule>
    <cfRule type="cellIs" priority="31" operator="between" aboveAverage="0" equalAverage="0" bottom="0" percent="0" rank="0" text="" dxfId="116">
      <formula>1</formula>
      <formula>175</formula>
    </cfRule>
  </conditionalFormatting>
  <conditionalFormatting sqref="C6:C13 D6:Q15">
    <cfRule type="cellIs" priority="32" operator="between" aboveAverage="0" equalAverage="0" bottom="0" percent="0" rank="0" text="" dxfId="117">
      <formula>1</formula>
      <formula>200</formula>
    </cfRule>
    <cfRule type="cellIs" priority="33" operator="between" aboveAverage="0" equalAverage="0" bottom="0" percent="0" rank="0" text="" dxfId="118">
      <formula>1</formula>
      <formula>200</formula>
    </cfRule>
    <cfRule type="cellIs" priority="34" operator="between" aboveAverage="0" equalAverage="0" bottom="0" percent="0" rank="0" text="" dxfId="119">
      <formula>1</formula>
      <formula>175</formula>
    </cfRule>
  </conditionalFormatting>
  <conditionalFormatting sqref="C6:C13 D6:Q15">
    <cfRule type="cellIs" priority="35" operator="between" aboveAverage="0" equalAverage="0" bottom="0" percent="0" rank="0" text="" dxfId="120">
      <formula>1</formula>
      <formula>200</formula>
    </cfRule>
    <cfRule type="cellIs" priority="36" operator="between" aboveAverage="0" equalAverage="0" bottom="0" percent="0" rank="0" text="" dxfId="121">
      <formula>1</formula>
      <formula>200</formula>
    </cfRule>
    <cfRule type="cellIs" priority="37" operator="between" aboveAverage="0" equalAverage="0" bottom="0" percent="0" rank="0" text="" dxfId="122">
      <formula>1</formula>
      <formula>175</formula>
    </cfRule>
  </conditionalFormatting>
  <conditionalFormatting sqref="C6:C13 D6:Q15">
    <cfRule type="cellIs" priority="38" operator="between" aboveAverage="0" equalAverage="0" bottom="0" percent="0" rank="0" text="" dxfId="123">
      <formula>1</formula>
      <formula>200</formula>
    </cfRule>
    <cfRule type="cellIs" priority="39" operator="between" aboveAverage="0" equalAverage="0" bottom="0" percent="0" rank="0" text="" dxfId="124">
      <formula>1</formula>
      <formula>200</formula>
    </cfRule>
    <cfRule type="cellIs" priority="40" operator="between" aboveAverage="0" equalAverage="0" bottom="0" percent="0" rank="0" text="" dxfId="125">
      <formula>1</formula>
      <formula>175</formula>
    </cfRule>
  </conditionalFormatting>
  <conditionalFormatting sqref="C6:C13 D6:Q15">
    <cfRule type="cellIs" priority="41" operator="between" aboveAverage="0" equalAverage="0" bottom="0" percent="0" rank="0" text="" dxfId="126">
      <formula>1</formula>
      <formula>200</formula>
    </cfRule>
    <cfRule type="cellIs" priority="42" operator="between" aboveAverage="0" equalAverage="0" bottom="0" percent="0" rank="0" text="" dxfId="127">
      <formula>1</formula>
      <formula>200</formula>
    </cfRule>
    <cfRule type="cellIs" priority="43" operator="between" aboveAverage="0" equalAverage="0" bottom="0" percent="0" rank="0" text="" dxfId="128">
      <formula>1</formula>
      <formula>175</formula>
    </cfRule>
  </conditionalFormatting>
  <conditionalFormatting sqref="C6:C13 D6:Q15">
    <cfRule type="cellIs" priority="44" operator="between" aboveAverage="0" equalAverage="0" bottom="0" percent="0" rank="0" text="" dxfId="129">
      <formula>1</formula>
      <formula>200</formula>
    </cfRule>
    <cfRule type="cellIs" priority="45" operator="between" aboveAverage="0" equalAverage="0" bottom="0" percent="0" rank="0" text="" dxfId="130">
      <formula>1</formula>
      <formula>200</formula>
    </cfRule>
    <cfRule type="cellIs" priority="46" operator="between" aboveAverage="0" equalAverage="0" bottom="0" percent="0" rank="0" text="" dxfId="131">
      <formula>1</formula>
      <formula>175</formula>
    </cfRule>
  </conditionalFormatting>
  <conditionalFormatting sqref="C6:Q15">
    <cfRule type="cellIs" priority="47" operator="between" aboveAverage="0" equalAverage="0" bottom="0" percent="0" rank="0" text="" dxfId="132">
      <formula>1</formula>
      <formula>200</formula>
    </cfRule>
    <cfRule type="cellIs" priority="48" operator="between" aboveAverage="0" equalAverage="0" bottom="0" percent="0" rank="0" text="" dxfId="133">
      <formula>1</formula>
      <formula>200</formula>
    </cfRule>
    <cfRule type="cellIs" priority="49" operator="between" aboveAverage="0" equalAverage="0" bottom="0" percent="0" rank="0" text="" dxfId="134">
      <formula>1</formula>
      <formula>175</formula>
    </cfRule>
  </conditionalFormatting>
  <conditionalFormatting sqref="C6:Q15">
    <cfRule type="cellIs" priority="50" operator="between" aboveAverage="0" equalAverage="0" bottom="0" percent="0" rank="0" text="" dxfId="135">
      <formula>1</formula>
      <formula>200</formula>
    </cfRule>
    <cfRule type="cellIs" priority="51" operator="between" aboveAverage="0" equalAverage="0" bottom="0" percent="0" rank="0" text="" dxfId="136">
      <formula>1</formula>
      <formula>200</formula>
    </cfRule>
    <cfRule type="cellIs" priority="52" operator="between" aboveAverage="0" equalAverage="0" bottom="0" percent="0" rank="0" text="" dxfId="137">
      <formula>1</formula>
      <formula>175</formula>
    </cfRule>
  </conditionalFormatting>
  <conditionalFormatting sqref="C6:Q15">
    <cfRule type="cellIs" priority="53" operator="between" aboveAverage="0" equalAverage="0" bottom="0" percent="0" rank="0" text="" dxfId="138">
      <formula>1</formula>
      <formula>200</formula>
    </cfRule>
    <cfRule type="cellIs" priority="54" operator="between" aboveAverage="0" equalAverage="0" bottom="0" percent="0" rank="0" text="" dxfId="139">
      <formula>1</formula>
      <formula>200</formula>
    </cfRule>
    <cfRule type="cellIs" priority="55" operator="between" aboveAverage="0" equalAverage="0" bottom="0" percent="0" rank="0" text="" dxfId="140">
      <formula>1</formula>
      <formula>175</formula>
    </cfRule>
  </conditionalFormatting>
  <conditionalFormatting sqref="C6:Q15">
    <cfRule type="cellIs" priority="56" operator="between" aboveAverage="0" equalAverage="0" bottom="0" percent="0" rank="0" text="" dxfId="141">
      <formula>1</formula>
      <formula>200</formula>
    </cfRule>
    <cfRule type="cellIs" priority="57" operator="between" aboveAverage="0" equalAverage="0" bottom="0" percent="0" rank="0" text="" dxfId="142">
      <formula>1</formula>
      <formula>200</formula>
    </cfRule>
    <cfRule type="cellIs" priority="58" operator="between" aboveAverage="0" equalAverage="0" bottom="0" percent="0" rank="0" text="" dxfId="143">
      <formula>1</formula>
      <formula>175</formula>
    </cfRule>
  </conditionalFormatting>
  <conditionalFormatting sqref="C6:Q15">
    <cfRule type="cellIs" priority="59" operator="between" aboveAverage="0" equalAverage="0" bottom="0" percent="0" rank="0" text="" dxfId="144">
      <formula>1</formula>
      <formula>200</formula>
    </cfRule>
    <cfRule type="cellIs" priority="60" operator="between" aboveAverage="0" equalAverage="0" bottom="0" percent="0" rank="0" text="" dxfId="145">
      <formula>1</formula>
      <formula>200</formula>
    </cfRule>
    <cfRule type="cellIs" priority="61" operator="between" aboveAverage="0" equalAverage="0" bottom="0" percent="0" rank="0" text="" dxfId="146">
      <formula>1</formula>
      <formula>175</formula>
    </cfRule>
  </conditionalFormatting>
  <conditionalFormatting sqref="C6:Q15">
    <cfRule type="cellIs" priority="62" operator="between" aboveAverage="0" equalAverage="0" bottom="0" percent="0" rank="0" text="" dxfId="147">
      <formula>1</formula>
      <formula>200</formula>
    </cfRule>
    <cfRule type="cellIs" priority="63" operator="between" aboveAverage="0" equalAverage="0" bottom="0" percent="0" rank="0" text="" dxfId="148">
      <formula>1</formula>
      <formula>200</formula>
    </cfRule>
    <cfRule type="cellIs" priority="64" operator="between" aboveAverage="0" equalAverage="0" bottom="0" percent="0" rank="0" text="" dxfId="149">
      <formula>1</formula>
      <formula>175</formula>
    </cfRule>
  </conditionalFormatting>
  <conditionalFormatting sqref="C6:Q15">
    <cfRule type="cellIs" priority="65" operator="between" aboveAverage="0" equalAverage="0" bottom="0" percent="0" rank="0" text="" dxfId="150">
      <formula>1</formula>
      <formula>200</formula>
    </cfRule>
    <cfRule type="cellIs" priority="66" operator="between" aboveAverage="0" equalAverage="0" bottom="0" percent="0" rank="0" text="" dxfId="151">
      <formula>1</formula>
      <formula>200</formula>
    </cfRule>
    <cfRule type="cellIs" priority="67" operator="between" aboveAverage="0" equalAverage="0" bottom="0" percent="0" rank="0" text="" dxfId="152">
      <formula>1</formula>
      <formula>175</formula>
    </cfRule>
  </conditionalFormatting>
  <conditionalFormatting sqref="C6:Q15">
    <cfRule type="cellIs" priority="68" operator="between" aboveAverage="0" equalAverage="0" bottom="0" percent="0" rank="0" text="" dxfId="153">
      <formula>1</formula>
      <formula>200</formula>
    </cfRule>
    <cfRule type="cellIs" priority="69" operator="between" aboveAverage="0" equalAverage="0" bottom="0" percent="0" rank="0" text="" dxfId="154">
      <formula>1</formula>
      <formula>200</formula>
    </cfRule>
    <cfRule type="cellIs" priority="70" operator="between" aboveAverage="0" equalAverage="0" bottom="0" percent="0" rank="0" text="" dxfId="155">
      <formula>1</formula>
      <formula>175</formula>
    </cfRule>
  </conditionalFormatting>
  <conditionalFormatting sqref="C6:Q15">
    <cfRule type="cellIs" priority="71" operator="between" aboveAverage="0" equalAverage="0" bottom="0" percent="0" rank="0" text="" dxfId="156">
      <formula>1</formula>
      <formula>200</formula>
    </cfRule>
    <cfRule type="cellIs" priority="72" operator="between" aboveAverage="0" equalAverage="0" bottom="0" percent="0" rank="0" text="" dxfId="157">
      <formula>1</formula>
      <formula>200</formula>
    </cfRule>
    <cfRule type="cellIs" priority="73" operator="between" aboveAverage="0" equalAverage="0" bottom="0" percent="0" rank="0" text="" dxfId="158">
      <formula>1</formula>
      <formula>175</formula>
    </cfRule>
  </conditionalFormatting>
  <conditionalFormatting sqref="C6:Q15">
    <cfRule type="cellIs" priority="74" operator="between" aboveAverage="0" equalAverage="0" bottom="0" percent="0" rank="0" text="" dxfId="159">
      <formula>1</formula>
      <formula>200</formula>
    </cfRule>
    <cfRule type="cellIs" priority="75" operator="between" aboveAverage="0" equalAverage="0" bottom="0" percent="0" rank="0" text="" dxfId="160">
      <formula>1</formula>
      <formula>200</formula>
    </cfRule>
    <cfRule type="cellIs" priority="76" operator="between" aboveAverage="0" equalAverage="0" bottom="0" percent="0" rank="0" text="" dxfId="161">
      <formula>1</formula>
      <formula>175</formula>
    </cfRule>
  </conditionalFormatting>
  <conditionalFormatting sqref="C6:Q15">
    <cfRule type="cellIs" priority="77" operator="between" aboveAverage="0" equalAverage="0" bottom="0" percent="0" rank="0" text="" dxfId="162">
      <formula>1</formula>
      <formula>200</formula>
    </cfRule>
    <cfRule type="cellIs" priority="78" operator="between" aboveAverage="0" equalAverage="0" bottom="0" percent="0" rank="0" text="" dxfId="163">
      <formula>1</formula>
      <formula>200</formula>
    </cfRule>
    <cfRule type="cellIs" priority="79" operator="between" aboveAverage="0" equalAverage="0" bottom="0" percent="0" rank="0" text="" dxfId="164">
      <formula>1</formula>
      <formula>175</formula>
    </cfRule>
  </conditionalFormatting>
  <conditionalFormatting sqref="C6:Q15">
    <cfRule type="cellIs" priority="80" operator="between" aboveAverage="0" equalAverage="0" bottom="0" percent="0" rank="0" text="" dxfId="165">
      <formula>1</formula>
      <formula>200</formula>
    </cfRule>
    <cfRule type="cellIs" priority="81" operator="between" aboveAverage="0" equalAverage="0" bottom="0" percent="0" rank="0" text="" dxfId="166">
      <formula>1</formula>
      <formula>200</formula>
    </cfRule>
    <cfRule type="cellIs" priority="82" operator="between" aboveAverage="0" equalAverage="0" bottom="0" percent="0" rank="0" text="" dxfId="167">
      <formula>1</formula>
      <formula>175</formula>
    </cfRule>
  </conditionalFormatting>
  <conditionalFormatting sqref="C6:Q15">
    <cfRule type="cellIs" priority="83" operator="between" aboveAverage="0" equalAverage="0" bottom="0" percent="0" rank="0" text="" dxfId="168">
      <formula>1</formula>
      <formula>200</formula>
    </cfRule>
    <cfRule type="cellIs" priority="84" operator="between" aboveAverage="0" equalAverage="0" bottom="0" percent="0" rank="0" text="" dxfId="169">
      <formula>1</formula>
      <formula>200</formula>
    </cfRule>
    <cfRule type="cellIs" priority="85" operator="between" aboveAverage="0" equalAverage="0" bottom="0" percent="0" rank="0" text="" dxfId="170">
      <formula>1</formula>
      <formula>175</formula>
    </cfRule>
  </conditionalFormatting>
  <conditionalFormatting sqref="C6:Q15">
    <cfRule type="cellIs" priority="86" operator="between" aboveAverage="0" equalAverage="0" bottom="0" percent="0" rank="0" text="" dxfId="171">
      <formula>1</formula>
      <formula>200</formula>
    </cfRule>
    <cfRule type="cellIs" priority="87" operator="between" aboveAverage="0" equalAverage="0" bottom="0" percent="0" rank="0" text="" dxfId="172">
      <formula>1</formula>
      <formula>200</formula>
    </cfRule>
    <cfRule type="cellIs" priority="88" operator="between" aboveAverage="0" equalAverage="0" bottom="0" percent="0" rank="0" text="" dxfId="173">
      <formula>1</formula>
      <formula>175</formula>
    </cfRule>
  </conditionalFormatting>
  <conditionalFormatting sqref="C6:Q15">
    <cfRule type="cellIs" priority="89" operator="between" aboveAverage="0" equalAverage="0" bottom="0" percent="0" rank="0" text="" dxfId="174">
      <formula>1</formula>
      <formula>200</formula>
    </cfRule>
    <cfRule type="cellIs" priority="90" operator="between" aboveAverage="0" equalAverage="0" bottom="0" percent="0" rank="0" text="" dxfId="175">
      <formula>1</formula>
      <formula>200</formula>
    </cfRule>
    <cfRule type="cellIs" priority="91" operator="between" aboveAverage="0" equalAverage="0" bottom="0" percent="0" rank="0" text="" dxfId="17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9.24"/>
    <col collapsed="false" customWidth="true" hidden="false" outlineLevel="0" max="17" min="3" style="0" width="5.87"/>
  </cols>
  <sheetData>
    <row r="1" customFormat="false" ht="15.75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5.75" hidden="false" customHeight="false" outlineLevel="0" collapsed="false">
      <c r="A2" s="1" t="s">
        <v>2</v>
      </c>
      <c r="B2" s="2" t="n">
        <v>41729</v>
      </c>
    </row>
    <row r="3" customFormat="false" ht="15.75" hidden="false" customHeight="false" outlineLevel="0" collapsed="false">
      <c r="A3" s="1" t="s">
        <v>3</v>
      </c>
      <c r="B3" s="4" t="s">
        <v>37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75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75" hidden="false" customHeight="false" outlineLevel="0" collapsed="false">
      <c r="A7" s="5"/>
      <c r="B7" s="6" t="s">
        <v>22</v>
      </c>
      <c r="C7" s="8" t="n">
        <v>0</v>
      </c>
      <c r="D7" s="8" t="n">
        <v>399.6</v>
      </c>
      <c r="E7" s="8" t="n">
        <v>0</v>
      </c>
      <c r="F7" s="8" t="n">
        <v>481</v>
      </c>
      <c r="G7" s="8" t="n">
        <v>418.6</v>
      </c>
      <c r="H7" s="8" t="n">
        <v>509.2</v>
      </c>
      <c r="I7" s="8" t="n">
        <v>532.1</v>
      </c>
      <c r="J7" s="8" t="n">
        <v>551.1</v>
      </c>
      <c r="K7" s="8" t="n">
        <v>534.8</v>
      </c>
      <c r="L7" s="8" t="n">
        <v>453.3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75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12.8</v>
      </c>
      <c r="F8" s="8" t="n">
        <v>430.7</v>
      </c>
      <c r="G8" s="8" t="n">
        <v>456.7</v>
      </c>
      <c r="H8" s="8" t="n">
        <v>473.9</v>
      </c>
      <c r="I8" s="8" t="n">
        <v>475</v>
      </c>
      <c r="J8" s="8" t="n">
        <v>465.1</v>
      </c>
      <c r="K8" s="8" t="n">
        <v>489.7</v>
      </c>
      <c r="L8" s="8" t="n">
        <v>563.3</v>
      </c>
      <c r="M8" s="8" t="n">
        <v>524.1</v>
      </c>
      <c r="N8" s="8" t="n">
        <v>548.4</v>
      </c>
      <c r="O8" s="8" t="n">
        <v>535.7</v>
      </c>
      <c r="P8" s="8" t="n">
        <v>0</v>
      </c>
      <c r="Q8" s="8" t="n">
        <v>0</v>
      </c>
    </row>
    <row r="9" customFormat="false" ht="15.75" hidden="false" customHeight="false" outlineLevel="0" collapsed="false">
      <c r="A9" s="5"/>
      <c r="B9" s="6" t="s">
        <v>24</v>
      </c>
      <c r="C9" s="8" t="n">
        <v>201.7</v>
      </c>
      <c r="D9" s="8" t="n">
        <v>377.7</v>
      </c>
      <c r="E9" s="8" t="n">
        <v>376.3</v>
      </c>
      <c r="F9" s="8" t="n">
        <v>409.7</v>
      </c>
      <c r="G9" s="8" t="n">
        <v>421.2</v>
      </c>
      <c r="H9" s="8" t="n">
        <v>428.2</v>
      </c>
      <c r="I9" s="8" t="n">
        <v>440.9</v>
      </c>
      <c r="J9" s="8" t="n">
        <v>450.9</v>
      </c>
      <c r="K9" s="8" t="n">
        <v>460.5</v>
      </c>
      <c r="L9" s="8" t="n">
        <v>472.2</v>
      </c>
      <c r="M9" s="8" t="n">
        <v>475.3</v>
      </c>
      <c r="N9" s="8" t="n">
        <v>464.2</v>
      </c>
      <c r="O9" s="8" t="n">
        <v>469.7</v>
      </c>
      <c r="P9" s="8" t="n">
        <v>0</v>
      </c>
      <c r="Q9" s="8" t="n">
        <v>0</v>
      </c>
    </row>
    <row r="10" customFormat="false" ht="15.75" hidden="false" customHeight="false" outlineLevel="0" collapsed="false">
      <c r="A10" s="5"/>
      <c r="B10" s="6" t="s">
        <v>25</v>
      </c>
      <c r="C10" s="8" t="n">
        <v>412.9</v>
      </c>
      <c r="D10" s="8" t="n">
        <v>342.8</v>
      </c>
      <c r="E10" s="8" t="n">
        <v>364.4</v>
      </c>
      <c r="F10" s="8" t="n">
        <v>383</v>
      </c>
      <c r="G10" s="8" t="n">
        <v>398.1</v>
      </c>
      <c r="H10" s="8" t="n">
        <v>405</v>
      </c>
      <c r="I10" s="8" t="n">
        <v>419.1</v>
      </c>
      <c r="J10" s="8" t="n">
        <v>430.9</v>
      </c>
      <c r="K10" s="8" t="n">
        <v>437.1</v>
      </c>
      <c r="L10" s="8" t="n">
        <v>452</v>
      </c>
      <c r="M10" s="8" t="n">
        <v>458.6</v>
      </c>
      <c r="N10" s="8" t="n">
        <v>468.8</v>
      </c>
      <c r="O10" s="8" t="n">
        <v>474.6</v>
      </c>
      <c r="P10" s="8" t="n">
        <v>452</v>
      </c>
      <c r="Q10" s="8" t="n">
        <v>0</v>
      </c>
    </row>
    <row r="11" customFormat="false" ht="15.75" hidden="false" customHeight="false" outlineLevel="0" collapsed="false">
      <c r="A11" s="5"/>
      <c r="B11" s="6" t="s">
        <v>26</v>
      </c>
      <c r="C11" s="8" t="n">
        <v>236.7</v>
      </c>
      <c r="D11" s="8" t="n">
        <v>351.4</v>
      </c>
      <c r="E11" s="8" t="n">
        <v>357.6</v>
      </c>
      <c r="F11" s="8" t="n">
        <v>374.4</v>
      </c>
      <c r="G11" s="8" t="n">
        <v>388</v>
      </c>
      <c r="H11" s="8" t="n">
        <v>391.6</v>
      </c>
      <c r="I11" s="8" t="n">
        <v>401.8</v>
      </c>
      <c r="J11" s="8" t="n">
        <v>415</v>
      </c>
      <c r="K11" s="8" t="n">
        <v>421.2</v>
      </c>
      <c r="L11" s="8" t="n">
        <v>429.7</v>
      </c>
      <c r="M11" s="8" t="n">
        <v>437.4</v>
      </c>
      <c r="N11" s="8" t="n">
        <v>438.4</v>
      </c>
      <c r="O11" s="8" t="n">
        <v>435.5</v>
      </c>
      <c r="P11" s="8" t="n">
        <v>430.9</v>
      </c>
      <c r="Q11" s="8" t="n">
        <v>0</v>
      </c>
    </row>
    <row r="12" customFormat="false" ht="15.75" hidden="false" customHeight="false" outlineLevel="0" collapsed="false">
      <c r="A12" s="5"/>
      <c r="B12" s="6" t="s">
        <v>27</v>
      </c>
      <c r="C12" s="8" t="n">
        <v>278.4</v>
      </c>
      <c r="D12" s="8" t="n">
        <v>336.4</v>
      </c>
      <c r="E12" s="8" t="n">
        <v>349.7</v>
      </c>
      <c r="F12" s="8" t="n">
        <v>356.4</v>
      </c>
      <c r="G12" s="8" t="n">
        <v>368.1</v>
      </c>
      <c r="H12" s="8" t="n">
        <v>373.6</v>
      </c>
      <c r="I12" s="8" t="n">
        <v>387.4</v>
      </c>
      <c r="J12" s="8" t="n">
        <v>397.6</v>
      </c>
      <c r="K12" s="8" t="n">
        <v>405</v>
      </c>
      <c r="L12" s="8" t="n">
        <v>412.2</v>
      </c>
      <c r="M12" s="8" t="n">
        <v>415.1</v>
      </c>
      <c r="N12" s="8" t="n">
        <v>426.6</v>
      </c>
      <c r="O12" s="8" t="n">
        <v>434.5</v>
      </c>
      <c r="P12" s="8" t="n">
        <v>444.8</v>
      </c>
      <c r="Q12" s="8" t="n">
        <v>424.9</v>
      </c>
    </row>
    <row r="13" customFormat="false" ht="15.75" hidden="false" customHeight="false" outlineLevel="0" collapsed="false">
      <c r="A13" s="5"/>
      <c r="B13" s="6" t="s">
        <v>28</v>
      </c>
      <c r="C13" s="8" t="n">
        <v>253.1</v>
      </c>
      <c r="D13" s="8" t="n">
        <v>299.7</v>
      </c>
      <c r="E13" s="8" t="n">
        <v>335.9</v>
      </c>
      <c r="F13" s="8" t="n">
        <v>339.7</v>
      </c>
      <c r="G13" s="8" t="n">
        <v>352.7</v>
      </c>
      <c r="H13" s="8" t="n">
        <v>359.4</v>
      </c>
      <c r="I13" s="8" t="n">
        <v>371.3</v>
      </c>
      <c r="J13" s="8" t="n">
        <v>378.3</v>
      </c>
      <c r="K13" s="8" t="n">
        <v>385.1</v>
      </c>
      <c r="L13" s="8" t="n">
        <v>387.7</v>
      </c>
      <c r="M13" s="8" t="n">
        <v>393.4</v>
      </c>
      <c r="N13" s="8" t="n">
        <v>404.8</v>
      </c>
      <c r="O13" s="8" t="n">
        <v>416.7</v>
      </c>
      <c r="P13" s="8" t="n">
        <v>425.7</v>
      </c>
      <c r="Q13" s="8" t="n">
        <v>549</v>
      </c>
    </row>
    <row r="14" customFormat="false" ht="15.75" hidden="false" customHeight="false" outlineLevel="0" collapsed="false">
      <c r="A14" s="5"/>
      <c r="B14" s="6" t="s">
        <v>29</v>
      </c>
      <c r="C14" s="8" t="n">
        <v>223.9</v>
      </c>
      <c r="D14" s="8" t="n">
        <v>292.8</v>
      </c>
      <c r="E14" s="8" t="n">
        <v>299.5</v>
      </c>
      <c r="F14" s="8" t="n">
        <v>322.3</v>
      </c>
      <c r="G14" s="8" t="n">
        <v>332.6</v>
      </c>
      <c r="H14" s="8" t="n">
        <v>343</v>
      </c>
      <c r="I14" s="8" t="n">
        <v>346.6</v>
      </c>
      <c r="J14" s="8" t="n">
        <v>355.6</v>
      </c>
      <c r="K14" s="8" t="n">
        <v>358.9</v>
      </c>
      <c r="L14" s="8" t="n">
        <v>362.8</v>
      </c>
      <c r="M14" s="8" t="n">
        <v>372.2</v>
      </c>
      <c r="N14" s="8" t="n">
        <v>381.8</v>
      </c>
      <c r="O14" s="8" t="n">
        <v>397.6</v>
      </c>
      <c r="P14" s="8" t="n">
        <v>410.5</v>
      </c>
      <c r="Q14" s="8" t="n">
        <v>0</v>
      </c>
    </row>
    <row r="15" customFormat="false" ht="15.75" hidden="false" customHeight="false" outlineLevel="0" collapsed="false">
      <c r="A15" s="5"/>
      <c r="B15" s="6" t="s">
        <v>30</v>
      </c>
      <c r="C15" s="8" t="n">
        <v>241.9</v>
      </c>
      <c r="D15" s="8" t="n">
        <v>268.9</v>
      </c>
      <c r="E15" s="8" t="n">
        <v>299</v>
      </c>
      <c r="F15" s="8" t="n">
        <v>305</v>
      </c>
      <c r="G15" s="8" t="n">
        <v>313.4</v>
      </c>
      <c r="H15" s="8" t="n">
        <v>319.8</v>
      </c>
      <c r="I15" s="8" t="n">
        <v>326</v>
      </c>
      <c r="J15" s="8" t="n">
        <v>331.5</v>
      </c>
      <c r="K15" s="8" t="n">
        <v>335.9</v>
      </c>
      <c r="L15" s="8" t="n">
        <v>345.2</v>
      </c>
      <c r="M15" s="8" t="n">
        <v>354.8</v>
      </c>
      <c r="N15" s="8" t="n">
        <v>368.1</v>
      </c>
      <c r="O15" s="8" t="n">
        <v>384.9</v>
      </c>
      <c r="P15" s="8" t="n">
        <v>418.6</v>
      </c>
      <c r="Q15" s="8" t="n">
        <v>0</v>
      </c>
    </row>
    <row r="16" customFormat="false" ht="15.75" hidden="false" customHeight="false" outlineLevel="0" collapsed="false">
      <c r="A16" s="5"/>
      <c r="B16" s="6" t="s">
        <v>31</v>
      </c>
      <c r="C16" s="8" t="n">
        <v>226.4</v>
      </c>
      <c r="D16" s="8" t="n">
        <v>283.1</v>
      </c>
      <c r="E16" s="8" t="n">
        <v>289.8</v>
      </c>
      <c r="F16" s="8" t="n">
        <v>290.9</v>
      </c>
      <c r="G16" s="8" t="n">
        <v>298.1</v>
      </c>
      <c r="H16" s="8" t="n">
        <v>303.5</v>
      </c>
      <c r="I16" s="8" t="n">
        <v>310</v>
      </c>
      <c r="J16" s="8" t="n">
        <v>321</v>
      </c>
      <c r="K16" s="8" t="n">
        <v>328.3</v>
      </c>
      <c r="L16" s="8" t="n">
        <v>339.3</v>
      </c>
      <c r="M16" s="8" t="n">
        <v>351.8</v>
      </c>
      <c r="N16" s="8" t="n">
        <v>368</v>
      </c>
      <c r="O16" s="8" t="n">
        <v>386.7</v>
      </c>
      <c r="P16" s="8" t="n">
        <v>401.1</v>
      </c>
      <c r="Q16" s="8" t="n">
        <v>530.2</v>
      </c>
    </row>
    <row r="17" customFormat="false" ht="15.75" hidden="false" customHeight="false" outlineLevel="0" collapsed="false">
      <c r="A17" s="5"/>
      <c r="B17" s="6" t="s">
        <v>32</v>
      </c>
      <c r="C17" s="8" t="n">
        <v>210.4</v>
      </c>
      <c r="D17" s="8" t="n">
        <v>258.6</v>
      </c>
      <c r="E17" s="8" t="n">
        <v>271.9</v>
      </c>
      <c r="F17" s="8" t="n">
        <v>277.9</v>
      </c>
      <c r="G17" s="8" t="n">
        <v>288.7</v>
      </c>
      <c r="H17" s="8" t="n">
        <v>297.6</v>
      </c>
      <c r="I17" s="8" t="n">
        <v>304</v>
      </c>
      <c r="J17" s="8" t="n">
        <v>315.7</v>
      </c>
      <c r="K17" s="8" t="n">
        <v>327.4</v>
      </c>
      <c r="L17" s="8" t="n">
        <v>339.2</v>
      </c>
      <c r="M17" s="8" t="n">
        <v>348.9</v>
      </c>
      <c r="N17" s="8" t="n">
        <v>359.6</v>
      </c>
      <c r="O17" s="8" t="n">
        <v>359.4</v>
      </c>
      <c r="P17" s="8" t="n">
        <v>373.5</v>
      </c>
      <c r="Q17" s="8" t="n">
        <v>0</v>
      </c>
    </row>
    <row r="18" customFormat="false" ht="15.75" hidden="false" customHeight="false" outlineLevel="0" collapsed="false">
      <c r="A18" s="5"/>
      <c r="B18" s="6" t="s">
        <v>33</v>
      </c>
      <c r="C18" s="0" t="n">
        <v>198.2</v>
      </c>
      <c r="D18" s="0" t="n">
        <v>242.3</v>
      </c>
      <c r="E18" s="0" t="n">
        <v>263.1</v>
      </c>
      <c r="F18" s="0" t="n">
        <v>274.2</v>
      </c>
      <c r="G18" s="0" t="n">
        <v>282</v>
      </c>
      <c r="H18" s="0" t="n">
        <v>291.3</v>
      </c>
      <c r="I18" s="0" t="n">
        <v>302.2</v>
      </c>
      <c r="J18" s="0" t="n">
        <v>315.3</v>
      </c>
      <c r="K18" s="0" t="n">
        <v>326.1</v>
      </c>
      <c r="L18" s="0" t="n">
        <v>335.5</v>
      </c>
      <c r="M18" s="0" t="n">
        <v>350.5</v>
      </c>
      <c r="N18" s="0" t="n">
        <v>371.9</v>
      </c>
      <c r="O18" s="0" t="n">
        <v>359.5</v>
      </c>
      <c r="P18" s="0" t="n">
        <v>339.7</v>
      </c>
      <c r="Q18" s="0" t="n">
        <v>0</v>
      </c>
    </row>
    <row r="19" customFormat="false" ht="15.75" hidden="false" customHeight="false" outlineLevel="0" collapsed="false">
      <c r="A19" s="5"/>
      <c r="B19" s="6" t="s">
        <v>34</v>
      </c>
      <c r="C19" s="0" t="n">
        <v>206</v>
      </c>
      <c r="D19" s="0" t="n">
        <v>240.8</v>
      </c>
      <c r="E19" s="0" t="n">
        <v>266.6</v>
      </c>
      <c r="F19" s="0" t="n">
        <v>268.4</v>
      </c>
      <c r="G19" s="0" t="n">
        <v>281.2</v>
      </c>
      <c r="H19" s="0" t="n">
        <v>289.6</v>
      </c>
      <c r="I19" s="0" t="n">
        <v>301.3</v>
      </c>
      <c r="J19" s="0" t="n">
        <v>311.7</v>
      </c>
      <c r="K19" s="0" t="n">
        <v>331.3</v>
      </c>
      <c r="L19" s="0" t="n">
        <v>331</v>
      </c>
      <c r="M19" s="0" t="n">
        <v>339.3</v>
      </c>
      <c r="N19" s="0" t="n">
        <v>367.7</v>
      </c>
      <c r="O19" s="0" t="n">
        <v>0</v>
      </c>
      <c r="P19" s="0" t="n">
        <v>447.7</v>
      </c>
      <c r="Q19" s="0" t="n">
        <v>0</v>
      </c>
    </row>
    <row r="20" customFormat="false" ht="15.75" hidden="false" customHeight="false" outlineLevel="0" collapsed="false">
      <c r="A20" s="5"/>
      <c r="B20" s="6" t="s">
        <v>35</v>
      </c>
      <c r="C20" s="0" t="n">
        <v>184.8</v>
      </c>
      <c r="D20" s="0" t="n">
        <v>195.8</v>
      </c>
      <c r="E20" s="0" t="n">
        <v>243.9</v>
      </c>
      <c r="F20" s="0" t="n">
        <v>281.4</v>
      </c>
      <c r="G20" s="0" t="n">
        <v>283.7</v>
      </c>
      <c r="H20" s="0" t="n">
        <v>290.1</v>
      </c>
      <c r="I20" s="0" t="n">
        <v>301</v>
      </c>
      <c r="J20" s="0" t="n">
        <v>306.8</v>
      </c>
      <c r="K20" s="0" t="n">
        <v>331.5</v>
      </c>
      <c r="L20" s="0" t="n">
        <v>346.5</v>
      </c>
      <c r="M20" s="0" t="n">
        <v>340.5</v>
      </c>
      <c r="N20" s="0" t="n">
        <v>0</v>
      </c>
      <c r="O20" s="0" t="n">
        <v>0</v>
      </c>
      <c r="P20" s="0" t="n">
        <v>0</v>
      </c>
      <c r="Q20" s="0" t="n">
        <v>0</v>
      </c>
    </row>
  </sheetData>
  <conditionalFormatting sqref="D6:D14 C6:C11 E6:E16 F6:Q17">
    <cfRule type="cellIs" priority="2" operator="between" aboveAverage="0" equalAverage="0" bottom="0" percent="0" rank="0" text="" dxfId="177">
      <formula>1</formula>
      <formula>200</formula>
    </cfRule>
    <cfRule type="cellIs" priority="3" operator="between" aboveAverage="0" equalAverage="0" bottom="0" percent="0" rank="0" text="" dxfId="178">
      <formula>1</formula>
      <formula>200</formula>
    </cfRule>
    <cfRule type="cellIs" priority="4" operator="between" aboveAverage="0" equalAverage="0" bottom="0" percent="0" rank="0" text="" dxfId="179">
      <formula>1</formula>
      <formula>175</formula>
    </cfRule>
  </conditionalFormatting>
  <conditionalFormatting sqref="D6:D14 C6:C11 E6:E16 F6:Q17">
    <cfRule type="cellIs" priority="5" operator="between" aboveAverage="0" equalAverage="0" bottom="0" percent="0" rank="0" text="" dxfId="180">
      <formula>1</formula>
      <formula>200</formula>
    </cfRule>
    <cfRule type="cellIs" priority="6" operator="between" aboveAverage="0" equalAverage="0" bottom="0" percent="0" rank="0" text="" dxfId="181">
      <formula>1</formula>
      <formula>200</formula>
    </cfRule>
    <cfRule type="cellIs" priority="7" operator="between" aboveAverage="0" equalAverage="0" bottom="0" percent="0" rank="0" text="" dxfId="182">
      <formula>1</formula>
      <formula>175</formula>
    </cfRule>
  </conditionalFormatting>
  <conditionalFormatting sqref="A7">
    <cfRule type="cellIs" priority="8" operator="between" aboveAverage="0" equalAverage="0" bottom="0" percent="0" rank="0" text="" dxfId="183">
      <formula>1</formula>
      <formula>200</formula>
    </cfRule>
    <cfRule type="cellIs" priority="9" operator="between" aboveAverage="0" equalAverage="0" bottom="0" percent="0" rank="0" text="" dxfId="184">
      <formula>1</formula>
      <formula>200</formula>
    </cfRule>
    <cfRule type="cellIs" priority="10" operator="between" aboveAverage="0" equalAverage="0" bottom="0" percent="0" rank="0" text="" dxfId="185">
      <formula>1</formula>
      <formula>175</formula>
    </cfRule>
  </conditionalFormatting>
  <conditionalFormatting sqref="A7">
    <cfRule type="cellIs" priority="11" operator="between" aboveAverage="0" equalAverage="0" bottom="0" percent="0" rank="0" text="" dxfId="186">
      <formula>1</formula>
      <formula>200</formula>
    </cfRule>
    <cfRule type="cellIs" priority="12" operator="between" aboveAverage="0" equalAverage="0" bottom="0" percent="0" rank="0" text="" dxfId="187">
      <formula>1</formula>
      <formula>200</formula>
    </cfRule>
    <cfRule type="cellIs" priority="13" operator="between" aboveAverage="0" equalAverage="0" bottom="0" percent="0" rank="0" text="" dxfId="188">
      <formula>1</formula>
      <formula>175</formula>
    </cfRule>
  </conditionalFormatting>
  <conditionalFormatting sqref="C6:C11 D6:D14 E6:Q17">
    <cfRule type="cellIs" priority="14" operator="between" aboveAverage="0" equalAverage="0" bottom="0" percent="0" rank="0" text="" dxfId="189">
      <formula>1</formula>
      <formula>200</formula>
    </cfRule>
    <cfRule type="cellIs" priority="15" operator="between" aboveAverage="0" equalAverage="0" bottom="0" percent="0" rank="0" text="" dxfId="190">
      <formula>1</formula>
      <formula>200</formula>
    </cfRule>
    <cfRule type="cellIs" priority="16" operator="between" aboveAverage="0" equalAverage="0" bottom="0" percent="0" rank="0" text="" dxfId="191">
      <formula>1</formula>
      <formula>175</formula>
    </cfRule>
  </conditionalFormatting>
  <conditionalFormatting sqref="C6:C11 D6:D14 E6:Q17">
    <cfRule type="cellIs" priority="17" operator="between" aboveAverage="0" equalAverage="0" bottom="0" percent="0" rank="0" text="" dxfId="192">
      <formula>1</formula>
      <formula>200</formula>
    </cfRule>
    <cfRule type="cellIs" priority="18" operator="between" aboveAverage="0" equalAverage="0" bottom="0" percent="0" rank="0" text="" dxfId="193">
      <formula>1</formula>
      <formula>200</formula>
    </cfRule>
    <cfRule type="cellIs" priority="19" operator="between" aboveAverage="0" equalAverage="0" bottom="0" percent="0" rank="0" text="" dxfId="194">
      <formula>1</formula>
      <formula>175</formula>
    </cfRule>
  </conditionalFormatting>
  <conditionalFormatting sqref="C6:C11 D6:D14 E6:Q17">
    <cfRule type="cellIs" priority="20" operator="between" aboveAverage="0" equalAverage="0" bottom="0" percent="0" rank="0" text="" dxfId="195">
      <formula>1</formula>
      <formula>200</formula>
    </cfRule>
    <cfRule type="cellIs" priority="21" operator="between" aboveAverage="0" equalAverage="0" bottom="0" percent="0" rank="0" text="" dxfId="196">
      <formula>1</formula>
      <formula>200</formula>
    </cfRule>
    <cfRule type="cellIs" priority="22" operator="between" aboveAverage="0" equalAverage="0" bottom="0" percent="0" rank="0" text="" dxfId="197">
      <formula>1</formula>
      <formula>175</formula>
    </cfRule>
  </conditionalFormatting>
  <conditionalFormatting sqref="C6:C11 D6:D15 E6:Q17">
    <cfRule type="cellIs" priority="23" operator="between" aboveAverage="0" equalAverage="0" bottom="0" percent="0" rank="0" text="" dxfId="198">
      <formula>1</formula>
      <formula>200</formula>
    </cfRule>
    <cfRule type="cellIs" priority="24" operator="between" aboveAverage="0" equalAverage="0" bottom="0" percent="0" rank="0" text="" dxfId="199">
      <formula>1</formula>
      <formula>200</formula>
    </cfRule>
    <cfRule type="cellIs" priority="25" operator="between" aboveAverage="0" equalAverage="0" bottom="0" percent="0" rank="0" text="" dxfId="200">
      <formula>1</formula>
      <formula>175</formula>
    </cfRule>
  </conditionalFormatting>
  <conditionalFormatting sqref="C6:C11 D6:D15 E6:Q17">
    <cfRule type="cellIs" priority="26" operator="between" aboveAverage="0" equalAverage="0" bottom="0" percent="0" rank="0" text="" dxfId="201">
      <formula>1</formula>
      <formula>200</formula>
    </cfRule>
    <cfRule type="cellIs" priority="27" operator="between" aboveAverage="0" equalAverage="0" bottom="0" percent="0" rank="0" text="" dxfId="202">
      <formula>1</formula>
      <formula>200</formula>
    </cfRule>
    <cfRule type="cellIs" priority="28" operator="between" aboveAverage="0" equalAverage="0" bottom="0" percent="0" rank="0" text="" dxfId="203">
      <formula>1</formula>
      <formula>175</formula>
    </cfRule>
  </conditionalFormatting>
  <conditionalFormatting sqref="C6:C11 D6:D15 E6:Q17">
    <cfRule type="cellIs" priority="29" operator="between" aboveAverage="0" equalAverage="0" bottom="0" percent="0" rank="0" text="" dxfId="204">
      <formula>1</formula>
      <formula>200</formula>
    </cfRule>
    <cfRule type="cellIs" priority="30" operator="between" aboveAverage="0" equalAverage="0" bottom="0" percent="0" rank="0" text="" dxfId="205">
      <formula>1</formula>
      <formula>200</formula>
    </cfRule>
    <cfRule type="cellIs" priority="31" operator="between" aboveAverage="0" equalAverage="0" bottom="0" percent="0" rank="0" text="" dxfId="206">
      <formula>1</formula>
      <formula>175</formula>
    </cfRule>
  </conditionalFormatting>
  <conditionalFormatting sqref="C6:C11 D6:D15 E6:Q17">
    <cfRule type="cellIs" priority="32" operator="between" aboveAverage="0" equalAverage="0" bottom="0" percent="0" rank="0" text="" dxfId="207">
      <formula>1</formula>
      <formula>200</formula>
    </cfRule>
    <cfRule type="cellIs" priority="33" operator="between" aboveAverage="0" equalAverage="0" bottom="0" percent="0" rank="0" text="" dxfId="208">
      <formula>1</formula>
      <formula>200</formula>
    </cfRule>
    <cfRule type="cellIs" priority="34" operator="between" aboveAverage="0" equalAverage="0" bottom="0" percent="0" rank="0" text="" dxfId="209">
      <formula>1</formula>
      <formula>175</formula>
    </cfRule>
  </conditionalFormatting>
  <conditionalFormatting sqref="C6:C11 D6:D15 E6:Q17">
    <cfRule type="cellIs" priority="35" operator="between" aboveAverage="0" equalAverage="0" bottom="0" percent="0" rank="0" text="" dxfId="210">
      <formula>1</formula>
      <formula>200</formula>
    </cfRule>
    <cfRule type="cellIs" priority="36" operator="between" aboveAverage="0" equalAverage="0" bottom="0" percent="0" rank="0" text="" dxfId="211">
      <formula>1</formula>
      <formula>200</formula>
    </cfRule>
    <cfRule type="cellIs" priority="37" operator="between" aboveAverage="0" equalAverage="0" bottom="0" percent="0" rank="0" text="" dxfId="212">
      <formula>1</formula>
      <formula>175</formula>
    </cfRule>
  </conditionalFormatting>
  <conditionalFormatting sqref="C6:C11 D6:D15 E6:Q17">
    <cfRule type="cellIs" priority="38" operator="between" aboveAverage="0" equalAverage="0" bottom="0" percent="0" rank="0" text="" dxfId="213">
      <formula>1</formula>
      <formula>200</formula>
    </cfRule>
    <cfRule type="cellIs" priority="39" operator="between" aboveAverage="0" equalAverage="0" bottom="0" percent="0" rank="0" text="" dxfId="214">
      <formula>1</formula>
      <formula>200</formula>
    </cfRule>
    <cfRule type="cellIs" priority="40" operator="between" aboveAverage="0" equalAverage="0" bottom="0" percent="0" rank="0" text="" dxfId="215">
      <formula>1</formula>
      <formula>175</formula>
    </cfRule>
  </conditionalFormatting>
  <conditionalFormatting sqref="C6:C11 D6:Q17">
    <cfRule type="cellIs" priority="41" operator="between" aboveAverage="0" equalAverage="0" bottom="0" percent="0" rank="0" text="" dxfId="216">
      <formula>1</formula>
      <formula>200</formula>
    </cfRule>
    <cfRule type="cellIs" priority="42" operator="between" aboveAverage="0" equalAverage="0" bottom="0" percent="0" rank="0" text="" dxfId="217">
      <formula>1</formula>
      <formula>200</formula>
    </cfRule>
    <cfRule type="cellIs" priority="43" operator="between" aboveAverage="0" equalAverage="0" bottom="0" percent="0" rank="0" text="" dxfId="218">
      <formula>1</formula>
      <formula>175</formula>
    </cfRule>
  </conditionalFormatting>
  <conditionalFormatting sqref="C6:C11 D6:Q17">
    <cfRule type="cellIs" priority="44" operator="between" aboveAverage="0" equalAverage="0" bottom="0" percent="0" rank="0" text="" dxfId="219">
      <formula>1</formula>
      <formula>200</formula>
    </cfRule>
    <cfRule type="cellIs" priority="45" operator="between" aboveAverage="0" equalAverage="0" bottom="0" percent="0" rank="0" text="" dxfId="220">
      <formula>1</formula>
      <formula>200</formula>
    </cfRule>
    <cfRule type="cellIs" priority="46" operator="between" aboveAverage="0" equalAverage="0" bottom="0" percent="0" rank="0" text="" dxfId="221">
      <formula>1</formula>
      <formula>175</formula>
    </cfRule>
  </conditionalFormatting>
  <conditionalFormatting sqref="C6:C11 D6:Q17">
    <cfRule type="cellIs" priority="47" operator="between" aboveAverage="0" equalAverage="0" bottom="0" percent="0" rank="0" text="" dxfId="222">
      <formula>1</formula>
      <formula>200</formula>
    </cfRule>
    <cfRule type="cellIs" priority="48" operator="between" aboveAverage="0" equalAverage="0" bottom="0" percent="0" rank="0" text="" dxfId="223">
      <formula>1</formula>
      <formula>200</formula>
    </cfRule>
    <cfRule type="cellIs" priority="49" operator="between" aboveAverage="0" equalAverage="0" bottom="0" percent="0" rank="0" text="" dxfId="224">
      <formula>1</formula>
      <formula>175</formula>
    </cfRule>
  </conditionalFormatting>
  <conditionalFormatting sqref="C6:C11 D6:Q17">
    <cfRule type="cellIs" priority="50" operator="between" aboveAverage="0" equalAverage="0" bottom="0" percent="0" rank="0" text="" dxfId="225">
      <formula>1</formula>
      <formula>200</formula>
    </cfRule>
    <cfRule type="cellIs" priority="51" operator="between" aboveAverage="0" equalAverage="0" bottom="0" percent="0" rank="0" text="" dxfId="226">
      <formula>1</formula>
      <formula>200</formula>
    </cfRule>
    <cfRule type="cellIs" priority="52" operator="between" aboveAverage="0" equalAverage="0" bottom="0" percent="0" rank="0" text="" dxfId="227">
      <formula>1</formula>
      <formula>175</formula>
    </cfRule>
  </conditionalFormatting>
  <conditionalFormatting sqref="C6:C11 D6:Q17">
    <cfRule type="cellIs" priority="53" operator="between" aboveAverage="0" equalAverage="0" bottom="0" percent="0" rank="0" text="" dxfId="228">
      <formula>1</formula>
      <formula>200</formula>
    </cfRule>
    <cfRule type="cellIs" priority="54" operator="between" aboveAverage="0" equalAverage="0" bottom="0" percent="0" rank="0" text="" dxfId="229">
      <formula>1</formula>
      <formula>200</formula>
    </cfRule>
    <cfRule type="cellIs" priority="55" operator="between" aboveAverage="0" equalAverage="0" bottom="0" percent="0" rank="0" text="" dxfId="230">
      <formula>1</formula>
      <formula>175</formula>
    </cfRule>
  </conditionalFormatting>
  <conditionalFormatting sqref="C6:C11 D6:Q17">
    <cfRule type="cellIs" priority="56" operator="between" aboveAverage="0" equalAverage="0" bottom="0" percent="0" rank="0" text="" dxfId="231">
      <formula>1</formula>
      <formula>200</formula>
    </cfRule>
    <cfRule type="cellIs" priority="57" operator="between" aboveAverage="0" equalAverage="0" bottom="0" percent="0" rank="0" text="" dxfId="232">
      <formula>1</formula>
      <formula>200</formula>
    </cfRule>
    <cfRule type="cellIs" priority="58" operator="between" aboveAverage="0" equalAverage="0" bottom="0" percent="0" rank="0" text="" dxfId="233">
      <formula>1</formula>
      <formula>175</formula>
    </cfRule>
  </conditionalFormatting>
  <conditionalFormatting sqref="C6:C16 D6:Q17">
    <cfRule type="cellIs" priority="59" operator="between" aboveAverage="0" equalAverage="0" bottom="0" percent="0" rank="0" text="" dxfId="234">
      <formula>1</formula>
      <formula>200</formula>
    </cfRule>
    <cfRule type="cellIs" priority="60" operator="between" aboveAverage="0" equalAverage="0" bottom="0" percent="0" rank="0" text="" dxfId="235">
      <formula>1</formula>
      <formula>200</formula>
    </cfRule>
    <cfRule type="cellIs" priority="61" operator="between" aboveAverage="0" equalAverage="0" bottom="0" percent="0" rank="0" text="" dxfId="236">
      <formula>1</formula>
      <formula>175</formula>
    </cfRule>
  </conditionalFormatting>
  <conditionalFormatting sqref="D6:Q17 C6:C16">
    <cfRule type="cellIs" priority="62" operator="between" aboveAverage="0" equalAverage="0" bottom="0" percent="0" rank="0" text="" dxfId="237">
      <formula>1</formula>
      <formula>200</formula>
    </cfRule>
    <cfRule type="cellIs" priority="63" operator="between" aboveAverage="0" equalAverage="0" bottom="0" percent="0" rank="0" text="" dxfId="238">
      <formula>1</formula>
      <formula>200</formula>
    </cfRule>
    <cfRule type="cellIs" priority="64" operator="between" aboveAverage="0" equalAverage="0" bottom="0" percent="0" rank="0" text="" dxfId="239">
      <formula>1</formula>
      <formula>175</formula>
    </cfRule>
  </conditionalFormatting>
  <conditionalFormatting sqref="C6:C16 D6:Q17">
    <cfRule type="cellIs" priority="65" operator="between" aboveAverage="0" equalAverage="0" bottom="0" percent="0" rank="0" text="" dxfId="240">
      <formula>1</formula>
      <formula>200</formula>
    </cfRule>
    <cfRule type="cellIs" priority="66" operator="between" aboveAverage="0" equalAverage="0" bottom="0" percent="0" rank="0" text="" dxfId="241">
      <formula>1</formula>
      <formula>200</formula>
    </cfRule>
    <cfRule type="cellIs" priority="67" operator="between" aboveAverage="0" equalAverage="0" bottom="0" percent="0" rank="0" text="" dxfId="242">
      <formula>1</formula>
      <formula>175</formula>
    </cfRule>
  </conditionalFormatting>
  <conditionalFormatting sqref="D6:Q17 C6:C16">
    <cfRule type="cellIs" priority="68" operator="between" aboveAverage="0" equalAverage="0" bottom="0" percent="0" rank="0" text="" dxfId="243">
      <formula>1</formula>
      <formula>200</formula>
    </cfRule>
    <cfRule type="cellIs" priority="69" operator="between" aboveAverage="0" equalAverage="0" bottom="0" percent="0" rank="0" text="" dxfId="244">
      <formula>1</formula>
      <formula>200</formula>
    </cfRule>
    <cfRule type="cellIs" priority="70" operator="between" aboveAverage="0" equalAverage="0" bottom="0" percent="0" rank="0" text="" dxfId="245">
      <formula>1</formula>
      <formula>175</formula>
    </cfRule>
  </conditionalFormatting>
  <conditionalFormatting sqref="D6:Q17 C6:C16">
    <cfRule type="cellIs" priority="71" operator="between" aboveAverage="0" equalAverage="0" bottom="0" percent="0" rank="0" text="" dxfId="246">
      <formula>1</formula>
      <formula>200</formula>
    </cfRule>
    <cfRule type="cellIs" priority="72" operator="between" aboveAverage="0" equalAverage="0" bottom="0" percent="0" rank="0" text="" dxfId="247">
      <formula>1</formula>
      <formula>200</formula>
    </cfRule>
    <cfRule type="cellIs" priority="73" operator="between" aboveAverage="0" equalAverage="0" bottom="0" percent="0" rank="0" text="" dxfId="248">
      <formula>1</formula>
      <formula>175</formula>
    </cfRule>
  </conditionalFormatting>
  <conditionalFormatting sqref="D6:Q17 C6:C16">
    <cfRule type="cellIs" priority="74" operator="between" aboveAverage="0" equalAverage="0" bottom="0" percent="0" rank="0" text="" dxfId="249">
      <formula>1</formula>
      <formula>200</formula>
    </cfRule>
    <cfRule type="cellIs" priority="75" operator="between" aboveAverage="0" equalAverage="0" bottom="0" percent="0" rank="0" text="" dxfId="250">
      <formula>1</formula>
      <formula>200</formula>
    </cfRule>
    <cfRule type="cellIs" priority="76" operator="between" aboveAverage="0" equalAverage="0" bottom="0" percent="0" rank="0" text="" dxfId="251">
      <formula>1</formula>
      <formula>175</formula>
    </cfRule>
  </conditionalFormatting>
  <conditionalFormatting sqref="C6:C16 D6:Q17">
    <cfRule type="cellIs" priority="77" operator="between" aboveAverage="0" equalAverage="0" bottom="0" percent="0" rank="0" text="" dxfId="252">
      <formula>1</formula>
      <formula>200</formula>
    </cfRule>
    <cfRule type="cellIs" priority="78" operator="between" aboveAverage="0" equalAverage="0" bottom="0" percent="0" rank="0" text="" dxfId="253">
      <formula>1</formula>
      <formula>200</formula>
    </cfRule>
    <cfRule type="cellIs" priority="79" operator="between" aboveAverage="0" equalAverage="0" bottom="0" percent="0" rank="0" text="" dxfId="254">
      <formula>1</formula>
      <formula>175</formula>
    </cfRule>
  </conditionalFormatting>
  <conditionalFormatting sqref="D6:Q17 C6:C16">
    <cfRule type="cellIs" priority="80" operator="between" aboveAverage="0" equalAverage="0" bottom="0" percent="0" rank="0" text="" dxfId="255">
      <formula>1</formula>
      <formula>200</formula>
    </cfRule>
    <cfRule type="cellIs" priority="81" operator="between" aboveAverage="0" equalAverage="0" bottom="0" percent="0" rank="0" text="" dxfId="256">
      <formula>1</formula>
      <formula>200</formula>
    </cfRule>
    <cfRule type="cellIs" priority="82" operator="between" aboveAverage="0" equalAverage="0" bottom="0" percent="0" rank="0" text="" dxfId="257">
      <formula>1</formula>
      <formula>175</formula>
    </cfRule>
  </conditionalFormatting>
  <conditionalFormatting sqref="D6:Q17 C6:C16">
    <cfRule type="cellIs" priority="83" operator="between" aboveAverage="0" equalAverage="0" bottom="0" percent="0" rank="0" text="" dxfId="258">
      <formula>1</formula>
      <formula>200</formula>
    </cfRule>
    <cfRule type="cellIs" priority="84" operator="between" aboveAverage="0" equalAverage="0" bottom="0" percent="0" rank="0" text="" dxfId="259">
      <formula>1</formula>
      <formula>200</formula>
    </cfRule>
    <cfRule type="cellIs" priority="85" operator="between" aboveAverage="0" equalAverage="0" bottom="0" percent="0" rank="0" text="" dxfId="260">
      <formula>1</formula>
      <formula>175</formula>
    </cfRule>
  </conditionalFormatting>
  <conditionalFormatting sqref="D6:Q17 C6:C16">
    <cfRule type="cellIs" priority="86" operator="between" aboveAverage="0" equalAverage="0" bottom="0" percent="0" rank="0" text="" dxfId="261">
      <formula>1</formula>
      <formula>200</formula>
    </cfRule>
    <cfRule type="cellIs" priority="87" operator="between" aboveAverage="0" equalAverage="0" bottom="0" percent="0" rank="0" text="" dxfId="262">
      <formula>1</formula>
      <formula>200</formula>
    </cfRule>
    <cfRule type="cellIs" priority="88" operator="between" aboveAverage="0" equalAverage="0" bottom="0" percent="0" rank="0" text="" dxfId="263">
      <formula>1</formula>
      <formula>175</formula>
    </cfRule>
  </conditionalFormatting>
  <conditionalFormatting sqref="C6:C16 D6:Q17">
    <cfRule type="cellIs" priority="89" operator="between" aboveAverage="0" equalAverage="0" bottom="0" percent="0" rank="0" text="" dxfId="264">
      <formula>1</formula>
      <formula>200</formula>
    </cfRule>
    <cfRule type="cellIs" priority="90" operator="between" aboveAverage="0" equalAverage="0" bottom="0" percent="0" rank="0" text="" dxfId="265">
      <formula>1</formula>
      <formula>200</formula>
    </cfRule>
    <cfRule type="cellIs" priority="91" operator="between" aboveAverage="0" equalAverage="0" bottom="0" percent="0" rank="0" text="" dxfId="266">
      <formula>1</formula>
      <formula>175</formula>
    </cfRule>
  </conditionalFormatting>
  <conditionalFormatting sqref="C6:Q17">
    <cfRule type="cellIs" priority="92" operator="between" aboveAverage="0" equalAverage="0" bottom="0" percent="0" rank="0" text="" dxfId="267">
      <formula>1</formula>
      <formula>200</formula>
    </cfRule>
    <cfRule type="cellIs" priority="93" operator="between" aboveAverage="0" equalAverage="0" bottom="0" percent="0" rank="0" text="" dxfId="268">
      <formula>1</formula>
      <formula>200</formula>
    </cfRule>
    <cfRule type="cellIs" priority="94" operator="between" aboveAverage="0" equalAverage="0" bottom="0" percent="0" rank="0" text="" dxfId="26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24"/>
    <col collapsed="false" customWidth="true" hidden="false" outlineLevel="0" max="4" min="3" style="0" width="5.87"/>
    <col collapsed="false" customWidth="true" hidden="false" outlineLevel="0" max="5" min="5" style="0" width="6.24"/>
    <col collapsed="false" customWidth="true" hidden="false" outlineLevel="0" max="6" min="6" style="0" width="5.87"/>
    <col collapsed="false" customWidth="true" hidden="false" outlineLevel="0" max="7" min="7" style="0" width="6.24"/>
    <col collapsed="false" customWidth="true" hidden="false" outlineLevel="0" max="17" min="8" style="0" width="5.87"/>
  </cols>
  <sheetData>
    <row r="1" customFormat="false" ht="15.75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5.75" hidden="false" customHeight="false" outlineLevel="0" collapsed="false">
      <c r="A2" s="1" t="s">
        <v>2</v>
      </c>
      <c r="B2" s="2" t="n">
        <v>41729</v>
      </c>
    </row>
    <row r="3" customFormat="false" ht="15.75" hidden="false" customHeight="false" outlineLevel="0" collapsed="false">
      <c r="A3" s="1" t="s">
        <v>3</v>
      </c>
      <c r="B3" s="4" t="s">
        <v>38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75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615.2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75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546.8</v>
      </c>
      <c r="J7" s="8" t="n">
        <v>436.6</v>
      </c>
      <c r="K7" s="8" t="n">
        <v>506.5</v>
      </c>
      <c r="L7" s="8" t="n">
        <v>200.3</v>
      </c>
      <c r="M7" s="8" t="n">
        <v>496.7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75" hidden="false" customHeight="false" outlineLevel="0" collapsed="false">
      <c r="A8" s="5"/>
      <c r="B8" s="6" t="s">
        <v>23</v>
      </c>
      <c r="C8" s="8" t="n">
        <v>0</v>
      </c>
      <c r="D8" s="8" t="n">
        <v>442.6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516.1</v>
      </c>
      <c r="J8" s="8" t="n">
        <v>531.3</v>
      </c>
      <c r="K8" s="8" t="n">
        <v>480.4</v>
      </c>
      <c r="L8" s="8" t="n">
        <v>0</v>
      </c>
      <c r="M8" s="8" t="n">
        <v>559.3</v>
      </c>
      <c r="N8" s="8" t="n">
        <v>497.1</v>
      </c>
      <c r="O8" s="8" t="n">
        <v>481.9</v>
      </c>
      <c r="P8" s="8" t="n">
        <v>503.7</v>
      </c>
      <c r="Q8" s="8" t="n">
        <v>0</v>
      </c>
    </row>
    <row r="9" customFormat="false" ht="15.75" hidden="false" customHeight="false" outlineLevel="0" collapsed="false">
      <c r="A9" s="5"/>
      <c r="B9" s="6" t="s">
        <v>24</v>
      </c>
      <c r="C9" s="8" t="n">
        <v>0</v>
      </c>
      <c r="D9" s="8" t="n">
        <v>436.7</v>
      </c>
      <c r="E9" s="8" t="n">
        <v>409.6</v>
      </c>
      <c r="F9" s="8" t="n">
        <v>412.3</v>
      </c>
      <c r="G9" s="8" t="n">
        <v>465.7</v>
      </c>
      <c r="H9" s="8" t="n">
        <v>461.8</v>
      </c>
      <c r="I9" s="8" t="n">
        <v>443.6</v>
      </c>
      <c r="J9" s="8" t="n">
        <v>460.8</v>
      </c>
      <c r="K9" s="8" t="n">
        <v>481.5</v>
      </c>
      <c r="L9" s="8" t="n">
        <v>469</v>
      </c>
      <c r="M9" s="8" t="n">
        <v>479.5</v>
      </c>
      <c r="N9" s="8" t="n">
        <v>508.6</v>
      </c>
      <c r="O9" s="8" t="n">
        <v>503</v>
      </c>
      <c r="P9" s="8" t="n">
        <v>490.3</v>
      </c>
      <c r="Q9" s="8" t="n">
        <v>491.9</v>
      </c>
    </row>
    <row r="10" customFormat="false" ht="15.75" hidden="false" customHeight="false" outlineLevel="0" collapsed="false">
      <c r="A10" s="5"/>
      <c r="B10" s="6" t="s">
        <v>25</v>
      </c>
      <c r="C10" s="8" t="n">
        <v>0</v>
      </c>
      <c r="D10" s="8" t="n">
        <v>430</v>
      </c>
      <c r="E10" s="8" t="n">
        <v>0</v>
      </c>
      <c r="F10" s="8" t="n">
        <v>353.7</v>
      </c>
      <c r="G10" s="8" t="n">
        <v>400.6</v>
      </c>
      <c r="H10" s="8" t="n">
        <v>432.7</v>
      </c>
      <c r="I10" s="8" t="n">
        <v>435.6</v>
      </c>
      <c r="J10" s="8" t="n">
        <v>447</v>
      </c>
      <c r="K10" s="8" t="n">
        <v>449.6</v>
      </c>
      <c r="L10" s="8" t="n">
        <v>455.2</v>
      </c>
      <c r="M10" s="8" t="n">
        <v>458.1</v>
      </c>
      <c r="N10" s="8" t="n">
        <v>453.3</v>
      </c>
      <c r="O10" s="8" t="n">
        <v>463.6</v>
      </c>
      <c r="P10" s="8" t="n">
        <v>463</v>
      </c>
      <c r="Q10" s="8" t="n">
        <v>458.1</v>
      </c>
    </row>
    <row r="11" customFormat="false" ht="15.75" hidden="false" customHeight="false" outlineLevel="0" collapsed="false">
      <c r="A11" s="5"/>
      <c r="B11" s="6" t="s">
        <v>26</v>
      </c>
      <c r="C11" s="8" t="n">
        <v>414.2</v>
      </c>
      <c r="D11" s="8" t="n">
        <v>400.9</v>
      </c>
      <c r="E11" s="8" t="n">
        <v>321.1</v>
      </c>
      <c r="F11" s="8" t="n">
        <v>425.2</v>
      </c>
      <c r="G11" s="8" t="n">
        <v>417.1</v>
      </c>
      <c r="H11" s="8" t="n">
        <v>403.6</v>
      </c>
      <c r="I11" s="8" t="n">
        <v>424</v>
      </c>
      <c r="J11" s="8" t="n">
        <v>415.4</v>
      </c>
      <c r="K11" s="8" t="n">
        <v>421.3</v>
      </c>
      <c r="L11" s="8" t="n">
        <v>429.1</v>
      </c>
      <c r="M11" s="8" t="n">
        <v>433.4</v>
      </c>
      <c r="N11" s="8" t="n">
        <v>433.6</v>
      </c>
      <c r="O11" s="8" t="n">
        <v>444.4</v>
      </c>
      <c r="P11" s="8" t="n">
        <v>448.4</v>
      </c>
      <c r="Q11" s="8" t="n">
        <v>453.2</v>
      </c>
    </row>
    <row r="12" customFormat="false" ht="15.75" hidden="false" customHeight="false" outlineLevel="0" collapsed="false">
      <c r="A12" s="5"/>
      <c r="B12" s="6" t="s">
        <v>27</v>
      </c>
      <c r="C12" s="8" t="n">
        <v>0</v>
      </c>
      <c r="D12" s="8" t="n">
        <v>323.4</v>
      </c>
      <c r="E12" s="8" t="n">
        <v>359</v>
      </c>
      <c r="F12" s="8" t="n">
        <v>369.9</v>
      </c>
      <c r="G12" s="8" t="n">
        <v>367.2</v>
      </c>
      <c r="H12" s="8" t="n">
        <v>374.9</v>
      </c>
      <c r="I12" s="8" t="n">
        <v>389.4</v>
      </c>
      <c r="J12" s="8" t="n">
        <v>397.2</v>
      </c>
      <c r="K12" s="8" t="n">
        <v>398.7</v>
      </c>
      <c r="L12" s="8" t="n">
        <v>411.5</v>
      </c>
      <c r="M12" s="8" t="n">
        <v>411.8</v>
      </c>
      <c r="N12" s="8" t="n">
        <v>413.8</v>
      </c>
      <c r="O12" s="8" t="n">
        <v>420</v>
      </c>
      <c r="P12" s="8" t="n">
        <v>424.9</v>
      </c>
      <c r="Q12" s="8" t="n">
        <v>433.2</v>
      </c>
    </row>
    <row r="13" customFormat="false" ht="15.75" hidden="false" customHeight="false" outlineLevel="0" collapsed="false">
      <c r="A13" s="5"/>
      <c r="B13" s="6" t="s">
        <v>28</v>
      </c>
      <c r="C13" s="8" t="n">
        <v>0</v>
      </c>
      <c r="D13" s="8" t="n">
        <v>344.8</v>
      </c>
      <c r="E13" s="8" t="n">
        <v>348.5</v>
      </c>
      <c r="F13" s="8" t="n">
        <v>363.3</v>
      </c>
      <c r="G13" s="8" t="n">
        <v>357.7</v>
      </c>
      <c r="H13" s="8" t="n">
        <v>362.8</v>
      </c>
      <c r="I13" s="8" t="n">
        <v>368.6</v>
      </c>
      <c r="J13" s="8" t="n">
        <v>369.4</v>
      </c>
      <c r="K13" s="8" t="n">
        <v>379.1</v>
      </c>
      <c r="L13" s="8" t="n">
        <v>382.9</v>
      </c>
      <c r="M13" s="8" t="n">
        <v>386</v>
      </c>
      <c r="N13" s="8" t="n">
        <v>392.5</v>
      </c>
      <c r="O13" s="8" t="n">
        <v>398.5</v>
      </c>
      <c r="P13" s="8" t="n">
        <v>404.6</v>
      </c>
      <c r="Q13" s="8" t="n">
        <v>406.8</v>
      </c>
    </row>
    <row r="14" customFormat="false" ht="15.75" hidden="false" customHeight="false" outlineLevel="0" collapsed="false">
      <c r="A14" s="5"/>
      <c r="B14" s="6" t="s">
        <v>29</v>
      </c>
      <c r="C14" s="8" t="n">
        <v>285.1</v>
      </c>
      <c r="D14" s="8" t="n">
        <v>297.9</v>
      </c>
      <c r="E14" s="8" t="n">
        <v>342.4</v>
      </c>
      <c r="F14" s="8" t="n">
        <v>338.2</v>
      </c>
      <c r="G14" s="8" t="n">
        <v>341.1</v>
      </c>
      <c r="H14" s="8" t="n">
        <v>347.2</v>
      </c>
      <c r="I14" s="8" t="n">
        <v>351.5</v>
      </c>
      <c r="J14" s="8" t="n">
        <v>351.6</v>
      </c>
      <c r="K14" s="8" t="n">
        <v>356.1</v>
      </c>
      <c r="L14" s="8" t="n">
        <v>358.9</v>
      </c>
      <c r="M14" s="8" t="n">
        <v>365.4</v>
      </c>
      <c r="N14" s="8" t="n">
        <v>367.2</v>
      </c>
      <c r="O14" s="8" t="n">
        <v>373.7</v>
      </c>
      <c r="P14" s="8" t="n">
        <v>377.6</v>
      </c>
      <c r="Q14" s="8" t="n">
        <v>385.9</v>
      </c>
    </row>
    <row r="15" customFormat="false" ht="15.75" hidden="false" customHeight="false" outlineLevel="0" collapsed="false">
      <c r="A15" s="5"/>
      <c r="B15" s="6" t="s">
        <v>30</v>
      </c>
      <c r="C15" s="8" t="n">
        <v>324</v>
      </c>
      <c r="D15" s="8" t="n">
        <v>304</v>
      </c>
      <c r="E15" s="8" t="n">
        <v>309.9</v>
      </c>
      <c r="F15" s="8" t="n">
        <v>308.4</v>
      </c>
      <c r="G15" s="8" t="n">
        <v>317.7</v>
      </c>
      <c r="H15" s="8" t="n">
        <v>322</v>
      </c>
      <c r="I15" s="8" t="n">
        <v>328.9</v>
      </c>
      <c r="J15" s="8" t="n">
        <v>334</v>
      </c>
      <c r="K15" s="8" t="n">
        <v>336</v>
      </c>
      <c r="L15" s="8" t="n">
        <v>340.4</v>
      </c>
      <c r="M15" s="8" t="n">
        <v>342.4</v>
      </c>
      <c r="N15" s="8" t="n">
        <v>347</v>
      </c>
      <c r="O15" s="8" t="n">
        <v>352</v>
      </c>
      <c r="P15" s="8" t="n">
        <v>359.1</v>
      </c>
      <c r="Q15" s="8" t="n">
        <v>367.3</v>
      </c>
    </row>
    <row r="16" customFormat="false" ht="15.75" hidden="false" customHeight="false" outlineLevel="0" collapsed="false">
      <c r="A16" s="5"/>
      <c r="B16" s="6" t="s">
        <v>31</v>
      </c>
      <c r="C16" s="8" t="n">
        <v>305.2</v>
      </c>
      <c r="D16" s="8" t="n">
        <v>288.1</v>
      </c>
      <c r="E16" s="8" t="n">
        <v>289.6</v>
      </c>
      <c r="F16" s="8" t="n">
        <v>292.1</v>
      </c>
      <c r="G16" s="8" t="n">
        <v>306.7</v>
      </c>
      <c r="H16" s="8" t="n">
        <v>311.9</v>
      </c>
      <c r="I16" s="8" t="n">
        <v>306.2</v>
      </c>
      <c r="J16" s="8" t="n">
        <v>313.6</v>
      </c>
      <c r="K16" s="8" t="n">
        <v>317.7</v>
      </c>
      <c r="L16" s="8" t="n">
        <v>323.1</v>
      </c>
      <c r="M16" s="8" t="n">
        <v>327.2</v>
      </c>
      <c r="N16" s="8" t="n">
        <v>334</v>
      </c>
      <c r="O16" s="8" t="n">
        <v>338.9</v>
      </c>
      <c r="P16" s="8" t="n">
        <v>344.4</v>
      </c>
      <c r="Q16" s="8" t="n">
        <v>351.4</v>
      </c>
    </row>
    <row r="17" customFormat="false" ht="15.75" hidden="false" customHeight="false" outlineLevel="0" collapsed="false">
      <c r="A17" s="5"/>
      <c r="B17" s="6" t="s">
        <v>32</v>
      </c>
      <c r="C17" s="8" t="n">
        <v>260.9</v>
      </c>
      <c r="D17" s="8" t="n">
        <v>258.5</v>
      </c>
      <c r="E17" s="8" t="n">
        <v>274.6</v>
      </c>
      <c r="F17" s="8" t="n">
        <v>279.5</v>
      </c>
      <c r="G17" s="8" t="n">
        <v>283.5</v>
      </c>
      <c r="H17" s="8" t="n">
        <v>292.3</v>
      </c>
      <c r="I17" s="8" t="n">
        <v>296.9</v>
      </c>
      <c r="J17" s="8" t="n">
        <v>303.1</v>
      </c>
      <c r="K17" s="8" t="n">
        <v>308.2</v>
      </c>
      <c r="L17" s="8" t="n">
        <v>313</v>
      </c>
      <c r="M17" s="8" t="n">
        <v>318.7</v>
      </c>
      <c r="N17" s="8" t="n">
        <v>323.1</v>
      </c>
      <c r="O17" s="8" t="n">
        <v>326.8</v>
      </c>
      <c r="P17" s="8" t="n">
        <v>330.4</v>
      </c>
      <c r="Q17" s="8" t="n">
        <v>334.8</v>
      </c>
    </row>
    <row r="18" customFormat="false" ht="15.75" hidden="false" customHeight="false" outlineLevel="0" collapsed="false">
      <c r="A18" s="5"/>
      <c r="B18" s="6" t="s">
        <v>33</v>
      </c>
      <c r="C18" s="8" t="n">
        <v>203.9</v>
      </c>
      <c r="D18" s="8" t="n">
        <v>235.9</v>
      </c>
      <c r="E18" s="8" t="n">
        <v>248.4</v>
      </c>
      <c r="F18" s="8" t="n">
        <v>261.5</v>
      </c>
      <c r="G18" s="8" t="n">
        <v>273.7</v>
      </c>
      <c r="H18" s="8" t="n">
        <v>281.8</v>
      </c>
      <c r="I18" s="8" t="n">
        <v>288.6</v>
      </c>
      <c r="J18" s="8" t="n">
        <v>296.1</v>
      </c>
      <c r="K18" s="8" t="n">
        <v>301.9</v>
      </c>
      <c r="L18" s="8" t="n">
        <v>306.9</v>
      </c>
      <c r="M18" s="8" t="n">
        <v>312.1</v>
      </c>
      <c r="N18" s="8" t="n">
        <v>317.1</v>
      </c>
      <c r="O18" s="8" t="n">
        <v>320.9</v>
      </c>
      <c r="P18" s="8" t="n">
        <v>326.5</v>
      </c>
      <c r="Q18" s="8" t="n">
        <v>342.9</v>
      </c>
    </row>
    <row r="19" customFormat="false" ht="15.75" hidden="false" customHeight="false" outlineLevel="0" collapsed="false">
      <c r="A19" s="5"/>
      <c r="B19" s="6" t="s">
        <v>34</v>
      </c>
      <c r="C19" s="0" t="n">
        <v>205.8</v>
      </c>
      <c r="D19" s="0" t="n">
        <v>235</v>
      </c>
      <c r="E19" s="0" t="n">
        <v>240.5</v>
      </c>
      <c r="F19" s="0" t="n">
        <v>256.5</v>
      </c>
      <c r="G19" s="0" t="n">
        <v>264</v>
      </c>
      <c r="H19" s="0" t="n">
        <v>275.4</v>
      </c>
      <c r="I19" s="0" t="n">
        <v>283.9</v>
      </c>
      <c r="J19" s="0" t="n">
        <v>290.6</v>
      </c>
      <c r="K19" s="0" t="n">
        <v>296.7</v>
      </c>
      <c r="L19" s="0" t="n">
        <v>303</v>
      </c>
      <c r="M19" s="0" t="n">
        <v>306.9</v>
      </c>
      <c r="N19" s="0" t="n">
        <v>313</v>
      </c>
      <c r="O19" s="0" t="n">
        <v>322.7</v>
      </c>
      <c r="P19" s="0" t="n">
        <v>308.3</v>
      </c>
      <c r="Q19" s="0" t="n">
        <v>326.7</v>
      </c>
    </row>
    <row r="20" customFormat="false" ht="15.75" hidden="false" customHeight="false" outlineLevel="0" collapsed="false">
      <c r="A20" s="5"/>
      <c r="B20" s="6" t="s">
        <v>35</v>
      </c>
      <c r="C20" s="8" t="n">
        <v>215.3</v>
      </c>
      <c r="D20" s="8" t="n">
        <v>234.6</v>
      </c>
      <c r="E20" s="8" t="n">
        <v>242.4</v>
      </c>
      <c r="F20" s="8" t="n">
        <v>252.4</v>
      </c>
      <c r="G20" s="8" t="n">
        <v>264.5</v>
      </c>
      <c r="H20" s="8" t="n">
        <v>272</v>
      </c>
      <c r="I20" s="8" t="n">
        <v>280.6</v>
      </c>
      <c r="J20" s="8" t="n">
        <v>290.1</v>
      </c>
      <c r="K20" s="8" t="n">
        <v>297.8</v>
      </c>
      <c r="L20" s="8" t="n">
        <v>294.7</v>
      </c>
      <c r="M20" s="8" t="n">
        <v>303.3</v>
      </c>
      <c r="N20" s="8" t="n">
        <v>302.4</v>
      </c>
      <c r="O20" s="8" t="n">
        <v>313.4</v>
      </c>
      <c r="P20" s="8" t="n">
        <v>325.9</v>
      </c>
      <c r="Q20" s="8" t="n">
        <v>0</v>
      </c>
    </row>
  </sheetData>
  <conditionalFormatting sqref="C6:C15 D6:Q16">
    <cfRule type="cellIs" priority="2" operator="between" aboveAverage="0" equalAverage="0" bottom="0" percent="0" rank="0" text="" dxfId="270">
      <formula>1</formula>
      <formula>200</formula>
    </cfRule>
    <cfRule type="cellIs" priority="3" operator="between" aboveAverage="0" equalAverage="0" bottom="0" percent="0" rank="0" text="" dxfId="271">
      <formula>1</formula>
      <formula>200</formula>
    </cfRule>
    <cfRule type="cellIs" priority="4" operator="between" aboveAverage="0" equalAverage="0" bottom="0" percent="0" rank="0" text="" dxfId="272">
      <formula>1</formula>
      <formula>175</formula>
    </cfRule>
  </conditionalFormatting>
  <conditionalFormatting sqref="C6:C15 D6:Q16">
    <cfRule type="cellIs" priority="5" operator="between" aboveAverage="0" equalAverage="0" bottom="0" percent="0" rank="0" text="" dxfId="273">
      <formula>1</formula>
      <formula>200</formula>
    </cfRule>
    <cfRule type="cellIs" priority="6" operator="between" aboveAverage="0" equalAverage="0" bottom="0" percent="0" rank="0" text="" dxfId="274">
      <formula>1</formula>
      <formula>200</formula>
    </cfRule>
    <cfRule type="cellIs" priority="7" operator="between" aboveAverage="0" equalAverage="0" bottom="0" percent="0" rank="0" text="" dxfId="275">
      <formula>1</formula>
      <formula>175</formula>
    </cfRule>
  </conditionalFormatting>
  <conditionalFormatting sqref="C6:C15 D6:Q16">
    <cfRule type="cellIs" priority="8" operator="between" aboveAverage="0" equalAverage="0" bottom="0" percent="0" rank="0" text="" dxfId="276">
      <formula>1</formula>
      <formula>200</formula>
    </cfRule>
    <cfRule type="cellIs" priority="9" operator="between" aboveAverage="0" equalAverage="0" bottom="0" percent="0" rank="0" text="" dxfId="277">
      <formula>1</formula>
      <formula>200</formula>
    </cfRule>
    <cfRule type="cellIs" priority="10" operator="between" aboveAverage="0" equalAverage="0" bottom="0" percent="0" rank="0" text="" dxfId="278">
      <formula>1</formula>
      <formula>175</formula>
    </cfRule>
  </conditionalFormatting>
  <conditionalFormatting sqref="C6:C15 D6:Q16">
    <cfRule type="cellIs" priority="11" operator="between" aboveAverage="0" equalAverage="0" bottom="0" percent="0" rank="0" text="" dxfId="279">
      <formula>1</formula>
      <formula>200</formula>
    </cfRule>
    <cfRule type="cellIs" priority="12" operator="between" aboveAverage="0" equalAverage="0" bottom="0" percent="0" rank="0" text="" dxfId="280">
      <formula>1</formula>
      <formula>200</formula>
    </cfRule>
    <cfRule type="cellIs" priority="13" operator="between" aboveAverage="0" equalAverage="0" bottom="0" percent="0" rank="0" text="" dxfId="281">
      <formula>1</formula>
      <formula>175</formula>
    </cfRule>
  </conditionalFormatting>
  <conditionalFormatting sqref="C6:Q16">
    <cfRule type="cellIs" priority="14" operator="between" aboveAverage="0" equalAverage="0" bottom="0" percent="0" rank="0" text="" dxfId="282">
      <formula>1</formula>
      <formula>200</formula>
    </cfRule>
    <cfRule type="cellIs" priority="15" operator="between" aboveAverage="0" equalAverage="0" bottom="0" percent="0" rank="0" text="" dxfId="283">
      <formula>1</formula>
      <formula>200</formula>
    </cfRule>
    <cfRule type="cellIs" priority="16" operator="between" aboveAverage="0" equalAverage="0" bottom="0" percent="0" rank="0" text="" dxfId="284">
      <formula>1</formula>
      <formula>175</formula>
    </cfRule>
  </conditionalFormatting>
  <conditionalFormatting sqref="C6:Q16">
    <cfRule type="cellIs" priority="17" operator="between" aboveAverage="0" equalAverage="0" bottom="0" percent="0" rank="0" text="" dxfId="285">
      <formula>1</formula>
      <formula>200</formula>
    </cfRule>
    <cfRule type="cellIs" priority="18" operator="between" aboveAverage="0" equalAverage="0" bottom="0" percent="0" rank="0" text="" dxfId="286">
      <formula>1</formula>
      <formula>200</formula>
    </cfRule>
    <cfRule type="cellIs" priority="19" operator="between" aboveAverage="0" equalAverage="0" bottom="0" percent="0" rank="0" text="" dxfId="287">
      <formula>1</formula>
      <formula>175</formula>
    </cfRule>
  </conditionalFormatting>
  <conditionalFormatting sqref="C6:Q16">
    <cfRule type="cellIs" priority="20" operator="between" aboveAverage="0" equalAverage="0" bottom="0" percent="0" rank="0" text="" dxfId="288">
      <formula>1</formula>
      <formula>200</formula>
    </cfRule>
    <cfRule type="cellIs" priority="21" operator="between" aboveAverage="0" equalAverage="0" bottom="0" percent="0" rank="0" text="" dxfId="289">
      <formula>1</formula>
      <formula>200</formula>
    </cfRule>
    <cfRule type="cellIs" priority="22" operator="between" aboveAverage="0" equalAverage="0" bottom="0" percent="0" rank="0" text="" dxfId="290">
      <formula>1</formula>
      <formula>175</formula>
    </cfRule>
  </conditionalFormatting>
  <conditionalFormatting sqref="C6:Q16">
    <cfRule type="cellIs" priority="23" operator="between" aboveAverage="0" equalAverage="0" bottom="0" percent="0" rank="0" text="" dxfId="291">
      <formula>1</formula>
      <formula>200</formula>
    </cfRule>
    <cfRule type="cellIs" priority="24" operator="between" aboveAverage="0" equalAverage="0" bottom="0" percent="0" rank="0" text="" dxfId="292">
      <formula>1</formula>
      <formula>200</formula>
    </cfRule>
    <cfRule type="cellIs" priority="25" operator="between" aboveAverage="0" equalAverage="0" bottom="0" percent="0" rank="0" text="" dxfId="293">
      <formula>1</formula>
      <formula>175</formula>
    </cfRule>
  </conditionalFormatting>
  <conditionalFormatting sqref="C6:Q16">
    <cfRule type="cellIs" priority="26" operator="between" aboveAverage="0" equalAverage="0" bottom="0" percent="0" rank="0" text="" dxfId="294">
      <formula>1</formula>
      <formula>200</formula>
    </cfRule>
    <cfRule type="cellIs" priority="27" operator="between" aboveAverage="0" equalAverage="0" bottom="0" percent="0" rank="0" text="" dxfId="295">
      <formula>1</formula>
      <formula>200</formula>
    </cfRule>
    <cfRule type="cellIs" priority="28" operator="between" aboveAverage="0" equalAverage="0" bottom="0" percent="0" rank="0" text="" dxfId="296">
      <formula>1</formula>
      <formula>175</formula>
    </cfRule>
  </conditionalFormatting>
  <conditionalFormatting sqref="C6:Q16">
    <cfRule type="cellIs" priority="29" operator="between" aboveAverage="0" equalAverage="0" bottom="0" percent="0" rank="0" text="" dxfId="297">
      <formula>1</formula>
      <formula>200</formula>
    </cfRule>
    <cfRule type="cellIs" priority="30" operator="between" aboveAverage="0" equalAverage="0" bottom="0" percent="0" rank="0" text="" dxfId="298">
      <formula>1</formula>
      <formula>200</formula>
    </cfRule>
    <cfRule type="cellIs" priority="31" operator="between" aboveAverage="0" equalAverage="0" bottom="0" percent="0" rank="0" text="" dxfId="299">
      <formula>1</formula>
      <formula>175</formula>
    </cfRule>
  </conditionalFormatting>
  <conditionalFormatting sqref="C6:Q16">
    <cfRule type="cellIs" priority="32" operator="between" aboveAverage="0" equalAverage="0" bottom="0" percent="0" rank="0" text="" dxfId="300">
      <formula>1</formula>
      <formula>200</formula>
    </cfRule>
    <cfRule type="cellIs" priority="33" operator="between" aboveAverage="0" equalAverage="0" bottom="0" percent="0" rank="0" text="" dxfId="301">
      <formula>1</formula>
      <formula>200</formula>
    </cfRule>
    <cfRule type="cellIs" priority="34" operator="between" aboveAverage="0" equalAverage="0" bottom="0" percent="0" rank="0" text="" dxfId="302">
      <formula>1</formula>
      <formula>175</formula>
    </cfRule>
  </conditionalFormatting>
  <conditionalFormatting sqref="C6:Q16">
    <cfRule type="cellIs" priority="35" operator="between" aboveAverage="0" equalAverage="0" bottom="0" percent="0" rank="0" text="" dxfId="303">
      <formula>1</formula>
      <formula>200</formula>
    </cfRule>
    <cfRule type="cellIs" priority="36" operator="between" aboveAverage="0" equalAverage="0" bottom="0" percent="0" rank="0" text="" dxfId="304">
      <formula>1</formula>
      <formula>200</formula>
    </cfRule>
    <cfRule type="cellIs" priority="37" operator="between" aboveAverage="0" equalAverage="0" bottom="0" percent="0" rank="0" text="" dxfId="305">
      <formula>1</formula>
      <formula>175</formula>
    </cfRule>
  </conditionalFormatting>
  <conditionalFormatting sqref="C6:Q16">
    <cfRule type="cellIs" priority="38" operator="between" aboveAverage="0" equalAverage="0" bottom="0" percent="0" rank="0" text="" dxfId="306">
      <formula>1</formula>
      <formula>200</formula>
    </cfRule>
    <cfRule type="cellIs" priority="39" operator="between" aboveAverage="0" equalAverage="0" bottom="0" percent="0" rank="0" text="" dxfId="307">
      <formula>1</formula>
      <formula>200</formula>
    </cfRule>
    <cfRule type="cellIs" priority="40" operator="between" aboveAverage="0" equalAverage="0" bottom="0" percent="0" rank="0" text="" dxfId="308">
      <formula>1</formula>
      <formula>175</formula>
    </cfRule>
  </conditionalFormatting>
  <conditionalFormatting sqref="C6:Q16">
    <cfRule type="cellIs" priority="41" operator="between" aboveAverage="0" equalAverage="0" bottom="0" percent="0" rank="0" text="" dxfId="309">
      <formula>1</formula>
      <formula>200</formula>
    </cfRule>
    <cfRule type="cellIs" priority="42" operator="between" aboveAverage="0" equalAverage="0" bottom="0" percent="0" rank="0" text="" dxfId="310">
      <formula>1</formula>
      <formula>200</formula>
    </cfRule>
    <cfRule type="cellIs" priority="43" operator="between" aboveAverage="0" equalAverage="0" bottom="0" percent="0" rank="0" text="" dxfId="311">
      <formula>1</formula>
      <formula>175</formula>
    </cfRule>
  </conditionalFormatting>
  <conditionalFormatting sqref="C6:Q16">
    <cfRule type="cellIs" priority="44" operator="between" aboveAverage="0" equalAverage="0" bottom="0" percent="0" rank="0" text="" dxfId="312">
      <formula>1</formula>
      <formula>200</formula>
    </cfRule>
    <cfRule type="cellIs" priority="45" operator="between" aboveAverage="0" equalAverage="0" bottom="0" percent="0" rank="0" text="" dxfId="313">
      <formula>1</formula>
      <formula>200</formula>
    </cfRule>
    <cfRule type="cellIs" priority="46" operator="between" aboveAverage="0" equalAverage="0" bottom="0" percent="0" rank="0" text="" dxfId="314">
      <formula>1</formula>
      <formula>175</formula>
    </cfRule>
  </conditionalFormatting>
  <conditionalFormatting sqref="C6:Q16">
    <cfRule type="cellIs" priority="47" operator="between" aboveAverage="0" equalAverage="0" bottom="0" percent="0" rank="0" text="" dxfId="315">
      <formula>1</formula>
      <formula>200</formula>
    </cfRule>
    <cfRule type="cellIs" priority="48" operator="between" aboveAverage="0" equalAverage="0" bottom="0" percent="0" rank="0" text="" dxfId="316">
      <formula>1</formula>
      <formula>200</formula>
    </cfRule>
    <cfRule type="cellIs" priority="49" operator="between" aboveAverage="0" equalAverage="0" bottom="0" percent="0" rank="0" text="" dxfId="317">
      <formula>1</formula>
      <formula>175</formula>
    </cfRule>
  </conditionalFormatting>
  <conditionalFormatting sqref="C6:Q16">
    <cfRule type="cellIs" priority="50" operator="between" aboveAverage="0" equalAverage="0" bottom="0" percent="0" rank="0" text="" dxfId="318">
      <formula>1</formula>
      <formula>200</formula>
    </cfRule>
    <cfRule type="cellIs" priority="51" operator="between" aboveAverage="0" equalAverage="0" bottom="0" percent="0" rank="0" text="" dxfId="319">
      <formula>1</formula>
      <formula>200</formula>
    </cfRule>
    <cfRule type="cellIs" priority="52" operator="between" aboveAverage="0" equalAverage="0" bottom="0" percent="0" rank="0" text="" dxfId="320">
      <formula>1</formula>
      <formula>175</formula>
    </cfRule>
  </conditionalFormatting>
  <conditionalFormatting sqref="C6:Q16">
    <cfRule type="cellIs" priority="53" operator="between" aboveAverage="0" equalAverage="0" bottom="0" percent="0" rank="0" text="" dxfId="321">
      <formula>1</formula>
      <formula>200</formula>
    </cfRule>
    <cfRule type="cellIs" priority="54" operator="between" aboveAverage="0" equalAverage="0" bottom="0" percent="0" rank="0" text="" dxfId="322">
      <formula>1</formula>
      <formula>200</formula>
    </cfRule>
    <cfRule type="cellIs" priority="55" operator="between" aboveAverage="0" equalAverage="0" bottom="0" percent="0" rank="0" text="" dxfId="323">
      <formula>1</formula>
      <formula>175</formula>
    </cfRule>
  </conditionalFormatting>
  <conditionalFormatting sqref="C6:Q16">
    <cfRule type="cellIs" priority="56" operator="between" aboveAverage="0" equalAverage="0" bottom="0" percent="0" rank="0" text="" dxfId="324">
      <formula>1</formula>
      <formula>200</formula>
    </cfRule>
    <cfRule type="cellIs" priority="57" operator="between" aboveAverage="0" equalAverage="0" bottom="0" percent="0" rank="0" text="" dxfId="325">
      <formula>1</formula>
      <formula>200</formula>
    </cfRule>
    <cfRule type="cellIs" priority="58" operator="between" aboveAverage="0" equalAverage="0" bottom="0" percent="0" rank="0" text="" dxfId="326">
      <formula>1</formula>
      <formula>175</formula>
    </cfRule>
  </conditionalFormatting>
  <conditionalFormatting sqref="C6:Q16">
    <cfRule type="cellIs" priority="59" operator="between" aboveAverage="0" equalAverage="0" bottom="0" percent="0" rank="0" text="" dxfId="327">
      <formula>1</formula>
      <formula>200</formula>
    </cfRule>
    <cfRule type="cellIs" priority="60" operator="between" aboveAverage="0" equalAverage="0" bottom="0" percent="0" rank="0" text="" dxfId="328">
      <formula>1</formula>
      <formula>200</formula>
    </cfRule>
    <cfRule type="cellIs" priority="61" operator="between" aboveAverage="0" equalAverage="0" bottom="0" percent="0" rank="0" text="" dxfId="329">
      <formula>1</formula>
      <formula>175</formula>
    </cfRule>
  </conditionalFormatting>
  <conditionalFormatting sqref="C6:Q16">
    <cfRule type="cellIs" priority="62" operator="between" aboveAverage="0" equalAverage="0" bottom="0" percent="0" rank="0" text="" dxfId="330">
      <formula>1</formula>
      <formula>200</formula>
    </cfRule>
    <cfRule type="cellIs" priority="63" operator="between" aboveAverage="0" equalAverage="0" bottom="0" percent="0" rank="0" text="" dxfId="331">
      <formula>1</formula>
      <formula>200</formula>
    </cfRule>
    <cfRule type="cellIs" priority="64" operator="between" aboveAverage="0" equalAverage="0" bottom="0" percent="0" rank="0" text="" dxfId="332">
      <formula>1</formula>
      <formula>175</formula>
    </cfRule>
  </conditionalFormatting>
  <conditionalFormatting sqref="C6:Q16">
    <cfRule type="cellIs" priority="65" operator="between" aboveAverage="0" equalAverage="0" bottom="0" percent="0" rank="0" text="" dxfId="333">
      <formula>1</formula>
      <formula>200</formula>
    </cfRule>
    <cfRule type="cellIs" priority="66" operator="between" aboveAverage="0" equalAverage="0" bottom="0" percent="0" rank="0" text="" dxfId="334">
      <formula>1</formula>
      <formula>200</formula>
    </cfRule>
    <cfRule type="cellIs" priority="67" operator="between" aboveAverage="0" equalAverage="0" bottom="0" percent="0" rank="0" text="" dxfId="335">
      <formula>1</formula>
      <formula>175</formula>
    </cfRule>
  </conditionalFormatting>
  <conditionalFormatting sqref="C6:Q16">
    <cfRule type="cellIs" priority="68" operator="between" aboveAverage="0" equalAverage="0" bottom="0" percent="0" rank="0" text="" dxfId="336">
      <formula>1</formula>
      <formula>200</formula>
    </cfRule>
    <cfRule type="cellIs" priority="69" operator="between" aboveAverage="0" equalAverage="0" bottom="0" percent="0" rank="0" text="" dxfId="337">
      <formula>1</formula>
      <formula>200</formula>
    </cfRule>
    <cfRule type="cellIs" priority="70" operator="between" aboveAverage="0" equalAverage="0" bottom="0" percent="0" rank="0" text="" dxfId="338">
      <formula>1</formula>
      <formula>175</formula>
    </cfRule>
  </conditionalFormatting>
  <conditionalFormatting sqref="C6:Q16">
    <cfRule type="cellIs" priority="71" operator="between" aboveAverage="0" equalAverage="0" bottom="0" percent="0" rank="0" text="" dxfId="339">
      <formula>1</formula>
      <formula>200</formula>
    </cfRule>
    <cfRule type="cellIs" priority="72" operator="between" aboveAverage="0" equalAverage="0" bottom="0" percent="0" rank="0" text="" dxfId="340">
      <formula>1</formula>
      <formula>200</formula>
    </cfRule>
    <cfRule type="cellIs" priority="73" operator="between" aboveAverage="0" equalAverage="0" bottom="0" percent="0" rank="0" text="" dxfId="341">
      <formula>1</formula>
      <formula>175</formula>
    </cfRule>
  </conditionalFormatting>
  <conditionalFormatting sqref="C6:Q16">
    <cfRule type="cellIs" priority="74" operator="between" aboveAverage="0" equalAverage="0" bottom="0" percent="0" rank="0" text="" dxfId="342">
      <formula>1</formula>
      <formula>200</formula>
    </cfRule>
    <cfRule type="cellIs" priority="75" operator="between" aboveAverage="0" equalAverage="0" bottom="0" percent="0" rank="0" text="" dxfId="343">
      <formula>1</formula>
      <formula>200</formula>
    </cfRule>
    <cfRule type="cellIs" priority="76" operator="between" aboveAverage="0" equalAverage="0" bottom="0" percent="0" rank="0" text="" dxfId="344">
      <formula>1</formula>
      <formula>175</formula>
    </cfRule>
  </conditionalFormatting>
  <conditionalFormatting sqref="C6:Q16">
    <cfRule type="cellIs" priority="77" operator="between" aboveAverage="0" equalAverage="0" bottom="0" percent="0" rank="0" text="" dxfId="345">
      <formula>1</formula>
      <formula>200</formula>
    </cfRule>
    <cfRule type="cellIs" priority="78" operator="between" aboveAverage="0" equalAverage="0" bottom="0" percent="0" rank="0" text="" dxfId="346">
      <formula>1</formula>
      <formula>200</formula>
    </cfRule>
    <cfRule type="cellIs" priority="79" operator="between" aboveAverage="0" equalAverage="0" bottom="0" percent="0" rank="0" text="" dxfId="347">
      <formula>1</formula>
      <formula>175</formula>
    </cfRule>
  </conditionalFormatting>
  <conditionalFormatting sqref="C6:Q16">
    <cfRule type="cellIs" priority="80" operator="between" aboveAverage="0" equalAverage="0" bottom="0" percent="0" rank="0" text="" dxfId="348">
      <formula>1</formula>
      <formula>200</formula>
    </cfRule>
    <cfRule type="cellIs" priority="81" operator="between" aboveAverage="0" equalAverage="0" bottom="0" percent="0" rank="0" text="" dxfId="349">
      <formula>1</formula>
      <formula>200</formula>
    </cfRule>
    <cfRule type="cellIs" priority="82" operator="between" aboveAverage="0" equalAverage="0" bottom="0" percent="0" rank="0" text="" dxfId="350">
      <formula>1</formula>
      <formula>175</formula>
    </cfRule>
  </conditionalFormatting>
  <conditionalFormatting sqref="C6:Q16">
    <cfRule type="cellIs" priority="83" operator="between" aboveAverage="0" equalAverage="0" bottom="0" percent="0" rank="0" text="" dxfId="351">
      <formula>1</formula>
      <formula>200</formula>
    </cfRule>
    <cfRule type="cellIs" priority="84" operator="between" aboveAverage="0" equalAverage="0" bottom="0" percent="0" rank="0" text="" dxfId="352">
      <formula>1</formula>
      <formula>200</formula>
    </cfRule>
    <cfRule type="cellIs" priority="85" operator="between" aboveAverage="0" equalAverage="0" bottom="0" percent="0" rank="0" text="" dxfId="353">
      <formula>1</formula>
      <formula>175</formula>
    </cfRule>
  </conditionalFormatting>
  <conditionalFormatting sqref="C6:Q16">
    <cfRule type="cellIs" priority="86" operator="between" aboveAverage="0" equalAverage="0" bottom="0" percent="0" rank="0" text="" dxfId="354">
      <formula>1</formula>
      <formula>200</formula>
    </cfRule>
    <cfRule type="cellIs" priority="87" operator="between" aboveAverage="0" equalAverage="0" bottom="0" percent="0" rank="0" text="" dxfId="355">
      <formula>1</formula>
      <formula>200</formula>
    </cfRule>
    <cfRule type="cellIs" priority="88" operator="between" aboveAverage="0" equalAverage="0" bottom="0" percent="0" rank="0" text="" dxfId="356">
      <formula>1</formula>
      <formula>175</formula>
    </cfRule>
  </conditionalFormatting>
  <conditionalFormatting sqref="C6:C17 D6:Q18 C20:Q20">
    <cfRule type="cellIs" priority="89" operator="between" aboveAverage="0" equalAverage="0" bottom="0" percent="0" rank="0" text="" dxfId="357">
      <formula>1</formula>
      <formula>200</formula>
    </cfRule>
    <cfRule type="cellIs" priority="90" operator="between" aboveAverage="0" equalAverage="0" bottom="0" percent="0" rank="0" text="" dxfId="358">
      <formula>1</formula>
      <formula>200</formula>
    </cfRule>
    <cfRule type="cellIs" priority="91" operator="between" aboveAverage="0" equalAverage="0" bottom="0" percent="0" rank="0" text="" dxfId="359">
      <formula>1</formula>
      <formula>175</formula>
    </cfRule>
  </conditionalFormatting>
  <conditionalFormatting sqref="C6:Q18 C20:Q20">
    <cfRule type="cellIs" priority="92" operator="between" aboveAverage="0" equalAverage="0" bottom="0" percent="0" rank="0" text="" dxfId="360">
      <formula>1</formula>
      <formula>200</formula>
    </cfRule>
    <cfRule type="cellIs" priority="93" operator="between" aboveAverage="0" equalAverage="0" bottom="0" percent="0" rank="0" text="" dxfId="361">
      <formula>1</formula>
      <formula>200</formula>
    </cfRule>
    <cfRule type="cellIs" priority="94" operator="between" aboveAverage="0" equalAverage="0" bottom="0" percent="0" rank="0" text="" dxfId="362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24"/>
    <col collapsed="false" customWidth="true" hidden="false" outlineLevel="0" max="6" min="3" style="0" width="5.99"/>
    <col collapsed="false" customWidth="true" hidden="false" outlineLevel="0" max="7" min="7" style="0" width="6.24"/>
    <col collapsed="false" customWidth="true" hidden="false" outlineLevel="0" max="17" min="8" style="0" width="5.99"/>
  </cols>
  <sheetData>
    <row r="1" customFormat="false" ht="15.75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5.75" hidden="false" customHeight="false" outlineLevel="0" collapsed="false">
      <c r="A2" s="1" t="s">
        <v>2</v>
      </c>
      <c r="B2" s="2" t="n">
        <v>41729</v>
      </c>
    </row>
    <row r="3" customFormat="false" ht="15.75" hidden="false" customHeight="false" outlineLevel="0" collapsed="false">
      <c r="A3" s="1" t="s">
        <v>3</v>
      </c>
      <c r="B3" s="4" t="s">
        <v>39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75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284.6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75" hidden="false" customHeight="false" outlineLevel="0" collapsed="false">
      <c r="A7" s="5"/>
      <c r="B7" s="6" t="s">
        <v>22</v>
      </c>
      <c r="C7" s="8" t="n">
        <v>373.4</v>
      </c>
      <c r="D7" s="8" t="n">
        <v>0</v>
      </c>
      <c r="E7" s="8" t="n">
        <v>375.6</v>
      </c>
      <c r="F7" s="8" t="n">
        <v>465.1</v>
      </c>
      <c r="G7" s="8" t="n">
        <v>470.1</v>
      </c>
      <c r="H7" s="8" t="n">
        <v>456.2</v>
      </c>
      <c r="I7" s="8" t="n">
        <v>477.2</v>
      </c>
      <c r="J7" s="8" t="n">
        <v>447.5</v>
      </c>
      <c r="K7" s="8" t="n">
        <v>503.2</v>
      </c>
      <c r="L7" s="8" t="n">
        <v>477.5</v>
      </c>
      <c r="M7" s="8" t="n">
        <v>0</v>
      </c>
      <c r="N7" s="8" t="n">
        <v>0</v>
      </c>
      <c r="O7" s="8" t="n">
        <v>518.9</v>
      </c>
      <c r="P7" s="8" t="n">
        <v>380.7</v>
      </c>
      <c r="Q7" s="8" t="n">
        <v>0</v>
      </c>
    </row>
    <row r="8" customFormat="false" ht="15.75" hidden="false" customHeight="false" outlineLevel="0" collapsed="false">
      <c r="A8" s="5"/>
      <c r="B8" s="6" t="s">
        <v>23</v>
      </c>
      <c r="C8" s="8" t="n">
        <v>334</v>
      </c>
      <c r="D8" s="8" t="n">
        <v>357.3</v>
      </c>
      <c r="E8" s="8" t="n">
        <v>380.2</v>
      </c>
      <c r="F8" s="8" t="n">
        <v>389.3</v>
      </c>
      <c r="G8" s="8" t="n">
        <v>406.3</v>
      </c>
      <c r="H8" s="8" t="n">
        <v>406.5</v>
      </c>
      <c r="I8" s="8" t="n">
        <v>408</v>
      </c>
      <c r="J8" s="8" t="n">
        <v>413.2</v>
      </c>
      <c r="K8" s="8" t="n">
        <v>433.8</v>
      </c>
      <c r="L8" s="8" t="n">
        <v>428.2</v>
      </c>
      <c r="M8" s="8" t="n">
        <v>437.9</v>
      </c>
      <c r="N8" s="8" t="n">
        <v>437.1</v>
      </c>
      <c r="O8" s="8" t="n">
        <v>526.5</v>
      </c>
      <c r="P8" s="8" t="n">
        <v>0</v>
      </c>
      <c r="Q8" s="8" t="n">
        <v>0</v>
      </c>
    </row>
    <row r="9" customFormat="false" ht="15.75" hidden="false" customHeight="false" outlineLevel="0" collapsed="false">
      <c r="A9" s="5"/>
      <c r="B9" s="6" t="s">
        <v>24</v>
      </c>
      <c r="C9" s="8" t="n">
        <v>365.2</v>
      </c>
      <c r="D9" s="8" t="n">
        <v>336.8</v>
      </c>
      <c r="E9" s="8" t="n">
        <v>350.5</v>
      </c>
      <c r="F9" s="8" t="n">
        <v>357.1</v>
      </c>
      <c r="G9" s="8" t="n">
        <v>370.3</v>
      </c>
      <c r="H9" s="8" t="n">
        <v>377.9</v>
      </c>
      <c r="I9" s="8" t="n">
        <v>385.2</v>
      </c>
      <c r="J9" s="8" t="n">
        <v>390.5</v>
      </c>
      <c r="K9" s="8" t="n">
        <v>398.2</v>
      </c>
      <c r="L9" s="8" t="n">
        <v>405.8</v>
      </c>
      <c r="M9" s="8" t="n">
        <v>404.9</v>
      </c>
      <c r="N9" s="8" t="n">
        <v>419.7</v>
      </c>
      <c r="O9" s="8" t="n">
        <v>406.1</v>
      </c>
      <c r="P9" s="8" t="n">
        <v>448.1</v>
      </c>
      <c r="Q9" s="8" t="n">
        <v>445.5</v>
      </c>
    </row>
    <row r="10" customFormat="false" ht="15.75" hidden="false" customHeight="false" outlineLevel="0" collapsed="false">
      <c r="A10" s="5"/>
      <c r="B10" s="6" t="s">
        <v>25</v>
      </c>
      <c r="C10" s="8" t="n">
        <v>270.8</v>
      </c>
      <c r="D10" s="8" t="n">
        <v>327.2</v>
      </c>
      <c r="E10" s="8" t="n">
        <v>320.5</v>
      </c>
      <c r="F10" s="8" t="n">
        <v>330.2</v>
      </c>
      <c r="G10" s="8" t="n">
        <v>345.7</v>
      </c>
      <c r="H10" s="8" t="n">
        <v>352.9</v>
      </c>
      <c r="I10" s="8" t="n">
        <v>361.1</v>
      </c>
      <c r="J10" s="8" t="n">
        <v>365.4</v>
      </c>
      <c r="K10" s="8" t="n">
        <v>374.1</v>
      </c>
      <c r="L10" s="8" t="n">
        <v>380</v>
      </c>
      <c r="M10" s="8" t="n">
        <v>390.3</v>
      </c>
      <c r="N10" s="8" t="n">
        <v>390.9</v>
      </c>
      <c r="O10" s="8" t="n">
        <v>402.8</v>
      </c>
      <c r="P10" s="8" t="n">
        <v>388.5</v>
      </c>
      <c r="Q10" s="8" t="n">
        <v>0</v>
      </c>
    </row>
    <row r="11" customFormat="false" ht="15.75" hidden="false" customHeight="false" outlineLevel="0" collapsed="false">
      <c r="A11" s="5"/>
      <c r="B11" s="6" t="s">
        <v>26</v>
      </c>
      <c r="C11" s="8" t="n">
        <v>283.8</v>
      </c>
      <c r="D11" s="8" t="n">
        <v>294.9</v>
      </c>
      <c r="E11" s="8" t="n">
        <v>325.4</v>
      </c>
      <c r="F11" s="8" t="n">
        <v>319.9</v>
      </c>
      <c r="G11" s="8" t="n">
        <v>329.4</v>
      </c>
      <c r="H11" s="8" t="n">
        <v>335.4</v>
      </c>
      <c r="I11" s="8" t="n">
        <v>341.1</v>
      </c>
      <c r="J11" s="8" t="n">
        <v>349.6</v>
      </c>
      <c r="K11" s="8" t="n">
        <v>356.2</v>
      </c>
      <c r="L11" s="8" t="n">
        <v>362</v>
      </c>
      <c r="M11" s="8" t="n">
        <v>368.4</v>
      </c>
      <c r="N11" s="8" t="n">
        <v>370.9</v>
      </c>
      <c r="O11" s="8" t="n">
        <v>372.9</v>
      </c>
      <c r="P11" s="8" t="n">
        <v>382.2</v>
      </c>
      <c r="Q11" s="8" t="n">
        <v>408.8</v>
      </c>
    </row>
    <row r="12" customFormat="false" ht="15.75" hidden="false" customHeight="false" outlineLevel="0" collapsed="false">
      <c r="A12" s="5"/>
      <c r="B12" s="6" t="s">
        <v>27</v>
      </c>
      <c r="C12" s="8" t="n">
        <v>266.7</v>
      </c>
      <c r="D12" s="8" t="n">
        <v>283.3</v>
      </c>
      <c r="E12" s="8" t="n">
        <v>294.3</v>
      </c>
      <c r="F12" s="8" t="n">
        <v>302.2</v>
      </c>
      <c r="G12" s="8" t="n">
        <v>311.6</v>
      </c>
      <c r="H12" s="8" t="n">
        <v>317.5</v>
      </c>
      <c r="I12" s="8" t="n">
        <v>324.7</v>
      </c>
      <c r="J12" s="8" t="n">
        <v>329.3</v>
      </c>
      <c r="K12" s="8" t="n">
        <v>335.2</v>
      </c>
      <c r="L12" s="8" t="n">
        <v>339.8</v>
      </c>
      <c r="M12" s="8" t="n">
        <v>345.1</v>
      </c>
      <c r="N12" s="8" t="n">
        <v>350.2</v>
      </c>
      <c r="O12" s="8" t="n">
        <v>354.4</v>
      </c>
      <c r="P12" s="8" t="n">
        <v>360.5</v>
      </c>
      <c r="Q12" s="8" t="n">
        <v>372.8</v>
      </c>
    </row>
    <row r="13" customFormat="false" ht="15.75" hidden="false" customHeight="false" outlineLevel="0" collapsed="false">
      <c r="A13" s="5"/>
      <c r="B13" s="6" t="s">
        <v>28</v>
      </c>
      <c r="C13" s="8" t="n">
        <v>235.1</v>
      </c>
      <c r="D13" s="8" t="n">
        <v>276.9</v>
      </c>
      <c r="E13" s="8" t="n">
        <v>274.1</v>
      </c>
      <c r="F13" s="8" t="n">
        <v>289.4</v>
      </c>
      <c r="G13" s="8" t="n">
        <v>291.5</v>
      </c>
      <c r="H13" s="8" t="n">
        <v>299.3</v>
      </c>
      <c r="I13" s="8" t="n">
        <v>303.9</v>
      </c>
      <c r="J13" s="8" t="n">
        <v>309.5</v>
      </c>
      <c r="K13" s="8" t="n">
        <v>314.3</v>
      </c>
      <c r="L13" s="8" t="n">
        <v>316.8</v>
      </c>
      <c r="M13" s="8" t="n">
        <v>321.3</v>
      </c>
      <c r="N13" s="8" t="n">
        <v>324.8</v>
      </c>
      <c r="O13" s="8" t="n">
        <v>331</v>
      </c>
      <c r="P13" s="8" t="n">
        <v>339.1</v>
      </c>
      <c r="Q13" s="8" t="n">
        <v>347.3</v>
      </c>
    </row>
    <row r="14" customFormat="false" ht="15.75" hidden="false" customHeight="false" outlineLevel="0" collapsed="false">
      <c r="A14" s="5"/>
      <c r="B14" s="6" t="s">
        <v>29</v>
      </c>
      <c r="C14" s="8" t="n">
        <v>274</v>
      </c>
      <c r="D14" s="8" t="n">
        <v>247</v>
      </c>
      <c r="E14" s="8" t="n">
        <v>256.9</v>
      </c>
      <c r="F14" s="8" t="n">
        <v>275.9</v>
      </c>
      <c r="G14" s="8" t="n">
        <v>274.8</v>
      </c>
      <c r="H14" s="8" t="n">
        <v>280.2</v>
      </c>
      <c r="I14" s="8" t="n">
        <v>285.2</v>
      </c>
      <c r="J14" s="8" t="n">
        <v>289.5</v>
      </c>
      <c r="K14" s="8" t="n">
        <v>292.5</v>
      </c>
      <c r="L14" s="8" t="n">
        <v>295</v>
      </c>
      <c r="M14" s="8" t="n">
        <v>297.8</v>
      </c>
      <c r="N14" s="8" t="n">
        <v>302</v>
      </c>
      <c r="O14" s="8" t="n">
        <v>309.8</v>
      </c>
      <c r="P14" s="8" t="n">
        <v>321.4</v>
      </c>
      <c r="Q14" s="8" t="n">
        <v>349.9</v>
      </c>
    </row>
    <row r="15" customFormat="false" ht="15.75" hidden="false" customHeight="false" outlineLevel="0" collapsed="false">
      <c r="A15" s="5"/>
      <c r="B15" s="6" t="s">
        <v>30</v>
      </c>
      <c r="C15" s="0" t="n">
        <v>194.5</v>
      </c>
      <c r="D15" s="0" t="n">
        <v>244</v>
      </c>
      <c r="E15" s="0" t="n">
        <v>251.1</v>
      </c>
      <c r="F15" s="0" t="n">
        <v>255.1</v>
      </c>
      <c r="G15" s="0" t="n">
        <v>261.9</v>
      </c>
      <c r="H15" s="0" t="n">
        <v>270.7</v>
      </c>
      <c r="I15" s="0" t="n">
        <v>268.4</v>
      </c>
      <c r="J15" s="0" t="n">
        <v>270.2</v>
      </c>
      <c r="K15" s="0" t="n">
        <v>272.5</v>
      </c>
      <c r="L15" s="0" t="n">
        <v>276.2</v>
      </c>
      <c r="M15" s="0" t="n">
        <v>282.7</v>
      </c>
      <c r="N15" s="0" t="n">
        <v>291.1</v>
      </c>
      <c r="O15" s="0" t="n">
        <v>296.9</v>
      </c>
      <c r="P15" s="0" t="n">
        <v>316.5</v>
      </c>
      <c r="Q15" s="0" t="n">
        <v>323.2</v>
      </c>
    </row>
    <row r="16" customFormat="false" ht="15.75" hidden="false" customHeight="false" outlineLevel="0" collapsed="false">
      <c r="A16" s="5"/>
      <c r="B16" s="6" t="s">
        <v>31</v>
      </c>
      <c r="C16" s="0" t="n">
        <v>202</v>
      </c>
      <c r="D16" s="0" t="n">
        <v>226.7</v>
      </c>
      <c r="E16" s="0" t="n">
        <v>234.7</v>
      </c>
      <c r="F16" s="0" t="n">
        <v>244.1</v>
      </c>
      <c r="G16" s="0" t="n">
        <v>242.8</v>
      </c>
      <c r="H16" s="0" t="n">
        <v>249.8</v>
      </c>
      <c r="I16" s="0" t="n">
        <v>252</v>
      </c>
      <c r="J16" s="0" t="n">
        <v>256.1</v>
      </c>
      <c r="K16" s="0" t="n">
        <v>261.3</v>
      </c>
      <c r="L16" s="0" t="n">
        <v>267.5</v>
      </c>
      <c r="M16" s="0" t="n">
        <v>276.2</v>
      </c>
      <c r="N16" s="0" t="n">
        <v>285.4</v>
      </c>
      <c r="O16" s="0" t="n">
        <v>297.2</v>
      </c>
      <c r="P16" s="0" t="n">
        <v>310.8</v>
      </c>
      <c r="Q16" s="0" t="n">
        <v>364</v>
      </c>
    </row>
    <row r="17" customFormat="false" ht="15.75" hidden="false" customHeight="false" outlineLevel="0" collapsed="false">
      <c r="A17" s="5"/>
      <c r="B17" s="6" t="s">
        <v>32</v>
      </c>
      <c r="C17" s="0" t="n">
        <v>247.9</v>
      </c>
      <c r="D17" s="0" t="n">
        <v>203.5</v>
      </c>
      <c r="E17" s="0" t="n">
        <v>216.5</v>
      </c>
      <c r="F17" s="0" t="n">
        <v>217.8</v>
      </c>
      <c r="G17" s="0" t="n">
        <v>236.1</v>
      </c>
      <c r="H17" s="0" t="n">
        <v>241.9</v>
      </c>
      <c r="I17" s="0" t="n">
        <v>250.1</v>
      </c>
      <c r="J17" s="0" t="n">
        <v>253.1</v>
      </c>
      <c r="K17" s="0" t="n">
        <v>261.8</v>
      </c>
      <c r="L17" s="0" t="n">
        <v>268</v>
      </c>
      <c r="M17" s="0" t="n">
        <v>279.6</v>
      </c>
      <c r="N17" s="0" t="n">
        <v>292.4</v>
      </c>
      <c r="O17" s="0" t="n">
        <v>297.5</v>
      </c>
      <c r="P17" s="0" t="n">
        <v>317.3</v>
      </c>
      <c r="Q17" s="0" t="n">
        <v>297.1</v>
      </c>
    </row>
    <row r="18" customFormat="false" ht="15.75" hidden="false" customHeight="false" outlineLevel="0" collapsed="false">
      <c r="A18" s="5"/>
      <c r="B18" s="6" t="s">
        <v>33</v>
      </c>
      <c r="C18" s="0" t="n">
        <v>154.3</v>
      </c>
      <c r="D18" s="0" t="n">
        <v>196</v>
      </c>
      <c r="E18" s="0" t="n">
        <v>224.3</v>
      </c>
      <c r="F18" s="0" t="n">
        <v>225.7</v>
      </c>
      <c r="G18" s="0" t="n">
        <v>242.3</v>
      </c>
      <c r="H18" s="0" t="n">
        <v>252.5</v>
      </c>
      <c r="I18" s="0" t="n">
        <v>257.8</v>
      </c>
      <c r="J18" s="0" t="n">
        <v>266.1</v>
      </c>
      <c r="K18" s="0" t="n">
        <v>273.9</v>
      </c>
      <c r="L18" s="0" t="n">
        <v>279.3</v>
      </c>
      <c r="M18" s="0" t="n">
        <v>291.1</v>
      </c>
      <c r="N18" s="0" t="n">
        <v>302.4</v>
      </c>
      <c r="O18" s="0" t="n">
        <v>312.9</v>
      </c>
      <c r="P18" s="0" t="n">
        <v>320</v>
      </c>
      <c r="Q18" s="0" t="n">
        <v>0</v>
      </c>
    </row>
    <row r="19" customFormat="false" ht="15.75" hidden="false" customHeight="false" outlineLevel="0" collapsed="false">
      <c r="A19" s="5"/>
      <c r="B19" s="6" t="s">
        <v>34</v>
      </c>
      <c r="C19" s="0" t="n">
        <v>158.7</v>
      </c>
      <c r="D19" s="0" t="n">
        <v>199.7</v>
      </c>
      <c r="E19" s="0" t="n">
        <v>210.7</v>
      </c>
      <c r="F19" s="0" t="n">
        <v>217.9</v>
      </c>
      <c r="G19" s="0" t="n">
        <v>246.4</v>
      </c>
      <c r="H19" s="0" t="n">
        <v>254.7</v>
      </c>
      <c r="I19" s="0" t="n">
        <v>263.8</v>
      </c>
      <c r="J19" s="0" t="n">
        <v>273</v>
      </c>
      <c r="K19" s="0" t="n">
        <v>276.6</v>
      </c>
      <c r="L19" s="0" t="n">
        <v>288.9</v>
      </c>
      <c r="M19" s="0" t="n">
        <v>312.5</v>
      </c>
      <c r="N19" s="0" t="n">
        <v>307.8</v>
      </c>
      <c r="O19" s="0" t="n">
        <v>293</v>
      </c>
      <c r="P19" s="0" t="n">
        <v>0</v>
      </c>
      <c r="Q19" s="0" t="n">
        <v>0</v>
      </c>
    </row>
    <row r="20" customFormat="false" ht="15.75" hidden="false" customHeight="false" outlineLevel="0" collapsed="false">
      <c r="A20" s="5"/>
      <c r="B20" s="6" t="s">
        <v>35</v>
      </c>
      <c r="C20" s="0" t="n">
        <v>184</v>
      </c>
      <c r="D20" s="0" t="n">
        <v>192.4</v>
      </c>
      <c r="E20" s="0" t="n">
        <v>217.3</v>
      </c>
      <c r="F20" s="0" t="n">
        <v>237</v>
      </c>
      <c r="G20" s="0" t="n">
        <v>230.9</v>
      </c>
      <c r="H20" s="0" t="n">
        <v>246.5</v>
      </c>
      <c r="I20" s="0" t="n">
        <v>256.8</v>
      </c>
      <c r="J20" s="0" t="n">
        <v>284.9</v>
      </c>
      <c r="K20" s="0" t="n">
        <v>263.9</v>
      </c>
      <c r="L20" s="0" t="n">
        <v>302.3</v>
      </c>
      <c r="M20" s="0" t="n">
        <v>330.6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5.75" hidden="false" customHeight="false" outlineLevel="0" collapsed="false">
      <c r="C21" s="0" t="s">
        <v>40</v>
      </c>
    </row>
  </sheetData>
  <conditionalFormatting sqref="C6:C11 D6:G12 H6:Q14">
    <cfRule type="cellIs" priority="2" operator="between" aboveAverage="0" equalAverage="0" bottom="0" percent="0" rank="0" text="" dxfId="363">
      <formula>1</formula>
      <formula>200</formula>
    </cfRule>
    <cfRule type="cellIs" priority="3" operator="between" aboveAverage="0" equalAverage="0" bottom="0" percent="0" rank="0" text="" dxfId="364">
      <formula>1</formula>
      <formula>200</formula>
    </cfRule>
    <cfRule type="cellIs" priority="4" operator="between" aboveAverage="0" equalAverage="0" bottom="0" percent="0" rank="0" text="" dxfId="365">
      <formula>1</formula>
      <formula>175</formula>
    </cfRule>
  </conditionalFormatting>
  <conditionalFormatting sqref="C6:C11 D6:G12 H6:Q14">
    <cfRule type="cellIs" priority="5" operator="between" aboveAverage="0" equalAverage="0" bottom="0" percent="0" rank="0" text="" dxfId="366">
      <formula>1</formula>
      <formula>200</formula>
    </cfRule>
    <cfRule type="cellIs" priority="6" operator="between" aboveAverage="0" equalAverage="0" bottom="0" percent="0" rank="0" text="" dxfId="367">
      <formula>1</formula>
      <formula>200</formula>
    </cfRule>
    <cfRule type="cellIs" priority="7" operator="between" aboveAverage="0" equalAverage="0" bottom="0" percent="0" rank="0" text="" dxfId="368">
      <formula>1</formula>
      <formula>175</formula>
    </cfRule>
  </conditionalFormatting>
  <conditionalFormatting sqref="C6:C11 D6:G12 H6:Q14">
    <cfRule type="cellIs" priority="8" operator="between" aboveAverage="0" equalAverage="0" bottom="0" percent="0" rank="0" text="" dxfId="369">
      <formula>1</formula>
      <formula>200</formula>
    </cfRule>
    <cfRule type="cellIs" priority="9" operator="between" aboveAverage="0" equalAverage="0" bottom="0" percent="0" rank="0" text="" dxfId="370">
      <formula>1</formula>
      <formula>200</formula>
    </cfRule>
    <cfRule type="cellIs" priority="10" operator="between" aboveAverage="0" equalAverage="0" bottom="0" percent="0" rank="0" text="" dxfId="371">
      <formula>1</formula>
      <formula>175</formula>
    </cfRule>
  </conditionalFormatting>
  <conditionalFormatting sqref="C6:G12 H6:Q14">
    <cfRule type="cellIs" priority="11" operator="between" aboveAverage="0" equalAverage="0" bottom="0" percent="0" rank="0" text="" dxfId="372">
      <formula>1</formula>
      <formula>200</formula>
    </cfRule>
    <cfRule type="cellIs" priority="12" operator="between" aboveAverage="0" equalAverage="0" bottom="0" percent="0" rank="0" text="" dxfId="373">
      <formula>1</formula>
      <formula>200</formula>
    </cfRule>
    <cfRule type="cellIs" priority="13" operator="between" aboveAverage="0" equalAverage="0" bottom="0" percent="0" rank="0" text="" dxfId="374">
      <formula>1</formula>
      <formula>175</formula>
    </cfRule>
  </conditionalFormatting>
  <conditionalFormatting sqref="C6:G12 H6:Q14">
    <cfRule type="cellIs" priority="14" operator="between" aboveAverage="0" equalAverage="0" bottom="0" percent="0" rank="0" text="" dxfId="375">
      <formula>1</formula>
      <formula>200</formula>
    </cfRule>
    <cfRule type="cellIs" priority="15" operator="between" aboveAverage="0" equalAverage="0" bottom="0" percent="0" rank="0" text="" dxfId="376">
      <formula>1</formula>
      <formula>200</formula>
    </cfRule>
    <cfRule type="cellIs" priority="16" operator="between" aboveAverage="0" equalAverage="0" bottom="0" percent="0" rank="0" text="" dxfId="377">
      <formula>1</formula>
      <formula>175</formula>
    </cfRule>
  </conditionalFormatting>
  <conditionalFormatting sqref="C6:G12 H6:Q14">
    <cfRule type="cellIs" priority="17" operator="between" aboveAverage="0" equalAverage="0" bottom="0" percent="0" rank="0" text="" dxfId="378">
      <formula>1</formula>
      <formula>200</formula>
    </cfRule>
    <cfRule type="cellIs" priority="18" operator="between" aboveAverage="0" equalAverage="0" bottom="0" percent="0" rank="0" text="" dxfId="379">
      <formula>1</formula>
      <formula>200</formula>
    </cfRule>
    <cfRule type="cellIs" priority="19" operator="between" aboveAverage="0" equalAverage="0" bottom="0" percent="0" rank="0" text="" dxfId="380">
      <formula>1</formula>
      <formula>175</formula>
    </cfRule>
  </conditionalFormatting>
  <conditionalFormatting sqref="C6:G12 H6:Q14">
    <cfRule type="cellIs" priority="20" operator="between" aboveAverage="0" equalAverage="0" bottom="0" percent="0" rank="0" text="" dxfId="381">
      <formula>1</formula>
      <formula>200</formula>
    </cfRule>
    <cfRule type="cellIs" priority="21" operator="between" aboveAverage="0" equalAverage="0" bottom="0" percent="0" rank="0" text="" dxfId="382">
      <formula>1</formula>
      <formula>200</formula>
    </cfRule>
    <cfRule type="cellIs" priority="22" operator="between" aboveAverage="0" equalAverage="0" bottom="0" percent="0" rank="0" text="" dxfId="383">
      <formula>1</formula>
      <formula>175</formula>
    </cfRule>
  </conditionalFormatting>
  <conditionalFormatting sqref="C6:G12 H6:Q14">
    <cfRule type="cellIs" priority="23" operator="between" aboveAverage="0" equalAverage="0" bottom="0" percent="0" rank="0" text="" dxfId="384">
      <formula>1</formula>
      <formula>200</formula>
    </cfRule>
    <cfRule type="cellIs" priority="24" operator="between" aboveAverage="0" equalAverage="0" bottom="0" percent="0" rank="0" text="" dxfId="385">
      <formula>1</formula>
      <formula>200</formula>
    </cfRule>
    <cfRule type="cellIs" priority="25" operator="between" aboveAverage="0" equalAverage="0" bottom="0" percent="0" rank="0" text="" dxfId="386">
      <formula>1</formula>
      <formula>175</formula>
    </cfRule>
  </conditionalFormatting>
  <conditionalFormatting sqref="C6:G12 H6:Q14">
    <cfRule type="cellIs" priority="26" operator="between" aboveAverage="0" equalAverage="0" bottom="0" percent="0" rank="0" text="" dxfId="387">
      <formula>1</formula>
      <formula>200</formula>
    </cfRule>
    <cfRule type="cellIs" priority="27" operator="between" aboveAverage="0" equalAverage="0" bottom="0" percent="0" rank="0" text="" dxfId="388">
      <formula>1</formula>
      <formula>200</formula>
    </cfRule>
    <cfRule type="cellIs" priority="28" operator="between" aboveAverage="0" equalAverage="0" bottom="0" percent="0" rank="0" text="" dxfId="389">
      <formula>1</formula>
      <formula>175</formula>
    </cfRule>
  </conditionalFormatting>
  <conditionalFormatting sqref="C6:G12 H6:Q14">
    <cfRule type="cellIs" priority="29" operator="between" aboveAverage="0" equalAverage="0" bottom="0" percent="0" rank="0" text="" dxfId="390">
      <formula>1</formula>
      <formula>200</formula>
    </cfRule>
    <cfRule type="cellIs" priority="30" operator="between" aboveAverage="0" equalAverage="0" bottom="0" percent="0" rank="0" text="" dxfId="391">
      <formula>1</formula>
      <formula>200</formula>
    </cfRule>
    <cfRule type="cellIs" priority="31" operator="between" aboveAverage="0" equalAverage="0" bottom="0" percent="0" rank="0" text="" dxfId="392">
      <formula>1</formula>
      <formula>175</formula>
    </cfRule>
  </conditionalFormatting>
  <conditionalFormatting sqref="C6:G12 H6:Q14">
    <cfRule type="cellIs" priority="32" operator="between" aboveAverage="0" equalAverage="0" bottom="0" percent="0" rank="0" text="" dxfId="393">
      <formula>1</formula>
      <formula>200</formula>
    </cfRule>
    <cfRule type="cellIs" priority="33" operator="between" aboveAverage="0" equalAverage="0" bottom="0" percent="0" rank="0" text="" dxfId="394">
      <formula>1</formula>
      <formula>200</formula>
    </cfRule>
    <cfRule type="cellIs" priority="34" operator="between" aboveAverage="0" equalAverage="0" bottom="0" percent="0" rank="0" text="" dxfId="395">
      <formula>1</formula>
      <formula>175</formula>
    </cfRule>
  </conditionalFormatting>
  <conditionalFormatting sqref="C6:G12 H6:Q14">
    <cfRule type="cellIs" priority="35" operator="between" aboveAverage="0" equalAverage="0" bottom="0" percent="0" rank="0" text="" dxfId="396">
      <formula>1</formula>
      <formula>200</formula>
    </cfRule>
    <cfRule type="cellIs" priority="36" operator="between" aboveAverage="0" equalAverage="0" bottom="0" percent="0" rank="0" text="" dxfId="397">
      <formula>1</formula>
      <formula>200</formula>
    </cfRule>
    <cfRule type="cellIs" priority="37" operator="between" aboveAverage="0" equalAverage="0" bottom="0" percent="0" rank="0" text="" dxfId="398">
      <formula>1</formula>
      <formula>175</formula>
    </cfRule>
  </conditionalFormatting>
  <conditionalFormatting sqref="C6:G12 H6:Q14">
    <cfRule type="cellIs" priority="38" operator="between" aboveAverage="0" equalAverage="0" bottom="0" percent="0" rank="0" text="" dxfId="399">
      <formula>1</formula>
      <formula>200</formula>
    </cfRule>
    <cfRule type="cellIs" priority="39" operator="between" aboveAverage="0" equalAverage="0" bottom="0" percent="0" rank="0" text="" dxfId="400">
      <formula>1</formula>
      <formula>200</formula>
    </cfRule>
    <cfRule type="cellIs" priority="40" operator="between" aboveAverage="0" equalAverage="0" bottom="0" percent="0" rank="0" text="" dxfId="401">
      <formula>1</formula>
      <formula>175</formula>
    </cfRule>
  </conditionalFormatting>
  <conditionalFormatting sqref="C6:G12 H6:Q14">
    <cfRule type="cellIs" priority="41" operator="between" aboveAverage="0" equalAverage="0" bottom="0" percent="0" rank="0" text="" dxfId="402">
      <formula>1</formula>
      <formula>200</formula>
    </cfRule>
    <cfRule type="cellIs" priority="42" operator="between" aboveAverage="0" equalAverage="0" bottom="0" percent="0" rank="0" text="" dxfId="403">
      <formula>1</formula>
      <formula>200</formula>
    </cfRule>
    <cfRule type="cellIs" priority="43" operator="between" aboveAverage="0" equalAverage="0" bottom="0" percent="0" rank="0" text="" dxfId="404">
      <formula>1</formula>
      <formula>175</formula>
    </cfRule>
  </conditionalFormatting>
  <conditionalFormatting sqref="C6:G12 H6:Q14">
    <cfRule type="cellIs" priority="44" operator="between" aboveAverage="0" equalAverage="0" bottom="0" percent="0" rank="0" text="" dxfId="405">
      <formula>1</formula>
      <formula>200</formula>
    </cfRule>
    <cfRule type="cellIs" priority="45" operator="between" aboveAverage="0" equalAverage="0" bottom="0" percent="0" rank="0" text="" dxfId="406">
      <formula>1</formula>
      <formula>200</formula>
    </cfRule>
    <cfRule type="cellIs" priority="46" operator="between" aboveAverage="0" equalAverage="0" bottom="0" percent="0" rank="0" text="" dxfId="407">
      <formula>1</formula>
      <formula>175</formula>
    </cfRule>
  </conditionalFormatting>
  <conditionalFormatting sqref="C6:G12 H6:Q14">
    <cfRule type="cellIs" priority="47" operator="between" aboveAverage="0" equalAverage="0" bottom="0" percent="0" rank="0" text="" dxfId="408">
      <formula>1</formula>
      <formula>200</formula>
    </cfRule>
    <cfRule type="cellIs" priority="48" operator="between" aboveAverage="0" equalAverage="0" bottom="0" percent="0" rank="0" text="" dxfId="409">
      <formula>1</formula>
      <formula>200</formula>
    </cfRule>
    <cfRule type="cellIs" priority="49" operator="between" aboveAverage="0" equalAverage="0" bottom="0" percent="0" rank="0" text="" dxfId="410">
      <formula>1</formula>
      <formula>175</formula>
    </cfRule>
  </conditionalFormatting>
  <conditionalFormatting sqref="C6:G12 H6:Q14">
    <cfRule type="cellIs" priority="50" operator="between" aboveAverage="0" equalAverage="0" bottom="0" percent="0" rank="0" text="" dxfId="411">
      <formula>1</formula>
      <formula>200</formula>
    </cfRule>
    <cfRule type="cellIs" priority="51" operator="between" aboveAverage="0" equalAverage="0" bottom="0" percent="0" rank="0" text="" dxfId="412">
      <formula>1</formula>
      <formula>200</formula>
    </cfRule>
    <cfRule type="cellIs" priority="52" operator="between" aboveAverage="0" equalAverage="0" bottom="0" percent="0" rank="0" text="" dxfId="413">
      <formula>1</formula>
      <formula>175</formula>
    </cfRule>
  </conditionalFormatting>
  <conditionalFormatting sqref="C6:G12 H6:Q14">
    <cfRule type="cellIs" priority="53" operator="between" aboveAverage="0" equalAverage="0" bottom="0" percent="0" rank="0" text="" dxfId="414">
      <formula>1</formula>
      <formula>200</formula>
    </cfRule>
    <cfRule type="cellIs" priority="54" operator="between" aboveAverage="0" equalAverage="0" bottom="0" percent="0" rank="0" text="" dxfId="415">
      <formula>1</formula>
      <formula>200</formula>
    </cfRule>
    <cfRule type="cellIs" priority="55" operator="between" aboveAverage="0" equalAverage="0" bottom="0" percent="0" rank="0" text="" dxfId="416">
      <formula>1</formula>
      <formula>175</formula>
    </cfRule>
  </conditionalFormatting>
  <conditionalFormatting sqref="C6:G12 H6:Q14">
    <cfRule type="cellIs" priority="56" operator="between" aboveAverage="0" equalAverage="0" bottom="0" percent="0" rank="0" text="" dxfId="417">
      <formula>1</formula>
      <formula>200</formula>
    </cfRule>
    <cfRule type="cellIs" priority="57" operator="between" aboveAverage="0" equalAverage="0" bottom="0" percent="0" rank="0" text="" dxfId="418">
      <formula>1</formula>
      <formula>200</formula>
    </cfRule>
    <cfRule type="cellIs" priority="58" operator="between" aboveAverage="0" equalAverage="0" bottom="0" percent="0" rank="0" text="" dxfId="419">
      <formula>1</formula>
      <formula>175</formula>
    </cfRule>
  </conditionalFormatting>
  <conditionalFormatting sqref="H6:Q14 C6:G12">
    <cfRule type="cellIs" priority="59" operator="between" aboveAverage="0" equalAverage="0" bottom="0" percent="0" rank="0" text="" dxfId="420">
      <formula>1</formula>
      <formula>200</formula>
    </cfRule>
    <cfRule type="cellIs" priority="60" operator="between" aboveAverage="0" equalAverage="0" bottom="0" percent="0" rank="0" text="" dxfId="421">
      <formula>1</formula>
      <formula>200</formula>
    </cfRule>
    <cfRule type="cellIs" priority="61" operator="between" aboveAverage="0" equalAverage="0" bottom="0" percent="0" rank="0" text="" dxfId="422">
      <formula>1</formula>
      <formula>175</formula>
    </cfRule>
  </conditionalFormatting>
  <conditionalFormatting sqref="H6:Q14 C6:G12">
    <cfRule type="cellIs" priority="62" operator="between" aboveAverage="0" equalAverage="0" bottom="0" percent="0" rank="0" text="" dxfId="423">
      <formula>1</formula>
      <formula>200</formula>
    </cfRule>
    <cfRule type="cellIs" priority="63" operator="between" aboveAverage="0" equalAverage="0" bottom="0" percent="0" rank="0" text="" dxfId="424">
      <formula>1</formula>
      <formula>200</formula>
    </cfRule>
    <cfRule type="cellIs" priority="64" operator="between" aboveAverage="0" equalAverage="0" bottom="0" percent="0" rank="0" text="" dxfId="425">
      <formula>1</formula>
      <formula>175</formula>
    </cfRule>
  </conditionalFormatting>
  <conditionalFormatting sqref="H6:Q14 C6:G12">
    <cfRule type="cellIs" priority="65" operator="between" aboveAverage="0" equalAverage="0" bottom="0" percent="0" rank="0" text="" dxfId="426">
      <formula>1</formula>
      <formula>200</formula>
    </cfRule>
    <cfRule type="cellIs" priority="66" operator="between" aboveAverage="0" equalAverage="0" bottom="0" percent="0" rank="0" text="" dxfId="427">
      <formula>1</formula>
      <formula>200</formula>
    </cfRule>
    <cfRule type="cellIs" priority="67" operator="between" aboveAverage="0" equalAverage="0" bottom="0" percent="0" rank="0" text="" dxfId="428">
      <formula>1</formula>
      <formula>175</formula>
    </cfRule>
  </conditionalFormatting>
  <conditionalFormatting sqref="H6:Q14 C6:G12">
    <cfRule type="cellIs" priority="68" operator="between" aboveAverage="0" equalAverage="0" bottom="0" percent="0" rank="0" text="" dxfId="429">
      <formula>1</formula>
      <formula>200</formula>
    </cfRule>
    <cfRule type="cellIs" priority="69" operator="between" aboveAverage="0" equalAverage="0" bottom="0" percent="0" rank="0" text="" dxfId="430">
      <formula>1</formula>
      <formula>200</formula>
    </cfRule>
    <cfRule type="cellIs" priority="70" operator="between" aboveAverage="0" equalAverage="0" bottom="0" percent="0" rank="0" text="" dxfId="431">
      <formula>1</formula>
      <formula>175</formula>
    </cfRule>
  </conditionalFormatting>
  <conditionalFormatting sqref="H6:Q14 C6:G12">
    <cfRule type="cellIs" priority="71" operator="between" aboveAverage="0" equalAverage="0" bottom="0" percent="0" rank="0" text="" dxfId="432">
      <formula>1</formula>
      <formula>200</formula>
    </cfRule>
    <cfRule type="cellIs" priority="72" operator="between" aboveAverage="0" equalAverage="0" bottom="0" percent="0" rank="0" text="" dxfId="433">
      <formula>1</formula>
      <formula>200</formula>
    </cfRule>
    <cfRule type="cellIs" priority="73" operator="between" aboveAverage="0" equalAverage="0" bottom="0" percent="0" rank="0" text="" dxfId="434">
      <formula>1</formula>
      <formula>175</formula>
    </cfRule>
  </conditionalFormatting>
  <conditionalFormatting sqref="H6:Q14 C6:G12">
    <cfRule type="cellIs" priority="74" operator="between" aboveAverage="0" equalAverage="0" bottom="0" percent="0" rank="0" text="" dxfId="435">
      <formula>1</formula>
      <formula>200</formula>
    </cfRule>
    <cfRule type="cellIs" priority="75" operator="between" aboveAverage="0" equalAverage="0" bottom="0" percent="0" rank="0" text="" dxfId="436">
      <formula>1</formula>
      <formula>200</formula>
    </cfRule>
    <cfRule type="cellIs" priority="76" operator="between" aboveAverage="0" equalAverage="0" bottom="0" percent="0" rank="0" text="" dxfId="437">
      <formula>1</formula>
      <formula>175</formula>
    </cfRule>
  </conditionalFormatting>
  <conditionalFormatting sqref="H6:Q14 C6:G12">
    <cfRule type="cellIs" priority="77" operator="between" aboveAverage="0" equalAverage="0" bottom="0" percent="0" rank="0" text="" dxfId="438">
      <formula>1</formula>
      <formula>200</formula>
    </cfRule>
    <cfRule type="cellIs" priority="78" operator="between" aboveAverage="0" equalAverage="0" bottom="0" percent="0" rank="0" text="" dxfId="439">
      <formula>1</formula>
      <formula>200</formula>
    </cfRule>
    <cfRule type="cellIs" priority="79" operator="between" aboveAverage="0" equalAverage="0" bottom="0" percent="0" rank="0" text="" dxfId="440">
      <formula>1</formula>
      <formula>175</formula>
    </cfRule>
  </conditionalFormatting>
  <conditionalFormatting sqref="C6:G12 H6:Q14">
    <cfRule type="cellIs" priority="80" operator="between" aboveAverage="0" equalAverage="0" bottom="0" percent="0" rank="0" text="" dxfId="441">
      <formula>1</formula>
      <formula>200</formula>
    </cfRule>
    <cfRule type="cellIs" priority="81" operator="between" aboveAverage="0" equalAverage="0" bottom="0" percent="0" rank="0" text="" dxfId="442">
      <formula>1</formula>
      <formula>200</formula>
    </cfRule>
    <cfRule type="cellIs" priority="82" operator="between" aboveAverage="0" equalAverage="0" bottom="0" percent="0" rank="0" text="" dxfId="443">
      <formula>1</formula>
      <formula>175</formula>
    </cfRule>
  </conditionalFormatting>
  <conditionalFormatting sqref="C6:Q14">
    <cfRule type="cellIs" priority="83" operator="between" aboveAverage="0" equalAverage="0" bottom="0" percent="0" rank="0" text="" dxfId="444">
      <formula>1</formula>
      <formula>200</formula>
    </cfRule>
    <cfRule type="cellIs" priority="84" operator="between" aboveAverage="0" equalAverage="0" bottom="0" percent="0" rank="0" text="" dxfId="445">
      <formula>1</formula>
      <formula>200</formula>
    </cfRule>
    <cfRule type="cellIs" priority="85" operator="between" aboveAverage="0" equalAverage="0" bottom="0" percent="0" rank="0" text="" dxfId="446">
      <formula>1</formula>
      <formula>175</formula>
    </cfRule>
  </conditionalFormatting>
  <conditionalFormatting sqref="C6:Q14">
    <cfRule type="cellIs" priority="86" operator="between" aboveAverage="0" equalAverage="0" bottom="0" percent="0" rank="0" text="" dxfId="447">
      <formula>1</formula>
      <formula>200</formula>
    </cfRule>
    <cfRule type="cellIs" priority="87" operator="between" aboveAverage="0" equalAverage="0" bottom="0" percent="0" rank="0" text="" dxfId="448">
      <formula>1</formula>
      <formula>200</formula>
    </cfRule>
    <cfRule type="cellIs" priority="88" operator="between" aboveAverage="0" equalAverage="0" bottom="0" percent="0" rank="0" text="" dxfId="44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julie.martin</cp:lastModifiedBy>
  <cp:lastPrinted>2011-02-23T12:25:08Z</cp:lastPrinted>
  <dcterms:modified xsi:type="dcterms:W3CDTF">2014-04-11T13:16:07Z</dcterms:modified>
  <cp:revision>0</cp:revision>
  <dc:subject/>
  <dc:title/>
</cp:coreProperties>
</file>