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ers" sheetId="1" state="visible" r:id="rId2"/>
    <sheet name="Cow" sheetId="2" state="visible" r:id="rId3"/>
    <sheet name="Heifers" sheetId="3" state="visible" r:id="rId4"/>
    <sheet name="Young Bull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5" uniqueCount="74">
  <si>
    <t xml:space="preserve">Week starting</t>
  </si>
  <si>
    <t xml:space="preserve">Price cent/kg including VAT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Kildare Chilling Company</t>
  </si>
  <si>
    <t xml:space="preserve">Slaney Foods</t>
  </si>
  <si>
    <t xml:space="preserve">ABP Waterford</t>
  </si>
  <si>
    <t xml:space="preserve">ABP Cahir</t>
  </si>
  <si>
    <t xml:space="preserve">Dawn Charleville</t>
  </si>
  <si>
    <t xml:space="preserve">ABP Rathkeale</t>
  </si>
  <si>
    <t xml:space="preserve">Ashbourne Meats</t>
  </si>
  <si>
    <t xml:space="preserve">Meadow Meats</t>
  </si>
  <si>
    <t xml:space="preserve">ABP Nenagh</t>
  </si>
  <si>
    <t xml:space="preserve">Dawn Ballyhaunis</t>
  </si>
  <si>
    <t xml:space="preserve">Foyle Donegal</t>
  </si>
  <si>
    <t xml:space="preserve">ABP Clones</t>
  </si>
  <si>
    <t xml:space="preserve">Liffey Meats</t>
  </si>
  <si>
    <t xml:space="preserve">Kepak Clonee</t>
  </si>
  <si>
    <t xml:space="preserve">Kepak Watergrasshill</t>
  </si>
  <si>
    <t xml:space="preserve">ABP Bandon</t>
  </si>
  <si>
    <t xml:space="preserve">Dawn Meats Grannagh</t>
  </si>
  <si>
    <t xml:space="preserve">Kepak Athleague</t>
  </si>
  <si>
    <t xml:space="preserve">Moyvalley Meats</t>
  </si>
  <si>
    <t xml:space="preserve">Liffey Meats Hacketstown</t>
  </si>
  <si>
    <t xml:space="preserve">Jennings Ballinrobe</t>
  </si>
  <si>
    <t xml:space="preserve">Dunbia, Slane</t>
  </si>
  <si>
    <t xml:space="preserve">Ballon Meats</t>
  </si>
  <si>
    <t xml:space="preserve">Kepak, Kilbeggan</t>
  </si>
  <si>
    <t xml:space="preserve">Euro Farm Foods, Duleek</t>
  </si>
  <si>
    <t xml:space="preserve">D</t>
  </si>
  <si>
    <t xml:space="preserve">E</t>
  </si>
  <si>
    <t xml:space="preserve">Dead Weight Price Reporting (Young Bulls)</t>
  </si>
  <si>
    <r>
      <rPr>
        <sz val="12"/>
        <rFont val="Times New Roman"/>
        <family val="0"/>
      </rPr>
      <t xml:space="preserve">Week Comm. </t>
    </r>
    <r>
      <rPr>
        <sz val="11"/>
        <color rgb="FFFF0000"/>
        <rFont val="Calibri"/>
        <family val="2"/>
      </rPr>
      <t xml:space="preserve">Monday, 8 October 2012</t>
    </r>
  </si>
  <si>
    <r>
      <rPr>
        <sz val="12"/>
        <rFont val="Times New Roman"/>
        <family val="0"/>
      </rPr>
      <t xml:space="preserve">Week End </t>
    </r>
    <r>
      <rPr>
        <sz val="11"/>
        <color rgb="FFFF0000"/>
        <rFont val="Calibri"/>
        <family val="2"/>
      </rPr>
      <t xml:space="preserve">Sunday, 14 October 2012</t>
    </r>
  </si>
  <si>
    <t xml:space="preserve">Young Bulls  (inclusive of VAT)</t>
  </si>
  <si>
    <t xml:space="preserve">Prices in € euro/100kg</t>
  </si>
  <si>
    <t xml:space="preserve">Young Bulls 'A'</t>
  </si>
  <si>
    <t xml:space="preserve">Conformation</t>
  </si>
  <si>
    <t xml:space="preserve">U</t>
  </si>
  <si>
    <t xml:space="preserve">R</t>
  </si>
  <si>
    <t xml:space="preserve">O</t>
  </si>
  <si>
    <t xml:space="preserve">F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1190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1196</v>
      </c>
    </row>
    <row r="3" customFormat="false" ht="15.6" hidden="false" customHeight="false" outlineLevel="0" collapsed="false">
      <c r="A3" s="0" t="s">
        <v>3</v>
      </c>
      <c r="B3" s="3" t="s">
        <v>4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397.9716</v>
      </c>
      <c r="F7" s="8" t="n">
        <v>0</v>
      </c>
      <c r="G7" s="8" t="n">
        <v>415.014</v>
      </c>
      <c r="H7" s="8" t="n">
        <v>405.02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403.968</v>
      </c>
      <c r="H8" s="8" t="n">
        <v>0</v>
      </c>
      <c r="I8" s="8" t="n">
        <v>387.9776</v>
      </c>
      <c r="J8" s="8" t="n">
        <v>419.9584</v>
      </c>
      <c r="K8" s="8" t="n">
        <v>379.9824</v>
      </c>
      <c r="L8" s="8" t="n">
        <v>409.9644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387.9776</v>
      </c>
      <c r="D9" s="8" t="n">
        <v>373.986</v>
      </c>
      <c r="E9" s="8" t="n">
        <v>350.0004</v>
      </c>
      <c r="F9" s="8" t="n">
        <v>396.1832</v>
      </c>
      <c r="G9" s="8" t="n">
        <v>392.922</v>
      </c>
      <c r="H9" s="8" t="n">
        <v>410.3852</v>
      </c>
      <c r="I9" s="8" t="n">
        <v>407.3344</v>
      </c>
      <c r="J9" s="8" t="n">
        <v>409.8592</v>
      </c>
      <c r="K9" s="8" t="n">
        <v>412.8048</v>
      </c>
      <c r="L9" s="8" t="n">
        <v>409.228</v>
      </c>
      <c r="M9" s="8" t="n">
        <v>409.9644</v>
      </c>
      <c r="N9" s="8" t="n">
        <v>397.0248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350.0004</v>
      </c>
      <c r="D10" s="8" t="n">
        <v>0</v>
      </c>
      <c r="E10" s="8" t="n">
        <v>374.3016</v>
      </c>
      <c r="F10" s="8" t="n">
        <v>373.5652</v>
      </c>
      <c r="G10" s="8" t="n">
        <v>399.5496</v>
      </c>
      <c r="H10" s="8" t="n">
        <v>401.4432</v>
      </c>
      <c r="I10" s="8" t="n">
        <v>402.8108</v>
      </c>
      <c r="J10" s="8" t="n">
        <v>402.7056</v>
      </c>
      <c r="K10" s="8" t="n">
        <v>400.9172</v>
      </c>
      <c r="L10" s="8" t="n">
        <v>399.234</v>
      </c>
      <c r="M10" s="8" t="n">
        <v>400.286</v>
      </c>
      <c r="N10" s="8" t="n">
        <v>393.974</v>
      </c>
      <c r="O10" s="8" t="n">
        <v>373.0392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285.5128</v>
      </c>
      <c r="D11" s="8" t="n">
        <v>340.4272</v>
      </c>
      <c r="E11" s="8" t="n">
        <v>379.9824</v>
      </c>
      <c r="F11" s="8" t="n">
        <v>390.5024</v>
      </c>
      <c r="G11" s="8" t="n">
        <v>392.396</v>
      </c>
      <c r="H11" s="8" t="n">
        <v>397.5508</v>
      </c>
      <c r="I11" s="8" t="n">
        <v>397.656</v>
      </c>
      <c r="J11" s="8" t="n">
        <v>396.3936</v>
      </c>
      <c r="K11" s="8" t="n">
        <v>396.078</v>
      </c>
      <c r="L11" s="8" t="n">
        <v>397.8664</v>
      </c>
      <c r="M11" s="8" t="n">
        <v>396.2884</v>
      </c>
      <c r="N11" s="8" t="n">
        <v>389.24</v>
      </c>
      <c r="O11" s="8" t="n">
        <v>396.8144</v>
      </c>
      <c r="P11" s="8" t="n">
        <v>0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360.31</v>
      </c>
      <c r="E12" s="8" t="n">
        <v>376.7212</v>
      </c>
      <c r="F12" s="8" t="n">
        <v>381.6656</v>
      </c>
      <c r="G12" s="8" t="n">
        <v>386.3996</v>
      </c>
      <c r="H12" s="8" t="n">
        <v>389.4504</v>
      </c>
      <c r="I12" s="8" t="n">
        <v>390.0816</v>
      </c>
      <c r="J12" s="8" t="n">
        <v>389.8712</v>
      </c>
      <c r="K12" s="8" t="n">
        <v>390.5024</v>
      </c>
      <c r="L12" s="8" t="n">
        <v>389.4504</v>
      </c>
      <c r="M12" s="8" t="n">
        <v>389.766</v>
      </c>
      <c r="N12" s="8" t="n">
        <v>380.4032</v>
      </c>
      <c r="O12" s="8" t="n">
        <v>364.0972</v>
      </c>
      <c r="P12" s="8" t="n">
        <v>367.0428</v>
      </c>
      <c r="Q12" s="8" t="n">
        <v>369.9884</v>
      </c>
    </row>
    <row r="13" customFormat="false" ht="15.6" hidden="false" customHeight="false" outlineLevel="0" collapsed="false">
      <c r="A13" s="5"/>
      <c r="B13" s="6" t="s">
        <v>28</v>
      </c>
      <c r="C13" s="8" t="n">
        <v>375.9848</v>
      </c>
      <c r="D13" s="8" t="n">
        <v>338.8492</v>
      </c>
      <c r="E13" s="8" t="n">
        <v>371.9872</v>
      </c>
      <c r="F13" s="8" t="n">
        <v>375.2484</v>
      </c>
      <c r="G13" s="8" t="n">
        <v>382.5072</v>
      </c>
      <c r="H13" s="8" t="n">
        <v>385.8736</v>
      </c>
      <c r="I13" s="8" t="n">
        <v>385.9788</v>
      </c>
      <c r="J13" s="8" t="n">
        <v>386.5048</v>
      </c>
      <c r="K13" s="8" t="n">
        <v>385.4528</v>
      </c>
      <c r="L13" s="8" t="n">
        <v>386.2944</v>
      </c>
      <c r="M13" s="8" t="n">
        <v>385.3476</v>
      </c>
      <c r="N13" s="8" t="n">
        <v>379.6668</v>
      </c>
      <c r="O13" s="8" t="n">
        <v>360.31</v>
      </c>
      <c r="P13" s="8" t="n">
        <v>347.16</v>
      </c>
      <c r="Q13" s="8" t="n">
        <v>307.71</v>
      </c>
    </row>
    <row r="14" customFormat="false" ht="15.6" hidden="false" customHeight="false" outlineLevel="0" collapsed="false">
      <c r="A14" s="5"/>
      <c r="B14" s="6" t="s">
        <v>29</v>
      </c>
      <c r="C14" s="8" t="n">
        <v>300.0304</v>
      </c>
      <c r="D14" s="8" t="n">
        <v>340.1116</v>
      </c>
      <c r="E14" s="8" t="n">
        <v>362.3088</v>
      </c>
      <c r="F14" s="8" t="n">
        <v>379.6668</v>
      </c>
      <c r="G14" s="8" t="n">
        <v>381.7708</v>
      </c>
      <c r="H14" s="8" t="n">
        <v>385.032</v>
      </c>
      <c r="I14" s="8" t="n">
        <v>385.9788</v>
      </c>
      <c r="J14" s="8" t="n">
        <v>385.1372</v>
      </c>
      <c r="K14" s="8" t="n">
        <v>385.4528</v>
      </c>
      <c r="L14" s="8" t="n">
        <v>385.8736</v>
      </c>
      <c r="M14" s="8" t="n">
        <v>384.8216</v>
      </c>
      <c r="N14" s="8" t="n">
        <v>377.142</v>
      </c>
      <c r="O14" s="8" t="n">
        <v>360.836</v>
      </c>
      <c r="P14" s="8" t="n">
        <v>360.4152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300.0304</v>
      </c>
      <c r="D15" s="8" t="n">
        <v>352.1044</v>
      </c>
      <c r="E15" s="8" t="n">
        <v>334.9568</v>
      </c>
      <c r="F15" s="8" t="n">
        <v>358.206</v>
      </c>
      <c r="G15" s="8" t="n">
        <v>365.4648</v>
      </c>
      <c r="H15" s="8" t="n">
        <v>368.4104</v>
      </c>
      <c r="I15" s="8" t="n">
        <v>373.3548</v>
      </c>
      <c r="J15" s="8" t="n">
        <v>373.1444</v>
      </c>
      <c r="K15" s="8" t="n">
        <v>373.7756</v>
      </c>
      <c r="L15" s="8" t="n">
        <v>372.8288</v>
      </c>
      <c r="M15" s="8" t="n">
        <v>372.0924</v>
      </c>
      <c r="N15" s="8" t="n">
        <v>366.2012</v>
      </c>
      <c r="O15" s="8" t="n">
        <v>355.3656</v>
      </c>
      <c r="P15" s="8" t="n">
        <v>346.108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8" t="n">
        <v>308.0256</v>
      </c>
      <c r="D16" s="8" t="n">
        <v>295.4016</v>
      </c>
      <c r="E16" s="8" t="n">
        <v>330.9592</v>
      </c>
      <c r="F16" s="8" t="n">
        <v>357.68</v>
      </c>
      <c r="G16" s="8" t="n">
        <v>359.8892</v>
      </c>
      <c r="H16" s="8" t="n">
        <v>364.7284</v>
      </c>
      <c r="I16" s="8" t="n">
        <v>368.2</v>
      </c>
      <c r="J16" s="8" t="n">
        <v>366.8324</v>
      </c>
      <c r="K16" s="8" t="n">
        <v>366.9376</v>
      </c>
      <c r="L16" s="8" t="n">
        <v>366.5168</v>
      </c>
      <c r="M16" s="8" t="n">
        <v>362.7296</v>
      </c>
      <c r="N16" s="8" t="n">
        <v>360.31</v>
      </c>
      <c r="O16" s="8" t="n">
        <v>350.7368</v>
      </c>
      <c r="P16" s="8" t="n">
        <v>338.0076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8" t="n">
        <v>249.1136</v>
      </c>
      <c r="D17" s="8" t="n">
        <v>302.3448</v>
      </c>
      <c r="E17" s="8" t="n">
        <v>312.1284</v>
      </c>
      <c r="F17" s="8" t="n">
        <v>349.79</v>
      </c>
      <c r="G17" s="8" t="n">
        <v>355.7864</v>
      </c>
      <c r="H17" s="8" t="n">
        <v>357.5748</v>
      </c>
      <c r="I17" s="8" t="n">
        <v>360.7308</v>
      </c>
      <c r="J17" s="8" t="n">
        <v>359.8892</v>
      </c>
      <c r="K17" s="8" t="n">
        <v>359.258</v>
      </c>
      <c r="L17" s="8" t="n">
        <v>360.9412</v>
      </c>
      <c r="M17" s="8" t="n">
        <v>357.154</v>
      </c>
      <c r="N17" s="8" t="n">
        <v>354.524</v>
      </c>
      <c r="O17" s="8" t="n">
        <v>342.2156</v>
      </c>
      <c r="P17" s="8" t="n">
        <v>369.9884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8" t="n">
        <v>311.2868</v>
      </c>
      <c r="D18" s="8" t="n">
        <v>304.028</v>
      </c>
      <c r="E18" s="8" t="n">
        <v>313.7064</v>
      </c>
      <c r="F18" s="8" t="n">
        <v>337.4816</v>
      </c>
      <c r="G18" s="8" t="n">
        <v>347.7912</v>
      </c>
      <c r="H18" s="8" t="n">
        <v>349.1588</v>
      </c>
      <c r="I18" s="8" t="n">
        <v>352.2096</v>
      </c>
      <c r="J18" s="8" t="n">
        <v>352.42</v>
      </c>
      <c r="K18" s="8" t="n">
        <v>352.5252</v>
      </c>
      <c r="L18" s="8" t="n">
        <v>354.3136</v>
      </c>
      <c r="M18" s="8" t="n">
        <v>352.5252</v>
      </c>
      <c r="N18" s="8" t="n">
        <v>343.7936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214.2924</v>
      </c>
      <c r="D19" s="9" t="n">
        <v>265.2092</v>
      </c>
      <c r="E19" s="9" t="n">
        <v>314.1272</v>
      </c>
      <c r="F19" s="9" t="n">
        <v>344.2144</v>
      </c>
      <c r="G19" s="9" t="n">
        <v>339.796</v>
      </c>
      <c r="H19" s="9" t="n">
        <v>347.16</v>
      </c>
      <c r="I19" s="9" t="n">
        <v>347.8964</v>
      </c>
      <c r="J19" s="9" t="n">
        <v>346.4236</v>
      </c>
      <c r="K19" s="9" t="n">
        <v>346.108</v>
      </c>
      <c r="L19" s="9" t="n">
        <v>370.9352</v>
      </c>
      <c r="M19" s="9" t="n">
        <v>348.212</v>
      </c>
      <c r="N19" s="9" t="n">
        <v>0</v>
      </c>
      <c r="O19" s="9" t="n">
        <v>0</v>
      </c>
      <c r="P19" s="9" t="n">
        <v>0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279.9372</v>
      </c>
      <c r="D20" s="10" t="n">
        <v>278.78</v>
      </c>
      <c r="E20" s="8" t="n">
        <v>327.172</v>
      </c>
      <c r="F20" s="8" t="n">
        <v>334.8516</v>
      </c>
      <c r="G20" s="8" t="n">
        <v>323.49</v>
      </c>
      <c r="H20" s="8" t="n">
        <v>341.374</v>
      </c>
      <c r="I20" s="8" t="n">
        <v>342.0052</v>
      </c>
      <c r="J20" s="8" t="n">
        <v>340.1116</v>
      </c>
      <c r="K20" s="8" t="n">
        <v>346.5288</v>
      </c>
      <c r="L20" s="8" t="n">
        <v>0</v>
      </c>
      <c r="M20" s="8" t="n">
        <v>0</v>
      </c>
      <c r="N20" s="8" t="n">
        <v>365.044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1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403.968</v>
      </c>
      <c r="G26" s="8" t="n">
        <v>0</v>
      </c>
      <c r="H26" s="8" t="n">
        <v>389.9764</v>
      </c>
      <c r="I26" s="8" t="n">
        <v>403.968</v>
      </c>
      <c r="J26" s="8" t="n">
        <v>407.0188</v>
      </c>
      <c r="K26" s="8" t="n">
        <v>403.968</v>
      </c>
      <c r="L26" s="8" t="n">
        <v>389.9764</v>
      </c>
      <c r="M26" s="8" t="n">
        <v>403.968</v>
      </c>
      <c r="N26" s="8" t="n">
        <v>0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397.9716</v>
      </c>
      <c r="H27" s="8" t="n">
        <v>397.9716</v>
      </c>
      <c r="I27" s="8" t="n">
        <v>398.4976</v>
      </c>
      <c r="J27" s="8" t="n">
        <v>401.0224</v>
      </c>
      <c r="K27" s="8" t="n">
        <v>396.604</v>
      </c>
      <c r="L27" s="8" t="n">
        <v>394.1844</v>
      </c>
      <c r="M27" s="8" t="n">
        <v>399.0236</v>
      </c>
      <c r="N27" s="8" t="n">
        <v>391.9752</v>
      </c>
      <c r="O27" s="8" t="n">
        <v>0</v>
      </c>
      <c r="P27" s="8" t="n">
        <v>0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391.9752</v>
      </c>
      <c r="H28" s="8" t="n">
        <v>397.9716</v>
      </c>
      <c r="I28" s="8" t="n">
        <v>393.6584</v>
      </c>
      <c r="J28" s="8" t="n">
        <v>393.3428</v>
      </c>
      <c r="K28" s="8" t="n">
        <v>393.0272</v>
      </c>
      <c r="L28" s="8" t="n">
        <v>393.3428</v>
      </c>
      <c r="M28" s="8" t="n">
        <v>391.2388</v>
      </c>
      <c r="N28" s="8" t="n">
        <v>385.9788</v>
      </c>
      <c r="O28" s="8" t="n">
        <v>391.9752</v>
      </c>
      <c r="P28" s="8" t="n">
        <v>0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375.038</v>
      </c>
      <c r="E29" s="8" t="n">
        <v>385.032</v>
      </c>
      <c r="F29" s="8" t="n">
        <v>385.9788</v>
      </c>
      <c r="G29" s="8" t="n">
        <v>387.0308</v>
      </c>
      <c r="H29" s="8" t="n">
        <v>385.7684</v>
      </c>
      <c r="I29" s="8" t="n">
        <v>387.0308</v>
      </c>
      <c r="J29" s="8" t="n">
        <v>386.2944</v>
      </c>
      <c r="K29" s="8" t="n">
        <v>387.7672</v>
      </c>
      <c r="L29" s="8" t="n">
        <v>388.2932</v>
      </c>
      <c r="M29" s="8" t="n">
        <v>388.0828</v>
      </c>
      <c r="N29" s="8" t="n">
        <v>379.9824</v>
      </c>
      <c r="O29" s="8" t="n">
        <v>361.9932</v>
      </c>
      <c r="P29" s="8" t="n">
        <v>0</v>
      </c>
      <c r="Q29" s="8" t="n">
        <v>369.9884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375.038</v>
      </c>
      <c r="E30" s="8" t="n">
        <v>0</v>
      </c>
      <c r="F30" s="8" t="n">
        <v>379.9824</v>
      </c>
      <c r="G30" s="8" t="n">
        <v>381.6656</v>
      </c>
      <c r="H30" s="8" t="n">
        <v>385.2424</v>
      </c>
      <c r="I30" s="8" t="n">
        <v>381.0344</v>
      </c>
      <c r="J30" s="8" t="n">
        <v>383.454</v>
      </c>
      <c r="K30" s="8" t="n">
        <v>382.5072</v>
      </c>
      <c r="L30" s="8" t="n">
        <v>383.8748</v>
      </c>
      <c r="M30" s="8" t="n">
        <v>381.6656</v>
      </c>
      <c r="N30" s="8" t="n">
        <v>379.4564</v>
      </c>
      <c r="O30" s="8" t="n">
        <v>0</v>
      </c>
      <c r="P30" s="8" t="n">
        <v>0</v>
      </c>
      <c r="Q30" s="8" t="n">
        <v>0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379.9824</v>
      </c>
      <c r="E31" s="8" t="n">
        <v>375.038</v>
      </c>
      <c r="F31" s="8" t="n">
        <v>379.9824</v>
      </c>
      <c r="G31" s="8" t="n">
        <v>382.5072</v>
      </c>
      <c r="H31" s="8" t="n">
        <v>382.402</v>
      </c>
      <c r="I31" s="8" t="n">
        <v>383.454</v>
      </c>
      <c r="J31" s="8" t="n">
        <v>383.6644</v>
      </c>
      <c r="K31" s="8" t="n">
        <v>382.2968</v>
      </c>
      <c r="L31" s="8" t="n">
        <v>382.6124</v>
      </c>
      <c r="M31" s="8" t="n">
        <v>381.7708</v>
      </c>
      <c r="N31" s="8" t="n">
        <v>376.4056</v>
      </c>
      <c r="O31" s="8" t="n">
        <v>369.9884</v>
      </c>
      <c r="P31" s="8" t="n">
        <v>0</v>
      </c>
      <c r="Q31" s="8" t="n">
        <v>0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0</v>
      </c>
      <c r="E32" s="8" t="n">
        <v>359.9944</v>
      </c>
      <c r="F32" s="8" t="n">
        <v>361.9932</v>
      </c>
      <c r="G32" s="8" t="n">
        <v>362.94</v>
      </c>
      <c r="H32" s="8" t="n">
        <v>364.8336</v>
      </c>
      <c r="I32" s="8" t="n">
        <v>368.6208</v>
      </c>
      <c r="J32" s="8" t="n">
        <v>369.4624</v>
      </c>
      <c r="K32" s="8" t="n">
        <v>371.5664</v>
      </c>
      <c r="L32" s="8" t="n">
        <v>371.9872</v>
      </c>
      <c r="M32" s="8" t="n">
        <v>369.9884</v>
      </c>
      <c r="N32" s="8" t="n">
        <v>366.2012</v>
      </c>
      <c r="O32" s="8" t="n">
        <v>352.3148</v>
      </c>
      <c r="P32" s="8" t="n">
        <v>365.044</v>
      </c>
      <c r="Q32" s="8" t="n">
        <v>0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0</v>
      </c>
      <c r="E33" s="8" t="n">
        <v>0</v>
      </c>
      <c r="F33" s="8" t="n">
        <v>355.9968</v>
      </c>
      <c r="G33" s="8" t="n">
        <v>361.9932</v>
      </c>
      <c r="H33" s="8" t="n">
        <v>368.9364</v>
      </c>
      <c r="I33" s="8" t="n">
        <v>365.8856</v>
      </c>
      <c r="J33" s="8" t="n">
        <v>364.8336</v>
      </c>
      <c r="K33" s="8" t="n">
        <v>367.2532</v>
      </c>
      <c r="L33" s="8" t="n">
        <v>366.9376</v>
      </c>
      <c r="M33" s="8" t="n">
        <v>364.9388</v>
      </c>
      <c r="N33" s="8" t="n">
        <v>361.888</v>
      </c>
      <c r="O33" s="8" t="n">
        <v>361.9932</v>
      </c>
      <c r="P33" s="8" t="n">
        <v>0</v>
      </c>
      <c r="Q33" s="8" t="n">
        <v>0</v>
      </c>
    </row>
    <row r="34" customFormat="false" ht="15.6" hidden="false" customHeight="false" outlineLevel="0" collapsed="false">
      <c r="A34" s="5"/>
      <c r="B34" s="6" t="s">
        <v>32</v>
      </c>
      <c r="C34" s="8" t="n">
        <v>0</v>
      </c>
      <c r="D34" s="8" t="n">
        <v>0</v>
      </c>
      <c r="E34" s="8" t="n">
        <v>0</v>
      </c>
      <c r="F34" s="8" t="n">
        <v>366.3064</v>
      </c>
      <c r="G34" s="8" t="n">
        <v>365.044</v>
      </c>
      <c r="H34" s="8" t="n">
        <v>355.4708</v>
      </c>
      <c r="I34" s="8" t="n">
        <v>360.836</v>
      </c>
      <c r="J34" s="8" t="n">
        <v>363.7816</v>
      </c>
      <c r="K34" s="8" t="n">
        <v>363.2556</v>
      </c>
      <c r="L34" s="8" t="n">
        <v>365.1492</v>
      </c>
      <c r="M34" s="8" t="n">
        <v>361.6776</v>
      </c>
      <c r="N34" s="8" t="n">
        <v>369.9884</v>
      </c>
      <c r="O34" s="8" t="n">
        <v>0</v>
      </c>
      <c r="P34" s="8" t="n">
        <v>0</v>
      </c>
      <c r="Q34" s="8" t="n">
        <v>0</v>
      </c>
    </row>
    <row r="35" customFormat="false" ht="15.6" hidden="false" customHeight="false" outlineLevel="0" collapsed="false">
      <c r="A35" s="5"/>
      <c r="B35" s="6" t="s">
        <v>33</v>
      </c>
      <c r="C35" s="8" t="n">
        <v>0</v>
      </c>
      <c r="D35" s="8" t="n">
        <v>0</v>
      </c>
      <c r="E35" s="8" t="n">
        <v>0</v>
      </c>
      <c r="F35" s="8" t="n">
        <v>355.05</v>
      </c>
      <c r="G35" s="8" t="n">
        <v>354.2084</v>
      </c>
      <c r="H35" s="8" t="n">
        <v>356.8384</v>
      </c>
      <c r="I35" s="8" t="n">
        <v>355.3656</v>
      </c>
      <c r="J35" s="8" t="n">
        <v>354.1032</v>
      </c>
      <c r="K35" s="8" t="n">
        <v>358.3112</v>
      </c>
      <c r="L35" s="8" t="n">
        <v>356.9436</v>
      </c>
      <c r="M35" s="8" t="n">
        <v>357.5748</v>
      </c>
      <c r="N35" s="8" t="n">
        <v>350.0004</v>
      </c>
      <c r="O35" s="8" t="n">
        <v>0</v>
      </c>
      <c r="P35" s="8" t="n">
        <v>0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9" t="n">
        <v>223.9708</v>
      </c>
      <c r="D36" s="9" t="n">
        <v>0</v>
      </c>
      <c r="E36" s="9" t="n">
        <v>0</v>
      </c>
      <c r="F36" s="9" t="n">
        <v>355.05</v>
      </c>
      <c r="G36" s="9" t="n">
        <v>347.4756</v>
      </c>
      <c r="H36" s="9" t="n">
        <v>0</v>
      </c>
      <c r="I36" s="9" t="n">
        <v>355.576</v>
      </c>
      <c r="J36" s="9" t="n">
        <v>352.42</v>
      </c>
      <c r="K36" s="9" t="n">
        <v>359.9944</v>
      </c>
      <c r="L36" s="9" t="n">
        <v>0</v>
      </c>
      <c r="M36" s="9" t="n">
        <v>350.0004</v>
      </c>
      <c r="N36" s="9" t="n">
        <v>0</v>
      </c>
      <c r="O36" s="9" t="n">
        <v>0</v>
      </c>
      <c r="P36" s="9" t="n">
        <v>0</v>
      </c>
      <c r="Q36" s="9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0</v>
      </c>
      <c r="D37" s="8" t="n">
        <v>0</v>
      </c>
      <c r="E37" s="8" t="n">
        <v>0</v>
      </c>
      <c r="F37" s="8" t="n">
        <v>355.05</v>
      </c>
      <c r="G37" s="8" t="n">
        <v>355.05</v>
      </c>
      <c r="H37" s="8" t="n">
        <v>0</v>
      </c>
      <c r="I37" s="8" t="n">
        <v>0</v>
      </c>
      <c r="J37" s="8" t="n">
        <v>0</v>
      </c>
      <c r="K37" s="8" t="n">
        <v>356.8384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373.986</v>
      </c>
      <c r="E43" s="8" t="n">
        <v>0</v>
      </c>
      <c r="F43" s="8" t="n">
        <v>391.9752</v>
      </c>
      <c r="G43" s="8" t="n">
        <v>0</v>
      </c>
      <c r="H43" s="8" t="n">
        <v>0</v>
      </c>
      <c r="I43" s="8" t="n">
        <v>0</v>
      </c>
      <c r="J43" s="8" t="n">
        <v>406.1772</v>
      </c>
      <c r="K43" s="8" t="n">
        <v>0</v>
      </c>
      <c r="L43" s="8" t="n">
        <v>403.968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350.0004</v>
      </c>
      <c r="D44" s="8" t="n">
        <v>0</v>
      </c>
      <c r="E44" s="8" t="n">
        <v>391.0284</v>
      </c>
      <c r="F44" s="8" t="n">
        <v>0</v>
      </c>
      <c r="G44" s="8" t="n">
        <v>404.0732</v>
      </c>
      <c r="H44" s="8" t="n">
        <v>403.6524</v>
      </c>
      <c r="I44" s="8" t="n">
        <v>408.176</v>
      </c>
      <c r="J44" s="8" t="n">
        <v>401.7588</v>
      </c>
      <c r="K44" s="8" t="n">
        <v>401.5484</v>
      </c>
      <c r="L44" s="8" t="n">
        <v>393.974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369.9884</v>
      </c>
      <c r="F45" s="8" t="n">
        <v>396.9196</v>
      </c>
      <c r="G45" s="8" t="n">
        <v>396.3936</v>
      </c>
      <c r="H45" s="8" t="n">
        <v>398.0768</v>
      </c>
      <c r="I45" s="8" t="n">
        <v>399.234</v>
      </c>
      <c r="J45" s="8" t="n">
        <v>400.7068</v>
      </c>
      <c r="K45" s="8" t="n">
        <v>395.8676</v>
      </c>
      <c r="L45" s="8" t="n">
        <v>400.286</v>
      </c>
      <c r="M45" s="8" t="n">
        <v>391.9752</v>
      </c>
      <c r="N45" s="8" t="n">
        <v>399.9704</v>
      </c>
      <c r="O45" s="8" t="n">
        <v>0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361.9932</v>
      </c>
      <c r="E46" s="8" t="n">
        <v>0</v>
      </c>
      <c r="F46" s="8" t="n">
        <v>382.928</v>
      </c>
      <c r="G46" s="8" t="n">
        <v>392.1856</v>
      </c>
      <c r="H46" s="8" t="n">
        <v>394.5</v>
      </c>
      <c r="I46" s="8" t="n">
        <v>394.3948</v>
      </c>
      <c r="J46" s="8" t="n">
        <v>394.2896</v>
      </c>
      <c r="K46" s="8" t="n">
        <v>395.1312</v>
      </c>
      <c r="L46" s="8" t="n">
        <v>397.5508</v>
      </c>
      <c r="M46" s="8" t="n">
        <v>387.3464</v>
      </c>
      <c r="N46" s="8" t="n">
        <v>380.824</v>
      </c>
      <c r="O46" s="8" t="n">
        <v>0</v>
      </c>
      <c r="P46" s="8" t="n">
        <v>0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361.9932</v>
      </c>
      <c r="F47" s="8" t="n">
        <v>384.2956</v>
      </c>
      <c r="G47" s="8" t="n">
        <v>381.7708</v>
      </c>
      <c r="H47" s="8" t="n">
        <v>387.3464</v>
      </c>
      <c r="I47" s="8" t="n">
        <v>390.7128</v>
      </c>
      <c r="J47" s="8" t="n">
        <v>389.1348</v>
      </c>
      <c r="K47" s="8" t="n">
        <v>387.5568</v>
      </c>
      <c r="L47" s="8" t="n">
        <v>389.1348</v>
      </c>
      <c r="M47" s="8" t="n">
        <v>386.7152</v>
      </c>
      <c r="N47" s="8" t="n">
        <v>378.8252</v>
      </c>
      <c r="O47" s="8" t="n">
        <v>0</v>
      </c>
      <c r="P47" s="8" t="n">
        <v>0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368.9364</v>
      </c>
      <c r="F48" s="8" t="n">
        <v>395.026</v>
      </c>
      <c r="G48" s="8" t="n">
        <v>382.2968</v>
      </c>
      <c r="H48" s="8" t="n">
        <v>387.0308</v>
      </c>
      <c r="I48" s="8" t="n">
        <v>390.9232</v>
      </c>
      <c r="J48" s="8" t="n">
        <v>388.3984</v>
      </c>
      <c r="K48" s="8" t="n">
        <v>389.766</v>
      </c>
      <c r="L48" s="8" t="n">
        <v>391.1336</v>
      </c>
      <c r="M48" s="8" t="n">
        <v>387.4516</v>
      </c>
      <c r="N48" s="8" t="n">
        <v>381.5604</v>
      </c>
      <c r="O48" s="8" t="n">
        <v>0</v>
      </c>
      <c r="P48" s="8" t="n">
        <v>0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0</v>
      </c>
      <c r="F49" s="8" t="n">
        <v>364.0972</v>
      </c>
      <c r="G49" s="8" t="n">
        <v>370.7248</v>
      </c>
      <c r="H49" s="8" t="n">
        <v>369.778</v>
      </c>
      <c r="I49" s="8" t="n">
        <v>373.7756</v>
      </c>
      <c r="J49" s="8" t="n">
        <v>373.5652</v>
      </c>
      <c r="K49" s="8" t="n">
        <v>375.8796</v>
      </c>
      <c r="L49" s="8" t="n">
        <v>377.7732</v>
      </c>
      <c r="M49" s="8" t="n">
        <v>373.46</v>
      </c>
      <c r="N49" s="8" t="n">
        <v>367.0428</v>
      </c>
      <c r="O49" s="8" t="n">
        <v>362.6244</v>
      </c>
      <c r="P49" s="8" t="n">
        <v>0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0</v>
      </c>
      <c r="F50" s="8" t="n">
        <v>356.9436</v>
      </c>
      <c r="G50" s="8" t="n">
        <v>368.8312</v>
      </c>
      <c r="H50" s="8" t="n">
        <v>362.5192</v>
      </c>
      <c r="I50" s="8" t="n">
        <v>373.1444</v>
      </c>
      <c r="J50" s="8" t="n">
        <v>370.7248</v>
      </c>
      <c r="K50" s="8" t="n">
        <v>368.6208</v>
      </c>
      <c r="L50" s="8" t="n">
        <v>370.6196</v>
      </c>
      <c r="M50" s="8" t="n">
        <v>368.5156</v>
      </c>
      <c r="N50" s="8" t="n">
        <v>375.564</v>
      </c>
      <c r="O50" s="8" t="n">
        <v>0</v>
      </c>
      <c r="P50" s="8" t="n">
        <v>0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0</v>
      </c>
      <c r="F51" s="8" t="n">
        <v>346.4236</v>
      </c>
      <c r="G51" s="8" t="n">
        <v>358.4164</v>
      </c>
      <c r="H51" s="8" t="n">
        <v>355.8916</v>
      </c>
      <c r="I51" s="8" t="n">
        <v>357.4696</v>
      </c>
      <c r="J51" s="8" t="n">
        <v>364.4128</v>
      </c>
      <c r="K51" s="8" t="n">
        <v>360.5204</v>
      </c>
      <c r="L51" s="8" t="n">
        <v>361.6776</v>
      </c>
      <c r="M51" s="8" t="n">
        <v>372.8288</v>
      </c>
      <c r="N51" s="8" t="n">
        <v>355.05</v>
      </c>
      <c r="O51" s="8" t="n">
        <v>0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354.8396</v>
      </c>
      <c r="H52" s="8" t="n">
        <v>357.0488</v>
      </c>
      <c r="I52" s="8" t="n">
        <v>357.68</v>
      </c>
      <c r="J52" s="8" t="n">
        <v>353.3668</v>
      </c>
      <c r="K52" s="8" t="n">
        <v>354.6292</v>
      </c>
      <c r="L52" s="8" t="n">
        <v>357.154</v>
      </c>
      <c r="M52" s="8" t="n">
        <v>350.0004</v>
      </c>
      <c r="N52" s="8" t="n">
        <v>0</v>
      </c>
      <c r="O52" s="8" t="n">
        <v>0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341.7948</v>
      </c>
      <c r="H53" s="9" t="n">
        <v>342.5312</v>
      </c>
      <c r="I53" s="9" t="n">
        <v>0</v>
      </c>
      <c r="J53" s="9" t="n">
        <v>348.212</v>
      </c>
      <c r="K53" s="9" t="n">
        <v>350.0004</v>
      </c>
      <c r="L53" s="9" t="n">
        <v>369.9884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343.0572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411.9632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397.9716</v>
      </c>
      <c r="J61" s="8" t="n">
        <v>403.0212</v>
      </c>
      <c r="K61" s="8" t="n">
        <v>407.7552</v>
      </c>
      <c r="L61" s="8" t="n">
        <v>403.0212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397.0248</v>
      </c>
      <c r="H62" s="8" t="n">
        <v>402.7056</v>
      </c>
      <c r="I62" s="8" t="n">
        <v>399.9704</v>
      </c>
      <c r="J62" s="8" t="n">
        <v>402.2848</v>
      </c>
      <c r="K62" s="8" t="n">
        <v>403.3368</v>
      </c>
      <c r="L62" s="8" t="n">
        <v>399.4444</v>
      </c>
      <c r="M62" s="8" t="n">
        <v>405.02</v>
      </c>
      <c r="N62" s="8" t="n">
        <v>0</v>
      </c>
      <c r="O62" s="8" t="n">
        <v>0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386.7152</v>
      </c>
      <c r="G63" s="8" t="n">
        <v>385.7684</v>
      </c>
      <c r="H63" s="8" t="n">
        <v>392.0804</v>
      </c>
      <c r="I63" s="8" t="n">
        <v>391.87</v>
      </c>
      <c r="J63" s="8" t="n">
        <v>393.5532</v>
      </c>
      <c r="K63" s="8" t="n">
        <v>391.9752</v>
      </c>
      <c r="L63" s="8" t="n">
        <v>391.2388</v>
      </c>
      <c r="M63" s="8" t="n">
        <v>391.9752</v>
      </c>
      <c r="N63" s="8" t="n">
        <v>389.9764</v>
      </c>
      <c r="O63" s="8" t="n">
        <v>0</v>
      </c>
      <c r="P63" s="8" t="n">
        <v>0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379.9824</v>
      </c>
      <c r="H64" s="8" t="n">
        <v>387.2412</v>
      </c>
      <c r="I64" s="8" t="n">
        <v>385.9788</v>
      </c>
      <c r="J64" s="8" t="n">
        <v>385.2424</v>
      </c>
      <c r="K64" s="8" t="n">
        <v>387.9776</v>
      </c>
      <c r="L64" s="8" t="n">
        <v>387.3464</v>
      </c>
      <c r="M64" s="8" t="n">
        <v>386.61</v>
      </c>
      <c r="N64" s="8" t="n">
        <v>379.8772</v>
      </c>
      <c r="O64" s="8" t="n">
        <v>0</v>
      </c>
      <c r="P64" s="8" t="n">
        <v>0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381.35</v>
      </c>
      <c r="G65" s="8" t="n">
        <v>383.98</v>
      </c>
      <c r="H65" s="8" t="n">
        <v>385.8736</v>
      </c>
      <c r="I65" s="8" t="n">
        <v>385.6632</v>
      </c>
      <c r="J65" s="8" t="n">
        <v>387.9776</v>
      </c>
      <c r="K65" s="8" t="n">
        <v>384.2956</v>
      </c>
      <c r="L65" s="8" t="n">
        <v>382.1916</v>
      </c>
      <c r="M65" s="8" t="n">
        <v>381.9812</v>
      </c>
      <c r="N65" s="8" t="n">
        <v>371.9872</v>
      </c>
      <c r="O65" s="8" t="n">
        <v>355.9968</v>
      </c>
      <c r="P65" s="8" t="n">
        <v>0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359.5736</v>
      </c>
      <c r="G66" s="8" t="n">
        <v>364.3076</v>
      </c>
      <c r="H66" s="8" t="n">
        <v>361.9932</v>
      </c>
      <c r="I66" s="8" t="n">
        <v>373.6704</v>
      </c>
      <c r="J66" s="8" t="n">
        <v>374.7224</v>
      </c>
      <c r="K66" s="8" t="n">
        <v>374.7224</v>
      </c>
      <c r="L66" s="8" t="n">
        <v>371.0404</v>
      </c>
      <c r="M66" s="8" t="n">
        <v>374.3016</v>
      </c>
      <c r="N66" s="8" t="n">
        <v>361.9932</v>
      </c>
      <c r="O66" s="8" t="n">
        <v>0</v>
      </c>
      <c r="P66" s="8" t="n">
        <v>0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251.954</v>
      </c>
      <c r="E67" s="8" t="n">
        <v>0</v>
      </c>
      <c r="F67" s="8" t="n">
        <v>338.0076</v>
      </c>
      <c r="G67" s="8" t="n">
        <v>354.7344</v>
      </c>
      <c r="H67" s="8" t="n">
        <v>363.8868</v>
      </c>
      <c r="I67" s="8" t="n">
        <v>367.0428</v>
      </c>
      <c r="J67" s="8" t="n">
        <v>366.5168</v>
      </c>
      <c r="K67" s="8" t="n">
        <v>365.3596</v>
      </c>
      <c r="L67" s="8" t="n">
        <v>366.4116</v>
      </c>
      <c r="M67" s="8" t="n">
        <v>359.6788</v>
      </c>
      <c r="N67" s="8" t="n">
        <v>0</v>
      </c>
      <c r="O67" s="8" t="n">
        <v>0</v>
      </c>
      <c r="P67" s="8" t="n">
        <v>0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251.954</v>
      </c>
      <c r="E68" s="8" t="n">
        <v>251.954</v>
      </c>
      <c r="F68" s="8" t="n">
        <v>344.004</v>
      </c>
      <c r="G68" s="8" t="n">
        <v>355.3656</v>
      </c>
      <c r="H68" s="8" t="n">
        <v>351.894</v>
      </c>
      <c r="I68" s="8" t="n">
        <v>356.628</v>
      </c>
      <c r="J68" s="8" t="n">
        <v>356.7332</v>
      </c>
      <c r="K68" s="8" t="n">
        <v>357.2592</v>
      </c>
      <c r="L68" s="8" t="n">
        <v>355.9968</v>
      </c>
      <c r="M68" s="8" t="n">
        <v>350.0004</v>
      </c>
      <c r="N68" s="8" t="n">
        <v>0</v>
      </c>
      <c r="O68" s="8" t="n">
        <v>0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0</v>
      </c>
      <c r="F69" s="8" t="n">
        <v>343.0572</v>
      </c>
      <c r="G69" s="8" t="n">
        <v>343.1624</v>
      </c>
      <c r="H69" s="8" t="n">
        <v>346.3184</v>
      </c>
      <c r="I69" s="8" t="n">
        <v>350.0004</v>
      </c>
      <c r="J69" s="8" t="n">
        <v>352.6304</v>
      </c>
      <c r="K69" s="8" t="n">
        <v>350.0004</v>
      </c>
      <c r="L69" s="8" t="n">
        <v>350.0004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344.004</v>
      </c>
      <c r="H70" s="9" t="n">
        <v>341.0584</v>
      </c>
      <c r="I70" s="9" t="n">
        <v>344.004</v>
      </c>
      <c r="J70" s="9" t="n">
        <v>350.0004</v>
      </c>
      <c r="K70" s="9" t="n">
        <v>350.0004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v>0</v>
      </c>
      <c r="Q70" s="9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0</v>
      </c>
      <c r="D71" s="8" t="n">
        <v>0</v>
      </c>
      <c r="E71" s="8" t="n">
        <v>251.954</v>
      </c>
      <c r="F71" s="8" t="n">
        <v>0</v>
      </c>
      <c r="G71" s="8" t="n">
        <v>0</v>
      </c>
      <c r="H71" s="8" t="n">
        <v>344.004</v>
      </c>
      <c r="I71" s="8" t="n">
        <v>338.0076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407.0188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399.76</v>
      </c>
      <c r="H79" s="8" t="n">
        <v>0</v>
      </c>
      <c r="I79" s="8" t="n">
        <v>404.5992</v>
      </c>
      <c r="J79" s="8" t="n">
        <v>397.0248</v>
      </c>
      <c r="K79" s="8" t="n">
        <v>0</v>
      </c>
      <c r="L79" s="8" t="n">
        <v>395.9728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383.0332</v>
      </c>
      <c r="H80" s="8" t="n">
        <v>394.5</v>
      </c>
      <c r="I80" s="8" t="n">
        <v>391.4492</v>
      </c>
      <c r="J80" s="8" t="n">
        <v>396.4988</v>
      </c>
      <c r="K80" s="8" t="n">
        <v>393.3428</v>
      </c>
      <c r="L80" s="8" t="n">
        <v>393.8688</v>
      </c>
      <c r="M80" s="8" t="n">
        <v>391.9752</v>
      </c>
      <c r="N80" s="8" t="n">
        <v>383.98</v>
      </c>
      <c r="O80" s="8" t="n">
        <v>0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389.9764</v>
      </c>
      <c r="F81" s="8" t="n">
        <v>379.9824</v>
      </c>
      <c r="G81" s="8" t="n">
        <v>390.1868</v>
      </c>
      <c r="H81" s="8" t="n">
        <v>385.9788</v>
      </c>
      <c r="I81" s="8" t="n">
        <v>386.084</v>
      </c>
      <c r="J81" s="8" t="n">
        <v>387.662</v>
      </c>
      <c r="K81" s="8" t="n">
        <v>382.928</v>
      </c>
      <c r="L81" s="8" t="n">
        <v>386.1892</v>
      </c>
      <c r="M81" s="8" t="n">
        <v>384.7164</v>
      </c>
      <c r="N81" s="8" t="n">
        <v>0</v>
      </c>
      <c r="O81" s="8" t="n">
        <v>0</v>
      </c>
      <c r="P81" s="8" t="n">
        <v>0</v>
      </c>
      <c r="Q81" s="8" t="n">
        <v>280.0424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0</v>
      </c>
      <c r="F82" s="8" t="n">
        <v>373.986</v>
      </c>
      <c r="G82" s="8" t="n">
        <v>382.0864</v>
      </c>
      <c r="H82" s="8" t="n">
        <v>386.3996</v>
      </c>
      <c r="I82" s="8" t="n">
        <v>387.136</v>
      </c>
      <c r="J82" s="8" t="n">
        <v>387.136</v>
      </c>
      <c r="K82" s="8" t="n">
        <v>389.9764</v>
      </c>
      <c r="L82" s="8" t="n">
        <v>387.662</v>
      </c>
      <c r="M82" s="8" t="n">
        <v>384.506</v>
      </c>
      <c r="N82" s="8" t="n">
        <v>379.3512</v>
      </c>
      <c r="O82" s="8" t="n">
        <v>0</v>
      </c>
      <c r="P82" s="8" t="n">
        <v>355.9968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336.0088</v>
      </c>
      <c r="F83" s="8" t="n">
        <v>359.0476</v>
      </c>
      <c r="G83" s="8" t="n">
        <v>356.8384</v>
      </c>
      <c r="H83" s="8" t="n">
        <v>365.2544</v>
      </c>
      <c r="I83" s="8" t="n">
        <v>374.1964</v>
      </c>
      <c r="J83" s="8" t="n">
        <v>372.7236</v>
      </c>
      <c r="K83" s="8" t="n">
        <v>375.7744</v>
      </c>
      <c r="L83" s="8" t="n">
        <v>374.7224</v>
      </c>
      <c r="M83" s="8" t="n">
        <v>378.8252</v>
      </c>
      <c r="N83" s="8" t="n">
        <v>366.9376</v>
      </c>
      <c r="O83" s="8" t="n">
        <v>0</v>
      </c>
      <c r="P83" s="8" t="n">
        <v>0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308.0256</v>
      </c>
      <c r="D84" s="8" t="n">
        <v>300.0304</v>
      </c>
      <c r="E84" s="8" t="n">
        <v>0</v>
      </c>
      <c r="F84" s="8" t="n">
        <v>353.0512</v>
      </c>
      <c r="G84" s="8" t="n">
        <v>347.0548</v>
      </c>
      <c r="H84" s="8" t="n">
        <v>361.5724</v>
      </c>
      <c r="I84" s="8" t="n">
        <v>366.9376</v>
      </c>
      <c r="J84" s="8" t="n">
        <v>366.8324</v>
      </c>
      <c r="K84" s="8" t="n">
        <v>367.2532</v>
      </c>
      <c r="L84" s="8" t="n">
        <v>363.7816</v>
      </c>
      <c r="M84" s="8" t="n">
        <v>361.4672</v>
      </c>
      <c r="N84" s="8" t="n">
        <v>355.9968</v>
      </c>
      <c r="O84" s="8" t="n">
        <v>0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0</v>
      </c>
      <c r="E85" s="8" t="n">
        <v>0</v>
      </c>
      <c r="F85" s="8" t="n">
        <v>348.212</v>
      </c>
      <c r="G85" s="8" t="n">
        <v>351.0524</v>
      </c>
      <c r="H85" s="8" t="n">
        <v>347.7912</v>
      </c>
      <c r="I85" s="8" t="n">
        <v>356.9436</v>
      </c>
      <c r="J85" s="8" t="n">
        <v>355.6812</v>
      </c>
      <c r="K85" s="8" t="n">
        <v>355.6812</v>
      </c>
      <c r="L85" s="8" t="n">
        <v>358.1008</v>
      </c>
      <c r="M85" s="8" t="n">
        <v>344.004</v>
      </c>
      <c r="N85" s="8" t="n">
        <v>355.05</v>
      </c>
      <c r="O85" s="8" t="n">
        <v>0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0</v>
      </c>
      <c r="D86" s="8" t="n">
        <v>0</v>
      </c>
      <c r="E86" s="8" t="n">
        <v>0</v>
      </c>
      <c r="F86" s="8" t="n">
        <v>341.6896</v>
      </c>
      <c r="G86" s="8" t="n">
        <v>344.8456</v>
      </c>
      <c r="H86" s="8" t="n">
        <v>344.4248</v>
      </c>
      <c r="I86" s="8" t="n">
        <v>351.4732</v>
      </c>
      <c r="J86" s="8" t="n">
        <v>350.4212</v>
      </c>
      <c r="K86" s="8" t="n">
        <v>351.6836</v>
      </c>
      <c r="L86" s="8" t="n">
        <v>350.0004</v>
      </c>
      <c r="M86" s="8" t="n">
        <v>338.0076</v>
      </c>
      <c r="N86" s="8" t="n">
        <v>0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9" t="n">
        <v>0</v>
      </c>
      <c r="D87" s="9" t="n">
        <v>0</v>
      </c>
      <c r="E87" s="9" t="n">
        <v>0</v>
      </c>
      <c r="F87" s="9" t="n">
        <v>347.0548</v>
      </c>
      <c r="G87" s="9" t="n">
        <v>346.108</v>
      </c>
      <c r="H87" s="9" t="n">
        <v>345.2664</v>
      </c>
      <c r="I87" s="9" t="n">
        <v>346.2132</v>
      </c>
      <c r="J87" s="9" t="n">
        <v>349.1588</v>
      </c>
      <c r="K87" s="9" t="n">
        <v>359.9944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v>0</v>
      </c>
      <c r="Q87" s="9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0</v>
      </c>
      <c r="D88" s="8" t="n">
        <v>0</v>
      </c>
      <c r="E88" s="8" t="n">
        <v>0</v>
      </c>
      <c r="F88" s="8" t="n">
        <v>344.004</v>
      </c>
      <c r="G88" s="8" t="n">
        <v>0</v>
      </c>
      <c r="H88" s="8" t="n">
        <v>347.0548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415.014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419.9584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409.0176</v>
      </c>
      <c r="L94" s="8" t="n">
        <v>409.0176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403.0212</v>
      </c>
      <c r="H95" s="8" t="n">
        <v>409.0176</v>
      </c>
      <c r="I95" s="8" t="n">
        <v>0</v>
      </c>
      <c r="J95" s="8" t="n">
        <v>0</v>
      </c>
      <c r="K95" s="8" t="n">
        <v>405.02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379.9824</v>
      </c>
      <c r="F96" s="8" t="n">
        <v>0</v>
      </c>
      <c r="G96" s="8" t="n">
        <v>0</v>
      </c>
      <c r="H96" s="8" t="n">
        <v>403.0212</v>
      </c>
      <c r="I96" s="8" t="n">
        <v>396.604</v>
      </c>
      <c r="J96" s="8" t="n">
        <v>400.7068</v>
      </c>
      <c r="K96" s="8" t="n">
        <v>395.4468</v>
      </c>
      <c r="L96" s="8" t="n">
        <v>398.8132</v>
      </c>
      <c r="M96" s="8" t="n">
        <v>0</v>
      </c>
      <c r="N96" s="8" t="n">
        <v>0</v>
      </c>
      <c r="O96" s="8" t="n">
        <v>0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0</v>
      </c>
      <c r="F97" s="8" t="n">
        <v>379.9824</v>
      </c>
      <c r="G97" s="8" t="n">
        <v>379.3512</v>
      </c>
      <c r="H97" s="8" t="n">
        <v>391.9752</v>
      </c>
      <c r="I97" s="8" t="n">
        <v>391.5544</v>
      </c>
      <c r="J97" s="8" t="n">
        <v>389.766</v>
      </c>
      <c r="K97" s="8" t="n">
        <v>391.7648</v>
      </c>
      <c r="L97" s="8" t="n">
        <v>389.24</v>
      </c>
      <c r="M97" s="8" t="n">
        <v>385.558</v>
      </c>
      <c r="N97" s="8" t="n">
        <v>375.038</v>
      </c>
      <c r="O97" s="8" t="n">
        <v>367.0428</v>
      </c>
      <c r="P97" s="8" t="n">
        <v>367.0428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369.9884</v>
      </c>
      <c r="F98" s="8" t="n">
        <v>379.9824</v>
      </c>
      <c r="G98" s="8" t="n">
        <v>381.7708</v>
      </c>
      <c r="H98" s="8" t="n">
        <v>388.5036</v>
      </c>
      <c r="I98" s="8" t="n">
        <v>382.7176</v>
      </c>
      <c r="J98" s="8" t="n">
        <v>384.506</v>
      </c>
      <c r="K98" s="8" t="n">
        <v>382.1916</v>
      </c>
      <c r="L98" s="8" t="n">
        <v>379.8772</v>
      </c>
      <c r="M98" s="8" t="n">
        <v>383.0332</v>
      </c>
      <c r="N98" s="8" t="n">
        <v>373.986</v>
      </c>
      <c r="O98" s="8" t="n">
        <v>345.056</v>
      </c>
      <c r="P98" s="8" t="n">
        <v>0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0</v>
      </c>
      <c r="F99" s="8" t="n">
        <v>379.9824</v>
      </c>
      <c r="G99" s="8" t="n">
        <v>375.038</v>
      </c>
      <c r="H99" s="8" t="n">
        <v>377.0368</v>
      </c>
      <c r="I99" s="8" t="n">
        <v>387.5568</v>
      </c>
      <c r="J99" s="8" t="n">
        <v>380.7188</v>
      </c>
      <c r="K99" s="8" t="n">
        <v>380.7188</v>
      </c>
      <c r="L99" s="8" t="n">
        <v>382.1916</v>
      </c>
      <c r="M99" s="8" t="n">
        <v>383.98</v>
      </c>
      <c r="N99" s="8" t="n">
        <v>369.8832</v>
      </c>
      <c r="O99" s="8" t="n">
        <v>351.894</v>
      </c>
      <c r="P99" s="8" t="n">
        <v>0</v>
      </c>
      <c r="Q99" s="8" t="n">
        <v>0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0</v>
      </c>
      <c r="E100" s="8" t="n">
        <v>0</v>
      </c>
      <c r="F100" s="8" t="n">
        <v>357.0488</v>
      </c>
      <c r="G100" s="8" t="n">
        <v>355.8916</v>
      </c>
      <c r="H100" s="8" t="n">
        <v>359.258</v>
      </c>
      <c r="I100" s="8" t="n">
        <v>369.4624</v>
      </c>
      <c r="J100" s="8" t="n">
        <v>368.2</v>
      </c>
      <c r="K100" s="8" t="n">
        <v>370.0936</v>
      </c>
      <c r="L100" s="8" t="n">
        <v>370.0936</v>
      </c>
      <c r="M100" s="8" t="n">
        <v>367.9896</v>
      </c>
      <c r="N100" s="8" t="n">
        <v>360.2048</v>
      </c>
      <c r="O100" s="8" t="n">
        <v>338.9544</v>
      </c>
      <c r="P100" s="8" t="n">
        <v>340.1116</v>
      </c>
      <c r="Q100" s="8" t="n">
        <v>0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324.9628</v>
      </c>
      <c r="E101" s="8" t="n">
        <v>0</v>
      </c>
      <c r="F101" s="8" t="n">
        <v>350.0004</v>
      </c>
      <c r="G101" s="8" t="n">
        <v>361.888</v>
      </c>
      <c r="H101" s="8" t="n">
        <v>357.68</v>
      </c>
      <c r="I101" s="8" t="n">
        <v>359.784</v>
      </c>
      <c r="J101" s="8" t="n">
        <v>363.0452</v>
      </c>
      <c r="K101" s="8" t="n">
        <v>363.5712</v>
      </c>
      <c r="L101" s="8" t="n">
        <v>363.8868</v>
      </c>
      <c r="M101" s="8" t="n">
        <v>354.7344</v>
      </c>
      <c r="N101" s="8" t="n">
        <v>0</v>
      </c>
      <c r="O101" s="8" t="n">
        <v>0</v>
      </c>
      <c r="P101" s="8" t="n">
        <v>338.0076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0</v>
      </c>
      <c r="D102" s="8" t="n">
        <v>280.0424</v>
      </c>
      <c r="E102" s="8" t="n">
        <v>276.9916</v>
      </c>
      <c r="F102" s="8" t="n">
        <v>346.9496</v>
      </c>
      <c r="G102" s="8" t="n">
        <v>345.6872</v>
      </c>
      <c r="H102" s="8" t="n">
        <v>348.9484</v>
      </c>
      <c r="I102" s="8" t="n">
        <v>354.7344</v>
      </c>
      <c r="J102" s="8" t="n">
        <v>354.6292</v>
      </c>
      <c r="K102" s="8" t="n">
        <v>352.8408</v>
      </c>
      <c r="L102" s="8" t="n">
        <v>353.0512</v>
      </c>
      <c r="M102" s="8" t="n">
        <v>348.212</v>
      </c>
      <c r="N102" s="8" t="n">
        <v>347.2652</v>
      </c>
      <c r="O102" s="8" t="n">
        <v>332.0112</v>
      </c>
      <c r="P102" s="8" t="n">
        <v>0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0</v>
      </c>
      <c r="D103" s="8" t="n">
        <v>320.0184</v>
      </c>
      <c r="E103" s="8" t="n">
        <v>0</v>
      </c>
      <c r="F103" s="8" t="n">
        <v>345.2664</v>
      </c>
      <c r="G103" s="8" t="n">
        <v>340.0064</v>
      </c>
      <c r="H103" s="8" t="n">
        <v>340.0064</v>
      </c>
      <c r="I103" s="8" t="n">
        <v>345.8976</v>
      </c>
      <c r="J103" s="8" t="n">
        <v>347.686</v>
      </c>
      <c r="K103" s="8" t="n">
        <v>347.3704</v>
      </c>
      <c r="L103" s="8" t="n">
        <v>345.056</v>
      </c>
      <c r="M103" s="8" t="n">
        <v>0</v>
      </c>
      <c r="N103" s="8" t="n">
        <v>338.9544</v>
      </c>
      <c r="O103" s="8" t="n">
        <v>0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9" t="n">
        <v>140.0212</v>
      </c>
      <c r="D104" s="9" t="n">
        <v>320.0184</v>
      </c>
      <c r="E104" s="9" t="n">
        <v>320.0184</v>
      </c>
      <c r="F104" s="9" t="n">
        <v>0</v>
      </c>
      <c r="G104" s="9" t="n">
        <v>339.0596</v>
      </c>
      <c r="H104" s="9" t="n">
        <v>343.0572</v>
      </c>
      <c r="I104" s="9" t="n">
        <v>342.426</v>
      </c>
      <c r="J104" s="9" t="n">
        <v>346.634</v>
      </c>
      <c r="K104" s="9" t="n">
        <v>343.3728</v>
      </c>
      <c r="L104" s="9" t="n">
        <v>0</v>
      </c>
      <c r="M104" s="9" t="n">
        <v>0</v>
      </c>
      <c r="N104" s="9" t="n">
        <v>0</v>
      </c>
      <c r="O104" s="9" t="n">
        <v>0</v>
      </c>
      <c r="P104" s="9" t="n">
        <v>0</v>
      </c>
      <c r="Q104" s="9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340.0064</v>
      </c>
      <c r="H105" s="8" t="n">
        <v>0</v>
      </c>
      <c r="I105" s="8" t="n">
        <v>346.3184</v>
      </c>
      <c r="J105" s="8" t="n">
        <v>338.9544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409.0176</v>
      </c>
      <c r="I111" s="8" t="n">
        <v>0</v>
      </c>
      <c r="J111" s="8" t="n">
        <v>403.968</v>
      </c>
      <c r="K111" s="8" t="n">
        <v>403.968</v>
      </c>
      <c r="L111" s="8" t="n">
        <v>415.014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403.0212</v>
      </c>
      <c r="I112" s="8" t="n">
        <v>401.2328</v>
      </c>
      <c r="J112" s="8" t="n">
        <v>403.0212</v>
      </c>
      <c r="K112" s="8" t="n">
        <v>407.3344</v>
      </c>
      <c r="L112" s="8" t="n">
        <v>397.9716</v>
      </c>
      <c r="M112" s="8" t="n">
        <v>403.0212</v>
      </c>
      <c r="N112" s="8" t="n">
        <v>0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385.032</v>
      </c>
      <c r="G113" s="8" t="n">
        <v>0</v>
      </c>
      <c r="H113" s="8" t="n">
        <v>0</v>
      </c>
      <c r="I113" s="8" t="n">
        <v>397.9716</v>
      </c>
      <c r="J113" s="8" t="n">
        <v>395.7624</v>
      </c>
      <c r="K113" s="8" t="n">
        <v>396.078</v>
      </c>
      <c r="L113" s="8" t="n">
        <v>397.3404</v>
      </c>
      <c r="M113" s="8" t="n">
        <v>403.5472</v>
      </c>
      <c r="N113" s="8" t="n">
        <v>387.8724</v>
      </c>
      <c r="O113" s="8" t="n">
        <v>0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385.032</v>
      </c>
      <c r="H114" s="8" t="n">
        <v>388.9244</v>
      </c>
      <c r="I114" s="8" t="n">
        <v>391.0284</v>
      </c>
      <c r="J114" s="8" t="n">
        <v>386.5048</v>
      </c>
      <c r="K114" s="8" t="n">
        <v>388.9244</v>
      </c>
      <c r="L114" s="8" t="n">
        <v>390.0816</v>
      </c>
      <c r="M114" s="8" t="n">
        <v>384.8216</v>
      </c>
      <c r="N114" s="8" t="n">
        <v>381.2448</v>
      </c>
      <c r="O114" s="8" t="n">
        <v>0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  <c r="H115" s="8" t="n">
        <v>387.0308</v>
      </c>
      <c r="I115" s="8" t="n">
        <v>384.9268</v>
      </c>
      <c r="J115" s="8" t="n">
        <v>382.2968</v>
      </c>
      <c r="K115" s="8" t="n">
        <v>383.2436</v>
      </c>
      <c r="L115" s="8" t="n">
        <v>383.2436</v>
      </c>
      <c r="M115" s="8" t="n">
        <v>382.5072</v>
      </c>
      <c r="N115" s="8" t="n">
        <v>377.4576</v>
      </c>
      <c r="O115" s="8" t="n">
        <v>362.3088</v>
      </c>
      <c r="P115" s="8" t="n">
        <v>0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375.038</v>
      </c>
      <c r="H116" s="8" t="n">
        <v>382.1916</v>
      </c>
      <c r="I116" s="8" t="n">
        <v>383.0332</v>
      </c>
      <c r="J116" s="8" t="n">
        <v>383.2436</v>
      </c>
      <c r="K116" s="8" t="n">
        <v>382.402</v>
      </c>
      <c r="L116" s="8" t="n">
        <v>385.558</v>
      </c>
      <c r="M116" s="8" t="n">
        <v>383.8748</v>
      </c>
      <c r="N116" s="8" t="n">
        <v>380.7188</v>
      </c>
      <c r="O116" s="8" t="n">
        <v>358.5216</v>
      </c>
      <c r="P116" s="8" t="n">
        <v>0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0</v>
      </c>
      <c r="F117" s="8" t="n">
        <v>355.05</v>
      </c>
      <c r="G117" s="8" t="n">
        <v>0</v>
      </c>
      <c r="H117" s="8" t="n">
        <v>367.148</v>
      </c>
      <c r="I117" s="8" t="n">
        <v>371.0404</v>
      </c>
      <c r="J117" s="8" t="n">
        <v>372.8288</v>
      </c>
      <c r="K117" s="8" t="n">
        <v>373.0392</v>
      </c>
      <c r="L117" s="8" t="n">
        <v>373.46</v>
      </c>
      <c r="M117" s="8" t="n">
        <v>371.7768</v>
      </c>
      <c r="N117" s="8" t="n">
        <v>365.8856</v>
      </c>
      <c r="O117" s="8" t="n">
        <v>344.004</v>
      </c>
      <c r="P117" s="8" t="n">
        <v>0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0</v>
      </c>
      <c r="F118" s="8" t="n">
        <v>344.004</v>
      </c>
      <c r="G118" s="8" t="n">
        <v>353.7876</v>
      </c>
      <c r="H118" s="8" t="n">
        <v>359.5736</v>
      </c>
      <c r="I118" s="8" t="n">
        <v>367.0428</v>
      </c>
      <c r="J118" s="8" t="n">
        <v>366.4116</v>
      </c>
      <c r="K118" s="8" t="n">
        <v>365.4648</v>
      </c>
      <c r="L118" s="8" t="n">
        <v>361.362</v>
      </c>
      <c r="M118" s="8" t="n">
        <v>362.0984</v>
      </c>
      <c r="N118" s="8" t="n">
        <v>356.4176</v>
      </c>
      <c r="O118" s="8" t="n">
        <v>338.0076</v>
      </c>
      <c r="P118" s="8" t="n">
        <v>0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330.9592</v>
      </c>
      <c r="E119" s="8" t="n">
        <v>0</v>
      </c>
      <c r="F119" s="8" t="n">
        <v>343.0572</v>
      </c>
      <c r="G119" s="8" t="n">
        <v>347.0548</v>
      </c>
      <c r="H119" s="8" t="n">
        <v>352.6304</v>
      </c>
      <c r="I119" s="8" t="n">
        <v>357.0488</v>
      </c>
      <c r="J119" s="8" t="n">
        <v>356.8384</v>
      </c>
      <c r="K119" s="8" t="n">
        <v>360.31</v>
      </c>
      <c r="L119" s="8" t="n">
        <v>361.9932</v>
      </c>
      <c r="M119" s="8" t="n">
        <v>360.6256</v>
      </c>
      <c r="N119" s="8" t="n">
        <v>348.0016</v>
      </c>
      <c r="O119" s="8" t="n">
        <v>0</v>
      </c>
      <c r="P119" s="8" t="n">
        <v>0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247.8512</v>
      </c>
      <c r="E120" s="8" t="n">
        <v>330.9592</v>
      </c>
      <c r="F120" s="8" t="n">
        <v>336.9556</v>
      </c>
      <c r="G120" s="8" t="n">
        <v>0</v>
      </c>
      <c r="H120" s="8" t="n">
        <v>346.634</v>
      </c>
      <c r="I120" s="8" t="n">
        <v>351.2628</v>
      </c>
      <c r="J120" s="8" t="n">
        <v>351.894</v>
      </c>
      <c r="K120" s="8" t="n">
        <v>350.9472</v>
      </c>
      <c r="L120" s="8" t="n">
        <v>355.05</v>
      </c>
      <c r="M120" s="8" t="n">
        <v>349.0536</v>
      </c>
      <c r="N120" s="8" t="n">
        <v>0</v>
      </c>
      <c r="O120" s="8" t="n">
        <v>0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9" t="n">
        <v>0</v>
      </c>
      <c r="D121" s="9" t="n">
        <v>140.0212</v>
      </c>
      <c r="E121" s="9" t="n">
        <v>0</v>
      </c>
      <c r="F121" s="9" t="n">
        <v>326.0148</v>
      </c>
      <c r="G121" s="9" t="n">
        <v>0</v>
      </c>
      <c r="H121" s="9" t="n">
        <v>340.9532</v>
      </c>
      <c r="I121" s="9" t="n">
        <v>347.7912</v>
      </c>
      <c r="J121" s="9" t="n">
        <v>349.0536</v>
      </c>
      <c r="K121" s="9" t="n">
        <v>347.3704</v>
      </c>
      <c r="L121" s="9" t="n">
        <v>0</v>
      </c>
      <c r="M121" s="9" t="n">
        <v>0</v>
      </c>
      <c r="N121" s="9" t="n">
        <v>0</v>
      </c>
      <c r="O121" s="9" t="n">
        <v>0</v>
      </c>
      <c r="P121" s="9" t="n">
        <v>0</v>
      </c>
      <c r="Q121" s="9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0</v>
      </c>
      <c r="H122" s="8" t="n">
        <v>0</v>
      </c>
      <c r="I122" s="8" t="n">
        <v>343.0572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403.0212</v>
      </c>
      <c r="H128" s="8" t="n">
        <v>409.9644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391.9752</v>
      </c>
      <c r="H129" s="8" t="n">
        <v>397.9716</v>
      </c>
      <c r="I129" s="8" t="n">
        <v>409.0176</v>
      </c>
      <c r="J129" s="8" t="n">
        <v>403.968</v>
      </c>
      <c r="K129" s="8" t="n">
        <v>0</v>
      </c>
      <c r="L129" s="8" t="n">
        <v>0</v>
      </c>
      <c r="M129" s="8" t="n">
        <v>0</v>
      </c>
      <c r="N129" s="8" t="n">
        <v>0</v>
      </c>
      <c r="O129" s="8" t="n">
        <v>0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367.9896</v>
      </c>
      <c r="F130" s="8" t="n">
        <v>379.0356</v>
      </c>
      <c r="G130" s="8" t="n">
        <v>385.9788</v>
      </c>
      <c r="H130" s="8" t="n">
        <v>400.6016</v>
      </c>
      <c r="I130" s="8" t="n">
        <v>397.9716</v>
      </c>
      <c r="J130" s="8" t="n">
        <v>396.4988</v>
      </c>
      <c r="K130" s="8" t="n">
        <v>398.182</v>
      </c>
      <c r="L130" s="8" t="n">
        <v>399.9704</v>
      </c>
      <c r="M130" s="8" t="n">
        <v>0</v>
      </c>
      <c r="N130" s="8" t="n">
        <v>0</v>
      </c>
      <c r="O130" s="8" t="n">
        <v>0</v>
      </c>
      <c r="P130" s="8" t="n">
        <v>0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385.032</v>
      </c>
      <c r="H131" s="8" t="n">
        <v>393.6584</v>
      </c>
      <c r="I131" s="8" t="n">
        <v>391.87</v>
      </c>
      <c r="J131" s="8" t="n">
        <v>393.2376</v>
      </c>
      <c r="K131" s="8" t="n">
        <v>389.766</v>
      </c>
      <c r="L131" s="8" t="n">
        <v>391.4492</v>
      </c>
      <c r="M131" s="8" t="n">
        <v>391.2388</v>
      </c>
      <c r="N131" s="8" t="n">
        <v>382.5072</v>
      </c>
      <c r="O131" s="8" t="n">
        <v>367.0428</v>
      </c>
      <c r="P131" s="8" t="n">
        <v>0</v>
      </c>
      <c r="Q131" s="8" t="n">
        <v>0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379.0356</v>
      </c>
      <c r="H132" s="8" t="n">
        <v>386.7152</v>
      </c>
      <c r="I132" s="8" t="n">
        <v>386.5048</v>
      </c>
      <c r="J132" s="8" t="n">
        <v>391.0284</v>
      </c>
      <c r="K132" s="8" t="n">
        <v>384.2956</v>
      </c>
      <c r="L132" s="8" t="n">
        <v>386.3996</v>
      </c>
      <c r="M132" s="8" t="n">
        <v>388.6088</v>
      </c>
      <c r="N132" s="8" t="n">
        <v>379.0356</v>
      </c>
      <c r="O132" s="8" t="n">
        <v>361.0464</v>
      </c>
      <c r="P132" s="8" t="n">
        <v>355.9968</v>
      </c>
      <c r="Q132" s="8" t="n">
        <v>0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0</v>
      </c>
      <c r="F133" s="8" t="n">
        <v>367.0428</v>
      </c>
      <c r="G133" s="8" t="n">
        <v>379.0356</v>
      </c>
      <c r="H133" s="8" t="n">
        <v>0</v>
      </c>
      <c r="I133" s="8" t="n">
        <v>381.5604</v>
      </c>
      <c r="J133" s="8" t="n">
        <v>387.3464</v>
      </c>
      <c r="K133" s="8" t="n">
        <v>385.032</v>
      </c>
      <c r="L133" s="8" t="n">
        <v>385.9788</v>
      </c>
      <c r="M133" s="8" t="n">
        <v>386.8204</v>
      </c>
      <c r="N133" s="8" t="n">
        <v>379.0356</v>
      </c>
      <c r="O133" s="8" t="n">
        <v>361.0464</v>
      </c>
      <c r="P133" s="8" t="n">
        <v>0</v>
      </c>
      <c r="Q133" s="8" t="n">
        <v>0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368.726</v>
      </c>
      <c r="I134" s="8" t="n">
        <v>374.3016</v>
      </c>
      <c r="J134" s="8" t="n">
        <v>371.9872</v>
      </c>
      <c r="K134" s="8" t="n">
        <v>375.9848</v>
      </c>
      <c r="L134" s="8" t="n">
        <v>374.8276</v>
      </c>
      <c r="M134" s="8" t="n">
        <v>373.0392</v>
      </c>
      <c r="N134" s="8" t="n">
        <v>364.7284</v>
      </c>
      <c r="O134" s="8" t="n">
        <v>349.0536</v>
      </c>
      <c r="P134" s="8" t="n">
        <v>0</v>
      </c>
      <c r="Q134" s="8" t="n">
        <v>0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  <c r="H135" s="8" t="n">
        <v>361.0464</v>
      </c>
      <c r="I135" s="8" t="n">
        <v>365.3596</v>
      </c>
      <c r="J135" s="8" t="n">
        <v>367.8844</v>
      </c>
      <c r="K135" s="8" t="n">
        <v>368.4104</v>
      </c>
      <c r="L135" s="8" t="n">
        <v>367.8844</v>
      </c>
      <c r="M135" s="8" t="n">
        <v>363.0452</v>
      </c>
      <c r="N135" s="8" t="n">
        <v>361.0464</v>
      </c>
      <c r="O135" s="8" t="n">
        <v>0</v>
      </c>
      <c r="P135" s="8" t="n">
        <v>0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349.0536</v>
      </c>
      <c r="H136" s="8" t="n">
        <v>350.0004</v>
      </c>
      <c r="I136" s="8" t="n">
        <v>356.9436</v>
      </c>
      <c r="J136" s="8" t="n">
        <v>358.3112</v>
      </c>
      <c r="K136" s="8" t="n">
        <v>357.8904</v>
      </c>
      <c r="L136" s="8" t="n">
        <v>357.5748</v>
      </c>
      <c r="M136" s="8" t="n">
        <v>355.05</v>
      </c>
      <c r="N136" s="8" t="n">
        <v>0</v>
      </c>
      <c r="O136" s="8" t="n">
        <v>0</v>
      </c>
      <c r="P136" s="8" t="n">
        <v>0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270.0484</v>
      </c>
      <c r="D137" s="8" t="n">
        <v>0</v>
      </c>
      <c r="E137" s="8" t="n">
        <v>0</v>
      </c>
      <c r="F137" s="8" t="n">
        <v>0</v>
      </c>
      <c r="G137" s="8" t="n">
        <v>0</v>
      </c>
      <c r="H137" s="8" t="n">
        <v>349.0536</v>
      </c>
      <c r="I137" s="8" t="n">
        <v>0</v>
      </c>
      <c r="J137" s="8" t="n">
        <v>353.2616</v>
      </c>
      <c r="K137" s="8" t="n">
        <v>0</v>
      </c>
      <c r="L137" s="8" t="n">
        <v>355.05</v>
      </c>
      <c r="M137" s="8" t="n">
        <v>0</v>
      </c>
      <c r="N137" s="8" t="n">
        <v>0</v>
      </c>
      <c r="O137" s="8" t="n">
        <v>0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318.0196</v>
      </c>
      <c r="H138" s="9" t="n">
        <v>0</v>
      </c>
      <c r="I138" s="9" t="n">
        <v>0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1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409.9644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403.968</v>
      </c>
      <c r="H145" s="8" t="n">
        <v>0</v>
      </c>
      <c r="I145" s="8" t="n">
        <v>409.9644</v>
      </c>
      <c r="J145" s="8" t="n">
        <v>407.0188</v>
      </c>
      <c r="K145" s="8" t="n">
        <v>409.9644</v>
      </c>
      <c r="L145" s="8" t="n">
        <v>403.968</v>
      </c>
      <c r="M145" s="8" t="n">
        <v>403.968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  <c r="H146" s="8" t="n">
        <v>0</v>
      </c>
      <c r="I146" s="8" t="n">
        <v>403.968</v>
      </c>
      <c r="J146" s="8" t="n">
        <v>403.5472</v>
      </c>
      <c r="K146" s="8" t="n">
        <v>399.8652</v>
      </c>
      <c r="L146" s="8" t="n">
        <v>403.968</v>
      </c>
      <c r="M146" s="8" t="n">
        <v>400.9172</v>
      </c>
      <c r="N146" s="8" t="n">
        <v>396.7092</v>
      </c>
      <c r="O146" s="8" t="n">
        <v>0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391.9752</v>
      </c>
      <c r="H147" s="8" t="n">
        <v>391.9752</v>
      </c>
      <c r="I147" s="8" t="n">
        <v>395.9728</v>
      </c>
      <c r="J147" s="8" t="n">
        <v>396.1832</v>
      </c>
      <c r="K147" s="8" t="n">
        <v>395.1312</v>
      </c>
      <c r="L147" s="8" t="n">
        <v>397.5508</v>
      </c>
      <c r="M147" s="8" t="n">
        <v>398.4976</v>
      </c>
      <c r="N147" s="8" t="n">
        <v>391.4492</v>
      </c>
      <c r="O147" s="8" t="n">
        <v>0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0</v>
      </c>
      <c r="H148" s="8" t="n">
        <v>383.7696</v>
      </c>
      <c r="I148" s="8" t="n">
        <v>387.662</v>
      </c>
      <c r="J148" s="8" t="n">
        <v>389.0296</v>
      </c>
      <c r="K148" s="8" t="n">
        <v>391.1336</v>
      </c>
      <c r="L148" s="8" t="n">
        <v>389.9764</v>
      </c>
      <c r="M148" s="8" t="n">
        <v>389.1348</v>
      </c>
      <c r="N148" s="8" t="n">
        <v>380.4032</v>
      </c>
      <c r="O148" s="8" t="n">
        <v>361.9932</v>
      </c>
      <c r="P148" s="8" t="n">
        <v>0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375.038</v>
      </c>
      <c r="H149" s="8" t="n">
        <v>383.1384</v>
      </c>
      <c r="I149" s="8" t="n">
        <v>385.9788</v>
      </c>
      <c r="J149" s="8" t="n">
        <v>383.1384</v>
      </c>
      <c r="K149" s="8" t="n">
        <v>382.928</v>
      </c>
      <c r="L149" s="8" t="n">
        <v>382.6124</v>
      </c>
      <c r="M149" s="8" t="n">
        <v>383.2436</v>
      </c>
      <c r="N149" s="8" t="n">
        <v>375.564</v>
      </c>
      <c r="O149" s="8" t="n">
        <v>355.9968</v>
      </c>
      <c r="P149" s="8" t="n">
        <v>0</v>
      </c>
      <c r="Q149" s="8" t="n">
        <v>0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0</v>
      </c>
      <c r="F150" s="8" t="n">
        <v>379.9824</v>
      </c>
      <c r="G150" s="8" t="n">
        <v>0</v>
      </c>
      <c r="H150" s="8" t="n">
        <v>369.0416</v>
      </c>
      <c r="I150" s="8" t="n">
        <v>381.9812</v>
      </c>
      <c r="J150" s="8" t="n">
        <v>381.9812</v>
      </c>
      <c r="K150" s="8" t="n">
        <v>383.454</v>
      </c>
      <c r="L150" s="8" t="n">
        <v>381.7708</v>
      </c>
      <c r="M150" s="8" t="n">
        <v>383.6644</v>
      </c>
      <c r="N150" s="8" t="n">
        <v>373.986</v>
      </c>
      <c r="O150" s="8" t="n">
        <v>356.3124</v>
      </c>
      <c r="P150" s="8" t="n">
        <v>355.9968</v>
      </c>
      <c r="Q150" s="8" t="n">
        <v>0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0</v>
      </c>
      <c r="F151" s="8" t="n">
        <v>365.7804</v>
      </c>
      <c r="G151" s="8" t="n">
        <v>365.9908</v>
      </c>
      <c r="H151" s="8" t="n">
        <v>364.7284</v>
      </c>
      <c r="I151" s="8" t="n">
        <v>369.4624</v>
      </c>
      <c r="J151" s="8" t="n">
        <v>369.5676</v>
      </c>
      <c r="K151" s="8" t="n">
        <v>370.0936</v>
      </c>
      <c r="L151" s="8" t="n">
        <v>370.7248</v>
      </c>
      <c r="M151" s="8" t="n">
        <v>370.1988</v>
      </c>
      <c r="N151" s="8" t="n">
        <v>361.9932</v>
      </c>
      <c r="O151" s="8" t="n">
        <v>347.0548</v>
      </c>
      <c r="P151" s="8" t="n">
        <v>0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336.0088</v>
      </c>
      <c r="F152" s="8" t="n">
        <v>0</v>
      </c>
      <c r="G152" s="8" t="n">
        <v>355.9968</v>
      </c>
      <c r="H152" s="8" t="n">
        <v>369.9884</v>
      </c>
      <c r="I152" s="8" t="n">
        <v>363.6764</v>
      </c>
      <c r="J152" s="8" t="n">
        <v>363.2556</v>
      </c>
      <c r="K152" s="8" t="n">
        <v>363.6764</v>
      </c>
      <c r="L152" s="8" t="n">
        <v>363.5712</v>
      </c>
      <c r="M152" s="8" t="n">
        <v>358.1008</v>
      </c>
      <c r="N152" s="8" t="n">
        <v>352.946</v>
      </c>
      <c r="O152" s="8" t="n">
        <v>0</v>
      </c>
      <c r="P152" s="8" t="n">
        <v>0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0</v>
      </c>
      <c r="E153" s="8" t="n">
        <v>0</v>
      </c>
      <c r="F153" s="8" t="n">
        <v>0</v>
      </c>
      <c r="G153" s="8" t="n">
        <v>0</v>
      </c>
      <c r="H153" s="8" t="n">
        <v>358.8372</v>
      </c>
      <c r="I153" s="8" t="n">
        <v>356.9436</v>
      </c>
      <c r="J153" s="8" t="n">
        <v>357.0488</v>
      </c>
      <c r="K153" s="8" t="n">
        <v>355.8916</v>
      </c>
      <c r="L153" s="8" t="n">
        <v>356.102</v>
      </c>
      <c r="M153" s="8" t="n">
        <v>348.0016</v>
      </c>
      <c r="N153" s="8" t="n">
        <v>344.004</v>
      </c>
      <c r="O153" s="8" t="n">
        <v>0</v>
      </c>
      <c r="P153" s="8" t="n">
        <v>0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0</v>
      </c>
      <c r="E154" s="8" t="n">
        <v>340.0064</v>
      </c>
      <c r="F154" s="8" t="n">
        <v>347.0548</v>
      </c>
      <c r="G154" s="8" t="n">
        <v>344.4248</v>
      </c>
      <c r="H154" s="8" t="n">
        <v>344.004</v>
      </c>
      <c r="I154" s="8" t="n">
        <v>352.5252</v>
      </c>
      <c r="J154" s="8" t="n">
        <v>353.7876</v>
      </c>
      <c r="K154" s="8" t="n">
        <v>347.5808</v>
      </c>
      <c r="L154" s="8" t="n">
        <v>350.0004</v>
      </c>
      <c r="M154" s="8" t="n">
        <v>338.0076</v>
      </c>
      <c r="N154" s="8" t="n">
        <v>0</v>
      </c>
      <c r="O154" s="8" t="n">
        <v>0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9" t="n">
        <v>0</v>
      </c>
      <c r="D155" s="9" t="n">
        <v>0</v>
      </c>
      <c r="E155" s="9" t="n">
        <v>0</v>
      </c>
      <c r="F155" s="9" t="n">
        <v>350.0004</v>
      </c>
      <c r="G155" s="9" t="n">
        <v>349.6848</v>
      </c>
      <c r="H155" s="9" t="n">
        <v>343.7936</v>
      </c>
      <c r="I155" s="9" t="n">
        <v>355.05</v>
      </c>
      <c r="J155" s="9" t="n">
        <v>0</v>
      </c>
      <c r="K155" s="9" t="n">
        <v>0</v>
      </c>
      <c r="L155" s="9" t="n">
        <v>0</v>
      </c>
      <c r="M155" s="9" t="n">
        <v>0</v>
      </c>
      <c r="N155" s="9" t="n">
        <v>0</v>
      </c>
      <c r="O155" s="9" t="n">
        <v>0</v>
      </c>
      <c r="P155" s="9" t="n">
        <v>0</v>
      </c>
      <c r="Q155" s="9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0</v>
      </c>
      <c r="H156" s="8" t="n">
        <v>340.0064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0</v>
      </c>
      <c r="J162" s="8" t="n">
        <v>403.968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0</v>
      </c>
      <c r="I163" s="8" t="n">
        <v>397.9716</v>
      </c>
      <c r="J163" s="8" t="n">
        <v>397.9716</v>
      </c>
      <c r="K163" s="8" t="n">
        <v>399.9704</v>
      </c>
      <c r="L163" s="8" t="n">
        <v>400.9172</v>
      </c>
      <c r="M163" s="8" t="n">
        <v>0</v>
      </c>
      <c r="N163" s="8" t="n">
        <v>391.9752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391.9752</v>
      </c>
      <c r="G164" s="8" t="n">
        <v>391.9752</v>
      </c>
      <c r="H164" s="8" t="n">
        <v>397.9716</v>
      </c>
      <c r="I164" s="8" t="n">
        <v>397.9716</v>
      </c>
      <c r="J164" s="8" t="n">
        <v>395.2364</v>
      </c>
      <c r="K164" s="8" t="n">
        <v>393.974</v>
      </c>
      <c r="L164" s="8" t="n">
        <v>395.552</v>
      </c>
      <c r="M164" s="8" t="n">
        <v>396.604</v>
      </c>
      <c r="N164" s="8" t="n">
        <v>0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0</v>
      </c>
      <c r="F165" s="8" t="n">
        <v>385.9788</v>
      </c>
      <c r="G165" s="8" t="n">
        <v>385.9788</v>
      </c>
      <c r="H165" s="8" t="n">
        <v>0</v>
      </c>
      <c r="I165" s="8" t="n">
        <v>388.188</v>
      </c>
      <c r="J165" s="8" t="n">
        <v>389.24</v>
      </c>
      <c r="K165" s="8" t="n">
        <v>386.084</v>
      </c>
      <c r="L165" s="8" t="n">
        <v>387.2412</v>
      </c>
      <c r="M165" s="8" t="n">
        <v>389.1348</v>
      </c>
      <c r="N165" s="8" t="n">
        <v>380.9292</v>
      </c>
      <c r="O165" s="8" t="n">
        <v>0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379.9824</v>
      </c>
      <c r="F166" s="8" t="n">
        <v>379.9824</v>
      </c>
      <c r="G166" s="8" t="n">
        <v>379.9824</v>
      </c>
      <c r="H166" s="8" t="n">
        <v>381.5604</v>
      </c>
      <c r="I166" s="8" t="n">
        <v>384.0852</v>
      </c>
      <c r="J166" s="8" t="n">
        <v>384.0852</v>
      </c>
      <c r="K166" s="8" t="n">
        <v>382.6124</v>
      </c>
      <c r="L166" s="8" t="n">
        <v>381.2448</v>
      </c>
      <c r="M166" s="8" t="n">
        <v>383.454</v>
      </c>
      <c r="N166" s="8" t="n">
        <v>373.986</v>
      </c>
      <c r="O166" s="8" t="n">
        <v>355.9968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373.986</v>
      </c>
      <c r="F167" s="8" t="n">
        <v>0</v>
      </c>
      <c r="G167" s="8" t="n">
        <v>379.9824</v>
      </c>
      <c r="H167" s="8" t="n">
        <v>379.9824</v>
      </c>
      <c r="I167" s="8" t="n">
        <v>383.1384</v>
      </c>
      <c r="J167" s="8" t="n">
        <v>381.876</v>
      </c>
      <c r="K167" s="8" t="n">
        <v>380.824</v>
      </c>
      <c r="L167" s="8" t="n">
        <v>383.8748</v>
      </c>
      <c r="M167" s="8" t="n">
        <v>382.928</v>
      </c>
      <c r="N167" s="8" t="n">
        <v>372.7236</v>
      </c>
      <c r="O167" s="8" t="n">
        <v>353.998</v>
      </c>
      <c r="P167" s="8" t="n">
        <v>0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355.9968</v>
      </c>
      <c r="F168" s="8" t="n">
        <v>364.8336</v>
      </c>
      <c r="G168" s="8" t="n">
        <v>362.94</v>
      </c>
      <c r="H168" s="8" t="n">
        <v>367.9896</v>
      </c>
      <c r="I168" s="8" t="n">
        <v>370.7248</v>
      </c>
      <c r="J168" s="8" t="n">
        <v>370.6196</v>
      </c>
      <c r="K168" s="8" t="n">
        <v>368.6208</v>
      </c>
      <c r="L168" s="8" t="n">
        <v>373.46</v>
      </c>
      <c r="M168" s="8" t="n">
        <v>368.8312</v>
      </c>
      <c r="N168" s="8" t="n">
        <v>361.2568</v>
      </c>
      <c r="O168" s="8" t="n">
        <v>344.004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362.94</v>
      </c>
      <c r="H169" s="8" t="n">
        <v>361.9932</v>
      </c>
      <c r="I169" s="8" t="n">
        <v>366.7272</v>
      </c>
      <c r="J169" s="8" t="n">
        <v>362.8348</v>
      </c>
      <c r="K169" s="8" t="n">
        <v>364.3076</v>
      </c>
      <c r="L169" s="8" t="n">
        <v>364.2024</v>
      </c>
      <c r="M169" s="8" t="n">
        <v>356.8384</v>
      </c>
      <c r="N169" s="8" t="n">
        <v>353.3668</v>
      </c>
      <c r="O169" s="8" t="n">
        <v>0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251.954</v>
      </c>
      <c r="D170" s="8" t="n">
        <v>350.0004</v>
      </c>
      <c r="E170" s="8" t="n">
        <v>0</v>
      </c>
      <c r="F170" s="8" t="n">
        <v>355.9968</v>
      </c>
      <c r="G170" s="8" t="n">
        <v>355.576</v>
      </c>
      <c r="H170" s="8" t="n">
        <v>350.0004</v>
      </c>
      <c r="I170" s="8" t="n">
        <v>354.9448</v>
      </c>
      <c r="J170" s="8" t="n">
        <v>355.4708</v>
      </c>
      <c r="K170" s="8" t="n">
        <v>355.05</v>
      </c>
      <c r="L170" s="8" t="n">
        <v>357.5748</v>
      </c>
      <c r="M170" s="8" t="n">
        <v>349.6848</v>
      </c>
      <c r="N170" s="8" t="n">
        <v>344.004</v>
      </c>
      <c r="O170" s="8" t="n">
        <v>332.0112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330.0124</v>
      </c>
      <c r="E171" s="8" t="n">
        <v>0</v>
      </c>
      <c r="F171" s="8" t="n">
        <v>353.1564</v>
      </c>
      <c r="G171" s="8" t="n">
        <v>348.3172</v>
      </c>
      <c r="H171" s="8" t="n">
        <v>344.004</v>
      </c>
      <c r="I171" s="8" t="n">
        <v>349.3692</v>
      </c>
      <c r="J171" s="8" t="n">
        <v>349.79</v>
      </c>
      <c r="K171" s="8" t="n">
        <v>350.0004</v>
      </c>
      <c r="L171" s="8" t="n">
        <v>348.8432</v>
      </c>
      <c r="M171" s="8" t="n">
        <v>344.004</v>
      </c>
      <c r="N171" s="8" t="n">
        <v>0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9" t="n">
        <v>0</v>
      </c>
      <c r="D172" s="9" t="n">
        <v>0</v>
      </c>
      <c r="E172" s="9" t="n">
        <v>0</v>
      </c>
      <c r="F172" s="9" t="n">
        <v>348.5276</v>
      </c>
      <c r="G172" s="9" t="n">
        <v>347.2652</v>
      </c>
      <c r="H172" s="9" t="n">
        <v>348.0016</v>
      </c>
      <c r="I172" s="9" t="n">
        <v>344.004</v>
      </c>
      <c r="J172" s="9" t="n">
        <v>0</v>
      </c>
      <c r="K172" s="9" t="n">
        <v>344.004</v>
      </c>
      <c r="L172" s="9" t="n">
        <v>0</v>
      </c>
      <c r="M172" s="9" t="n">
        <v>344.004</v>
      </c>
      <c r="N172" s="9" t="n">
        <v>0</v>
      </c>
      <c r="O172" s="9" t="n">
        <v>0</v>
      </c>
      <c r="P172" s="9" t="n">
        <v>0</v>
      </c>
      <c r="Q172" s="9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0</v>
      </c>
      <c r="D173" s="8" t="n">
        <v>0</v>
      </c>
      <c r="E173" s="8" t="n">
        <v>0</v>
      </c>
      <c r="F173" s="8" t="n">
        <v>280.0424</v>
      </c>
      <c r="G173" s="8" t="n">
        <v>0</v>
      </c>
      <c r="H173" s="8" t="n">
        <v>340.0064</v>
      </c>
      <c r="I173" s="8" t="n">
        <v>338.9544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403.968</v>
      </c>
      <c r="H179" s="8" t="n">
        <v>412.6996</v>
      </c>
      <c r="I179" s="8" t="n">
        <v>403.968</v>
      </c>
      <c r="J179" s="8" t="n">
        <v>409.4384</v>
      </c>
      <c r="K179" s="8" t="n">
        <v>409.9644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0</v>
      </c>
      <c r="F180" s="8" t="n">
        <v>393.0272</v>
      </c>
      <c r="G180" s="8" t="n">
        <v>0</v>
      </c>
      <c r="H180" s="8" t="n">
        <v>401.2328</v>
      </c>
      <c r="I180" s="8" t="n">
        <v>405.6512</v>
      </c>
      <c r="J180" s="8" t="n">
        <v>402.2848</v>
      </c>
      <c r="K180" s="8" t="n">
        <v>402.4952</v>
      </c>
      <c r="L180" s="8" t="n">
        <v>399.9704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397.9716</v>
      </c>
      <c r="F181" s="8" t="n">
        <v>394.8156</v>
      </c>
      <c r="G181" s="8" t="n">
        <v>394.8156</v>
      </c>
      <c r="H181" s="8" t="n">
        <v>395.9728</v>
      </c>
      <c r="I181" s="8" t="n">
        <v>397.2352</v>
      </c>
      <c r="J181" s="8" t="n">
        <v>395.2364</v>
      </c>
      <c r="K181" s="8" t="n">
        <v>395.2364</v>
      </c>
      <c r="L181" s="8" t="n">
        <v>393.0272</v>
      </c>
      <c r="M181" s="8" t="n">
        <v>397.9716</v>
      </c>
      <c r="N181" s="8" t="n">
        <v>384.8216</v>
      </c>
      <c r="O181" s="8" t="n">
        <v>0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379.9824</v>
      </c>
      <c r="F182" s="8" t="n">
        <v>380.4032</v>
      </c>
      <c r="G182" s="8" t="n">
        <v>385.2424</v>
      </c>
      <c r="H182" s="8" t="n">
        <v>388.0828</v>
      </c>
      <c r="I182" s="8" t="n">
        <v>388.3984</v>
      </c>
      <c r="J182" s="8" t="n">
        <v>390.0816</v>
      </c>
      <c r="K182" s="8" t="n">
        <v>386.7152</v>
      </c>
      <c r="L182" s="8" t="n">
        <v>387.9776</v>
      </c>
      <c r="M182" s="8" t="n">
        <v>387.4516</v>
      </c>
      <c r="N182" s="8" t="n">
        <v>379.9824</v>
      </c>
      <c r="O182" s="8" t="n">
        <v>0</v>
      </c>
      <c r="P182" s="8" t="n">
        <v>0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366.7272</v>
      </c>
      <c r="F183" s="8" t="n">
        <v>379.9824</v>
      </c>
      <c r="G183" s="8" t="n">
        <v>382.7176</v>
      </c>
      <c r="H183" s="8" t="n">
        <v>384.4008</v>
      </c>
      <c r="I183" s="8" t="n">
        <v>383.454</v>
      </c>
      <c r="J183" s="8" t="n">
        <v>381.9812</v>
      </c>
      <c r="K183" s="8" t="n">
        <v>382.2968</v>
      </c>
      <c r="L183" s="8" t="n">
        <v>381.7708</v>
      </c>
      <c r="M183" s="8" t="n">
        <v>380.7188</v>
      </c>
      <c r="N183" s="8" t="n">
        <v>371.882</v>
      </c>
      <c r="O183" s="8" t="n">
        <v>0</v>
      </c>
      <c r="P183" s="8" t="n">
        <v>0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361.9932</v>
      </c>
      <c r="E184" s="8" t="n">
        <v>0</v>
      </c>
      <c r="F184" s="8" t="n">
        <v>383.2436</v>
      </c>
      <c r="G184" s="8" t="n">
        <v>382.8228</v>
      </c>
      <c r="H184" s="8" t="n">
        <v>383.5592</v>
      </c>
      <c r="I184" s="8" t="n">
        <v>383.6644</v>
      </c>
      <c r="J184" s="8" t="n">
        <v>382.928</v>
      </c>
      <c r="K184" s="8" t="n">
        <v>382.5072</v>
      </c>
      <c r="L184" s="8" t="n">
        <v>381.5604</v>
      </c>
      <c r="M184" s="8" t="n">
        <v>378.9304</v>
      </c>
      <c r="N184" s="8" t="n">
        <v>373.986</v>
      </c>
      <c r="O184" s="8" t="n">
        <v>0</v>
      </c>
      <c r="P184" s="8" t="n">
        <v>0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361.9932</v>
      </c>
      <c r="E185" s="8" t="n">
        <v>280.0424</v>
      </c>
      <c r="F185" s="8" t="n">
        <v>0</v>
      </c>
      <c r="G185" s="8" t="n">
        <v>367.674</v>
      </c>
      <c r="H185" s="8" t="n">
        <v>364.6232</v>
      </c>
      <c r="I185" s="8" t="n">
        <v>370.5144</v>
      </c>
      <c r="J185" s="8" t="n">
        <v>371.2508</v>
      </c>
      <c r="K185" s="8" t="n">
        <v>368.8312</v>
      </c>
      <c r="L185" s="8" t="n">
        <v>368.2</v>
      </c>
      <c r="M185" s="8" t="n">
        <v>368.0948</v>
      </c>
      <c r="N185" s="8" t="n">
        <v>361.9932</v>
      </c>
      <c r="O185" s="8" t="n">
        <v>0</v>
      </c>
      <c r="P185" s="8" t="n">
        <v>0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0</v>
      </c>
      <c r="E186" s="8" t="n">
        <v>0</v>
      </c>
      <c r="F186" s="8" t="n">
        <v>0</v>
      </c>
      <c r="G186" s="8" t="n">
        <v>361.9932</v>
      </c>
      <c r="H186" s="8" t="n">
        <v>358.732</v>
      </c>
      <c r="I186" s="8" t="n">
        <v>365.044</v>
      </c>
      <c r="J186" s="8" t="n">
        <v>364.7284</v>
      </c>
      <c r="K186" s="8" t="n">
        <v>361.4672</v>
      </c>
      <c r="L186" s="8" t="n">
        <v>361.888</v>
      </c>
      <c r="M186" s="8" t="n">
        <v>361.9932</v>
      </c>
      <c r="N186" s="8" t="n">
        <v>351.0524</v>
      </c>
      <c r="O186" s="8" t="n">
        <v>0</v>
      </c>
      <c r="P186" s="8" t="n">
        <v>0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0</v>
      </c>
      <c r="E187" s="8" t="n">
        <v>0</v>
      </c>
      <c r="F187" s="8" t="n">
        <v>0</v>
      </c>
      <c r="G187" s="8" t="n">
        <v>365.1492</v>
      </c>
      <c r="H187" s="8" t="n">
        <v>353.6824</v>
      </c>
      <c r="I187" s="8" t="n">
        <v>362.7296</v>
      </c>
      <c r="J187" s="8" t="n">
        <v>356.5228</v>
      </c>
      <c r="K187" s="8" t="n">
        <v>356.8384</v>
      </c>
      <c r="L187" s="8" t="n">
        <v>355.9968</v>
      </c>
      <c r="M187" s="8" t="n">
        <v>0</v>
      </c>
      <c r="N187" s="8" t="n">
        <v>0</v>
      </c>
      <c r="O187" s="8" t="n">
        <v>0</v>
      </c>
      <c r="P187" s="8" t="n">
        <v>0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0</v>
      </c>
      <c r="E188" s="8" t="n">
        <v>0</v>
      </c>
      <c r="F188" s="8" t="n">
        <v>344.004</v>
      </c>
      <c r="G188" s="8" t="n">
        <v>0</v>
      </c>
      <c r="H188" s="8" t="n">
        <v>343.2676</v>
      </c>
      <c r="I188" s="8" t="n">
        <v>349.79</v>
      </c>
      <c r="J188" s="8" t="n">
        <v>349.6848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9" t="n">
        <v>0</v>
      </c>
      <c r="D189" s="9" t="n">
        <v>0</v>
      </c>
      <c r="E189" s="9" t="n">
        <v>0</v>
      </c>
      <c r="F189" s="9" t="n">
        <v>0</v>
      </c>
      <c r="G189" s="9" t="n">
        <v>0</v>
      </c>
      <c r="H189" s="9" t="n">
        <v>0</v>
      </c>
      <c r="I189" s="9" t="n">
        <v>344.004</v>
      </c>
      <c r="J189" s="9" t="n">
        <v>350.0004</v>
      </c>
      <c r="K189" s="9" t="n">
        <v>0</v>
      </c>
      <c r="L189" s="9" t="n">
        <v>0</v>
      </c>
      <c r="M189" s="9" t="n">
        <v>0</v>
      </c>
      <c r="N189" s="9" t="n">
        <v>0</v>
      </c>
      <c r="O189" s="9" t="n">
        <v>0</v>
      </c>
      <c r="P189" s="9" t="n">
        <v>0</v>
      </c>
      <c r="Q189" s="9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0</v>
      </c>
      <c r="D190" s="8" t="n">
        <v>0</v>
      </c>
      <c r="E190" s="8" t="n">
        <v>0</v>
      </c>
      <c r="F190" s="8" t="n">
        <v>0</v>
      </c>
      <c r="G190" s="8" t="n">
        <v>0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387.9776</v>
      </c>
      <c r="D196" s="8" t="n">
        <v>0</v>
      </c>
      <c r="E196" s="8" t="n">
        <v>0</v>
      </c>
      <c r="F196" s="8" t="n">
        <v>0</v>
      </c>
      <c r="G196" s="8" t="n">
        <v>409.6488</v>
      </c>
      <c r="H196" s="8" t="n">
        <v>0</v>
      </c>
      <c r="I196" s="8" t="n">
        <v>409.9644</v>
      </c>
      <c r="J196" s="8" t="n">
        <v>407.9656</v>
      </c>
      <c r="K196" s="8" t="n">
        <v>407.9656</v>
      </c>
      <c r="L196" s="8" t="n">
        <v>0</v>
      </c>
      <c r="M196" s="8" t="n">
        <v>413.962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407.9656</v>
      </c>
      <c r="G197" s="8" t="n">
        <v>412.1736</v>
      </c>
      <c r="H197" s="8" t="n">
        <v>414.2776</v>
      </c>
      <c r="I197" s="8" t="n">
        <v>409.9644</v>
      </c>
      <c r="J197" s="8" t="n">
        <v>409.754</v>
      </c>
      <c r="K197" s="8" t="n">
        <v>413.962</v>
      </c>
      <c r="L197" s="8" t="n">
        <v>413.962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387.9776</v>
      </c>
      <c r="D198" s="8" t="n">
        <v>0</v>
      </c>
      <c r="E198" s="8" t="n">
        <v>0</v>
      </c>
      <c r="F198" s="8" t="n">
        <v>411.0164</v>
      </c>
      <c r="G198" s="8" t="n">
        <v>412.4892</v>
      </c>
      <c r="H198" s="8" t="n">
        <v>411.5424</v>
      </c>
      <c r="I198" s="8" t="n">
        <v>412.6996</v>
      </c>
      <c r="J198" s="8" t="n">
        <v>411.858</v>
      </c>
      <c r="K198" s="8" t="n">
        <v>409.6488</v>
      </c>
      <c r="L198" s="8" t="n">
        <v>410.9112</v>
      </c>
      <c r="M198" s="8" t="n">
        <v>409.228</v>
      </c>
      <c r="N198" s="8" t="n">
        <v>407.9656</v>
      </c>
      <c r="O198" s="8" t="n">
        <v>0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399.8652</v>
      </c>
      <c r="H199" s="8" t="n">
        <v>401.7588</v>
      </c>
      <c r="I199" s="8" t="n">
        <v>399.76</v>
      </c>
      <c r="J199" s="8" t="n">
        <v>400.812</v>
      </c>
      <c r="K199" s="8" t="n">
        <v>399.3392</v>
      </c>
      <c r="L199" s="8" t="n">
        <v>399.5496</v>
      </c>
      <c r="M199" s="8" t="n">
        <v>398.4976</v>
      </c>
      <c r="N199" s="8" t="n">
        <v>396.3936</v>
      </c>
      <c r="O199" s="8" t="n">
        <v>0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375.9848</v>
      </c>
      <c r="D200" s="8" t="n">
        <v>0</v>
      </c>
      <c r="E200" s="8" t="n">
        <v>395.9728</v>
      </c>
      <c r="F200" s="8" t="n">
        <v>404.1784</v>
      </c>
      <c r="G200" s="8" t="n">
        <v>400.286</v>
      </c>
      <c r="H200" s="8" t="n">
        <v>402.8108</v>
      </c>
      <c r="I200" s="8" t="n">
        <v>399.8652</v>
      </c>
      <c r="J200" s="8" t="n">
        <v>399.9704</v>
      </c>
      <c r="K200" s="8" t="n">
        <v>399.3392</v>
      </c>
      <c r="L200" s="8" t="n">
        <v>398.4976</v>
      </c>
      <c r="M200" s="8" t="n">
        <v>397.656</v>
      </c>
      <c r="N200" s="8" t="n">
        <v>401.9692</v>
      </c>
      <c r="O200" s="8" t="n">
        <v>390.7128</v>
      </c>
      <c r="P200" s="8" t="n">
        <v>0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375.9848</v>
      </c>
      <c r="F201" s="8" t="n">
        <v>398.9184</v>
      </c>
      <c r="G201" s="8" t="n">
        <v>399.5496</v>
      </c>
      <c r="H201" s="8" t="n">
        <v>400.4964</v>
      </c>
      <c r="I201" s="8" t="n">
        <v>400.812</v>
      </c>
      <c r="J201" s="8" t="n">
        <v>399.3392</v>
      </c>
      <c r="K201" s="8" t="n">
        <v>399.4444</v>
      </c>
      <c r="L201" s="8" t="n">
        <v>400.9172</v>
      </c>
      <c r="M201" s="8" t="n">
        <v>399.4444</v>
      </c>
      <c r="N201" s="8" t="n">
        <v>397.7612</v>
      </c>
      <c r="O201" s="8" t="n">
        <v>399.9704</v>
      </c>
      <c r="P201" s="8" t="n">
        <v>0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367.0428</v>
      </c>
      <c r="E202" s="8" t="n">
        <v>0</v>
      </c>
      <c r="F202" s="8" t="n">
        <v>393.0272</v>
      </c>
      <c r="G202" s="8" t="n">
        <v>389.9764</v>
      </c>
      <c r="H202" s="8" t="n">
        <v>392.0804</v>
      </c>
      <c r="I202" s="8" t="n">
        <v>389.9764</v>
      </c>
      <c r="J202" s="8" t="n">
        <v>387.662</v>
      </c>
      <c r="K202" s="8" t="n">
        <v>389.4504</v>
      </c>
      <c r="L202" s="8" t="n">
        <v>386.5048</v>
      </c>
      <c r="M202" s="8" t="n">
        <v>388.8192</v>
      </c>
      <c r="N202" s="8" t="n">
        <v>390.3972</v>
      </c>
      <c r="O202" s="8" t="n">
        <v>378.4044</v>
      </c>
      <c r="P202" s="8" t="n">
        <v>0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0</v>
      </c>
      <c r="F203" s="8" t="n">
        <v>371.9872</v>
      </c>
      <c r="G203" s="8" t="n">
        <v>380.4032</v>
      </c>
      <c r="H203" s="8" t="n">
        <v>374.0912</v>
      </c>
      <c r="I203" s="8" t="n">
        <v>375.3536</v>
      </c>
      <c r="J203" s="8" t="n">
        <v>376.1952</v>
      </c>
      <c r="K203" s="8" t="n">
        <v>376.7212</v>
      </c>
      <c r="L203" s="8" t="n">
        <v>377.2472</v>
      </c>
      <c r="M203" s="8" t="n">
        <v>376.9316</v>
      </c>
      <c r="N203" s="8" t="n">
        <v>0</v>
      </c>
      <c r="O203" s="8" t="n">
        <v>0</v>
      </c>
      <c r="P203" s="8" t="n">
        <v>0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358.9424</v>
      </c>
      <c r="F204" s="8" t="n">
        <v>371.9872</v>
      </c>
      <c r="G204" s="8" t="n">
        <v>375.1432</v>
      </c>
      <c r="H204" s="8" t="n">
        <v>373.6704</v>
      </c>
      <c r="I204" s="8" t="n">
        <v>375.1432</v>
      </c>
      <c r="J204" s="8" t="n">
        <v>373.6704</v>
      </c>
      <c r="K204" s="8" t="n">
        <v>376.09</v>
      </c>
      <c r="L204" s="8" t="n">
        <v>375.9848</v>
      </c>
      <c r="M204" s="8" t="n">
        <v>378.194</v>
      </c>
      <c r="N204" s="8" t="n">
        <v>0</v>
      </c>
      <c r="O204" s="8" t="n">
        <v>0</v>
      </c>
      <c r="P204" s="8" t="n">
        <v>0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365.9908</v>
      </c>
      <c r="D205" s="8" t="n">
        <v>365.9908</v>
      </c>
      <c r="E205" s="8" t="n">
        <v>365.9908</v>
      </c>
      <c r="F205" s="8" t="n">
        <v>371.1456</v>
      </c>
      <c r="G205" s="8" t="n">
        <v>368.6208</v>
      </c>
      <c r="H205" s="8" t="n">
        <v>370.0936</v>
      </c>
      <c r="I205" s="8" t="n">
        <v>371.5664</v>
      </c>
      <c r="J205" s="8" t="n">
        <v>367.2532</v>
      </c>
      <c r="K205" s="8" t="n">
        <v>370.0936</v>
      </c>
      <c r="L205" s="8" t="n">
        <v>366.9376</v>
      </c>
      <c r="M205" s="8" t="n">
        <v>379.9824</v>
      </c>
      <c r="N205" s="8" t="n">
        <v>0</v>
      </c>
      <c r="O205" s="8" t="n">
        <v>0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9" t="n">
        <v>0</v>
      </c>
      <c r="D206" s="9" t="n">
        <v>365.9908</v>
      </c>
      <c r="E206" s="9" t="n">
        <v>0</v>
      </c>
      <c r="F206" s="9" t="n">
        <v>369.0416</v>
      </c>
      <c r="G206" s="9" t="n">
        <v>370.1988</v>
      </c>
      <c r="H206" s="9" t="n">
        <v>367.148</v>
      </c>
      <c r="I206" s="9" t="n">
        <v>370.9352</v>
      </c>
      <c r="J206" s="9" t="n">
        <v>369.9884</v>
      </c>
      <c r="K206" s="9" t="n">
        <v>0</v>
      </c>
      <c r="L206" s="9" t="n">
        <v>371.9872</v>
      </c>
      <c r="M206" s="9" t="n">
        <v>0</v>
      </c>
      <c r="N206" s="9" t="n">
        <v>0</v>
      </c>
      <c r="O206" s="9" t="n">
        <v>0</v>
      </c>
      <c r="P206" s="9" t="n">
        <v>0</v>
      </c>
      <c r="Q206" s="9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0</v>
      </c>
      <c r="D207" s="8" t="n">
        <v>365.9908</v>
      </c>
      <c r="E207" s="8" t="n">
        <v>372.408</v>
      </c>
      <c r="F207" s="8" t="n">
        <v>0</v>
      </c>
      <c r="G207" s="8" t="n">
        <v>0</v>
      </c>
      <c r="H207" s="8" t="n">
        <v>359.9944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0</v>
      </c>
      <c r="H213" s="8" t="n">
        <v>0</v>
      </c>
      <c r="I213" s="8" t="n">
        <v>415.014</v>
      </c>
      <c r="J213" s="8" t="n">
        <v>411.2268</v>
      </c>
      <c r="K213" s="8" t="n">
        <v>415.014</v>
      </c>
      <c r="L213" s="8" t="n">
        <v>415.014</v>
      </c>
      <c r="M213" s="8" t="n">
        <v>0</v>
      </c>
      <c r="N213" s="8" t="n">
        <v>397.0248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0</v>
      </c>
      <c r="H214" s="8" t="n">
        <v>397.13</v>
      </c>
      <c r="I214" s="8" t="n">
        <v>410.4904</v>
      </c>
      <c r="J214" s="8" t="n">
        <v>402.2848</v>
      </c>
      <c r="K214" s="8" t="n">
        <v>403.3368</v>
      </c>
      <c r="L214" s="8" t="n">
        <v>402.0744</v>
      </c>
      <c r="M214" s="8" t="n">
        <v>402.2848</v>
      </c>
      <c r="N214" s="8" t="n">
        <v>0</v>
      </c>
      <c r="O214" s="8" t="n">
        <v>373.0392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391.0284</v>
      </c>
      <c r="G215" s="8" t="n">
        <v>387.136</v>
      </c>
      <c r="H215" s="8" t="n">
        <v>401.2328</v>
      </c>
      <c r="I215" s="8" t="n">
        <v>396.7092</v>
      </c>
      <c r="J215" s="8" t="n">
        <v>397.3404</v>
      </c>
      <c r="K215" s="8" t="n">
        <v>395.3416</v>
      </c>
      <c r="L215" s="8" t="n">
        <v>398.4976</v>
      </c>
      <c r="M215" s="8" t="n">
        <v>397.3404</v>
      </c>
      <c r="N215" s="8" t="n">
        <v>386.8204</v>
      </c>
      <c r="O215" s="8" t="n">
        <v>0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384.4008</v>
      </c>
      <c r="H216" s="8" t="n">
        <v>385.9788</v>
      </c>
      <c r="I216" s="8" t="n">
        <v>390.7128</v>
      </c>
      <c r="J216" s="8" t="n">
        <v>393.3428</v>
      </c>
      <c r="K216" s="8" t="n">
        <v>391.87</v>
      </c>
      <c r="L216" s="8" t="n">
        <v>389.0296</v>
      </c>
      <c r="M216" s="8" t="n">
        <v>390.6076</v>
      </c>
      <c r="N216" s="8" t="n">
        <v>381.9812</v>
      </c>
      <c r="O216" s="8" t="n">
        <v>362.414</v>
      </c>
      <c r="P216" s="8" t="n">
        <v>0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373.0392</v>
      </c>
      <c r="F217" s="8" t="n">
        <v>373.986</v>
      </c>
      <c r="G217" s="8" t="n">
        <v>379.9824</v>
      </c>
      <c r="H217" s="8" t="n">
        <v>383.5592</v>
      </c>
      <c r="I217" s="8" t="n">
        <v>383.5592</v>
      </c>
      <c r="J217" s="8" t="n">
        <v>386.5048</v>
      </c>
      <c r="K217" s="8" t="n">
        <v>386.2944</v>
      </c>
      <c r="L217" s="8" t="n">
        <v>386.3996</v>
      </c>
      <c r="M217" s="8" t="n">
        <v>384.6112</v>
      </c>
      <c r="N217" s="8" t="n">
        <v>375.564</v>
      </c>
      <c r="O217" s="8" t="n">
        <v>361.0464</v>
      </c>
      <c r="P217" s="8" t="n">
        <v>0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395.026</v>
      </c>
      <c r="H218" s="8" t="n">
        <v>385.1372</v>
      </c>
      <c r="I218" s="8" t="n">
        <v>378.0888</v>
      </c>
      <c r="J218" s="8" t="n">
        <v>385.7684</v>
      </c>
      <c r="K218" s="8" t="n">
        <v>385.7684</v>
      </c>
      <c r="L218" s="8" t="n">
        <v>386.084</v>
      </c>
      <c r="M218" s="8" t="n">
        <v>387.136</v>
      </c>
      <c r="N218" s="8" t="n">
        <v>380.1928</v>
      </c>
      <c r="O218" s="8" t="n">
        <v>0</v>
      </c>
      <c r="P218" s="8" t="n">
        <v>0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0</v>
      </c>
      <c r="F219" s="8" t="n">
        <v>361.9932</v>
      </c>
      <c r="G219" s="8" t="n">
        <v>0</v>
      </c>
      <c r="H219" s="8" t="n">
        <v>0</v>
      </c>
      <c r="I219" s="8" t="n">
        <v>372.0924</v>
      </c>
      <c r="J219" s="8" t="n">
        <v>377.5628</v>
      </c>
      <c r="K219" s="8" t="n">
        <v>378.194</v>
      </c>
      <c r="L219" s="8" t="n">
        <v>370.4092</v>
      </c>
      <c r="M219" s="8" t="n">
        <v>374.1964</v>
      </c>
      <c r="N219" s="8" t="n">
        <v>363.0452</v>
      </c>
      <c r="O219" s="8" t="n">
        <v>0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280.0424</v>
      </c>
      <c r="E220" s="8" t="n">
        <v>0</v>
      </c>
      <c r="F220" s="8" t="n">
        <v>0</v>
      </c>
      <c r="G220" s="8" t="n">
        <v>0</v>
      </c>
      <c r="H220" s="8" t="n">
        <v>352.946</v>
      </c>
      <c r="I220" s="8" t="n">
        <v>367.5688</v>
      </c>
      <c r="J220" s="8" t="n">
        <v>369.6728</v>
      </c>
      <c r="K220" s="8" t="n">
        <v>372.5132</v>
      </c>
      <c r="L220" s="8" t="n">
        <v>370.6196</v>
      </c>
      <c r="M220" s="8" t="n">
        <v>358.4164</v>
      </c>
      <c r="N220" s="8" t="n">
        <v>361.0464</v>
      </c>
      <c r="O220" s="8" t="n">
        <v>0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0</v>
      </c>
      <c r="H221" s="8" t="n">
        <v>355.05</v>
      </c>
      <c r="I221" s="8" t="n">
        <v>0</v>
      </c>
      <c r="J221" s="8" t="n">
        <v>358.3112</v>
      </c>
      <c r="K221" s="8" t="n">
        <v>356.8384</v>
      </c>
      <c r="L221" s="8" t="n">
        <v>359.3632</v>
      </c>
      <c r="M221" s="8" t="n">
        <v>350.0004</v>
      </c>
      <c r="N221" s="8" t="n">
        <v>0</v>
      </c>
      <c r="O221" s="8" t="n">
        <v>0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0</v>
      </c>
      <c r="E222" s="8" t="n">
        <v>0</v>
      </c>
      <c r="F222" s="8" t="n">
        <v>0</v>
      </c>
      <c r="G222" s="8" t="n">
        <v>350.0004</v>
      </c>
      <c r="H222" s="8" t="n">
        <v>0</v>
      </c>
      <c r="I222" s="8" t="n">
        <v>0</v>
      </c>
      <c r="J222" s="8" t="n">
        <v>350.5264</v>
      </c>
      <c r="K222" s="8" t="n">
        <v>346.4236</v>
      </c>
      <c r="L222" s="8" t="n">
        <v>349.0536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0</v>
      </c>
      <c r="I223" s="9" t="n">
        <v>343.0572</v>
      </c>
      <c r="J223" s="9" t="n">
        <v>343.0572</v>
      </c>
      <c r="K223" s="9" t="n">
        <v>0</v>
      </c>
      <c r="L223" s="9" t="n">
        <v>0</v>
      </c>
      <c r="M223" s="9" t="n">
        <v>0</v>
      </c>
      <c r="N223" s="9" t="n">
        <v>0</v>
      </c>
      <c r="O223" s="9" t="n">
        <v>0</v>
      </c>
      <c r="P223" s="9" t="n">
        <v>0</v>
      </c>
      <c r="Q223" s="9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0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405.02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403.968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387.2412</v>
      </c>
      <c r="H230" s="8" t="n">
        <v>423.3248</v>
      </c>
      <c r="I230" s="8" t="n">
        <v>415.2244</v>
      </c>
      <c r="J230" s="8" t="n">
        <v>417.2232</v>
      </c>
      <c r="K230" s="8" t="n">
        <v>428.9004</v>
      </c>
      <c r="L230" s="8" t="n">
        <v>429.0056</v>
      </c>
      <c r="M230" s="8" t="n">
        <v>435.002</v>
      </c>
      <c r="N230" s="8" t="n">
        <v>0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350.0004</v>
      </c>
      <c r="F231" s="8" t="n">
        <v>0</v>
      </c>
      <c r="G231" s="8" t="n">
        <v>414.9088</v>
      </c>
      <c r="H231" s="8" t="n">
        <v>397.9716</v>
      </c>
      <c r="I231" s="8" t="n">
        <v>401.7588</v>
      </c>
      <c r="J231" s="8" t="n">
        <v>407.5448</v>
      </c>
      <c r="K231" s="8" t="n">
        <v>398.708</v>
      </c>
      <c r="L231" s="8" t="n">
        <v>400.0756</v>
      </c>
      <c r="M231" s="8" t="n">
        <v>401.2328</v>
      </c>
      <c r="N231" s="8" t="n">
        <v>0</v>
      </c>
      <c r="O231" s="8" t="n">
        <v>0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0</v>
      </c>
      <c r="F232" s="8" t="n">
        <v>383.0332</v>
      </c>
      <c r="G232" s="8" t="n">
        <v>389.9764</v>
      </c>
      <c r="H232" s="8" t="n">
        <v>396.8144</v>
      </c>
      <c r="I232" s="8" t="n">
        <v>398.6028</v>
      </c>
      <c r="J232" s="8" t="n">
        <v>395.026</v>
      </c>
      <c r="K232" s="8" t="n">
        <v>395.3416</v>
      </c>
      <c r="L232" s="8" t="n">
        <v>393.6584</v>
      </c>
      <c r="M232" s="8" t="n">
        <v>394.8156</v>
      </c>
      <c r="N232" s="8" t="n">
        <v>391.9752</v>
      </c>
      <c r="O232" s="8" t="n">
        <v>0</v>
      </c>
      <c r="P232" s="8" t="n">
        <v>0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0</v>
      </c>
      <c r="F233" s="8" t="n">
        <v>373.986</v>
      </c>
      <c r="G233" s="8" t="n">
        <v>384.9268</v>
      </c>
      <c r="H233" s="8" t="n">
        <v>387.2412</v>
      </c>
      <c r="I233" s="8" t="n">
        <v>390.1868</v>
      </c>
      <c r="J233" s="8" t="n">
        <v>390.5024</v>
      </c>
      <c r="K233" s="8" t="n">
        <v>389.3452</v>
      </c>
      <c r="L233" s="8" t="n">
        <v>389.9764</v>
      </c>
      <c r="M233" s="8" t="n">
        <v>391.0284</v>
      </c>
      <c r="N233" s="8" t="n">
        <v>379.9824</v>
      </c>
      <c r="O233" s="8" t="n">
        <v>0</v>
      </c>
      <c r="P233" s="8" t="n">
        <v>0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308.0256</v>
      </c>
      <c r="F234" s="8" t="n">
        <v>386.3996</v>
      </c>
      <c r="G234" s="8" t="n">
        <v>379.9824</v>
      </c>
      <c r="H234" s="8" t="n">
        <v>382.928</v>
      </c>
      <c r="I234" s="8" t="n">
        <v>383.2436</v>
      </c>
      <c r="J234" s="8" t="n">
        <v>382.6124</v>
      </c>
      <c r="K234" s="8" t="n">
        <v>384.7164</v>
      </c>
      <c r="L234" s="8" t="n">
        <v>381.1396</v>
      </c>
      <c r="M234" s="8" t="n">
        <v>381.5604</v>
      </c>
      <c r="N234" s="8" t="n">
        <v>379.9824</v>
      </c>
      <c r="O234" s="8" t="n">
        <v>0</v>
      </c>
      <c r="P234" s="8" t="n">
        <v>0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280.0424</v>
      </c>
      <c r="E235" s="8" t="n">
        <v>379.9824</v>
      </c>
      <c r="F235" s="8" t="n">
        <v>367.9896</v>
      </c>
      <c r="G235" s="8" t="n">
        <v>369.9884</v>
      </c>
      <c r="H235" s="8" t="n">
        <v>389.1348</v>
      </c>
      <c r="I235" s="8" t="n">
        <v>384.7164</v>
      </c>
      <c r="J235" s="8" t="n">
        <v>383.454</v>
      </c>
      <c r="K235" s="8" t="n">
        <v>381.9812</v>
      </c>
      <c r="L235" s="8" t="n">
        <v>379.5616</v>
      </c>
      <c r="M235" s="8" t="n">
        <v>376.09</v>
      </c>
      <c r="N235" s="8" t="n">
        <v>0</v>
      </c>
      <c r="O235" s="8" t="n">
        <v>0</v>
      </c>
      <c r="P235" s="8" t="n">
        <v>0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0</v>
      </c>
      <c r="F236" s="8" t="n">
        <v>0</v>
      </c>
      <c r="G236" s="8" t="n">
        <v>365.044</v>
      </c>
      <c r="H236" s="8" t="n">
        <v>364.518</v>
      </c>
      <c r="I236" s="8" t="n">
        <v>373.8808</v>
      </c>
      <c r="J236" s="8" t="n">
        <v>370.5144</v>
      </c>
      <c r="K236" s="8" t="n">
        <v>369.8832</v>
      </c>
      <c r="L236" s="8" t="n">
        <v>369.3572</v>
      </c>
      <c r="M236" s="8" t="n">
        <v>369.3572</v>
      </c>
      <c r="N236" s="8" t="n">
        <v>361.9932</v>
      </c>
      <c r="O236" s="8" t="n">
        <v>369.9884</v>
      </c>
      <c r="P236" s="8" t="n">
        <v>0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0</v>
      </c>
      <c r="E237" s="8" t="n">
        <v>0</v>
      </c>
      <c r="F237" s="8" t="n">
        <v>0</v>
      </c>
      <c r="G237" s="8" t="n">
        <v>365.57</v>
      </c>
      <c r="H237" s="8" t="n">
        <v>361.9932</v>
      </c>
      <c r="I237" s="8" t="n">
        <v>367.2532</v>
      </c>
      <c r="J237" s="8" t="n">
        <v>366.4116</v>
      </c>
      <c r="K237" s="8" t="n">
        <v>367.148</v>
      </c>
      <c r="L237" s="8" t="n">
        <v>359.9944</v>
      </c>
      <c r="M237" s="8" t="n">
        <v>365.044</v>
      </c>
      <c r="N237" s="8" t="n">
        <v>0</v>
      </c>
      <c r="O237" s="8" t="n">
        <v>0</v>
      </c>
      <c r="P237" s="8" t="n">
        <v>0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0</v>
      </c>
      <c r="E238" s="8" t="n">
        <v>0</v>
      </c>
      <c r="F238" s="8" t="n">
        <v>0</v>
      </c>
      <c r="G238" s="8" t="n">
        <v>363.0452</v>
      </c>
      <c r="H238" s="8" t="n">
        <v>356.4176</v>
      </c>
      <c r="I238" s="8" t="n">
        <v>356.7332</v>
      </c>
      <c r="J238" s="8" t="n">
        <v>359.8892</v>
      </c>
      <c r="K238" s="8" t="n">
        <v>358.732</v>
      </c>
      <c r="L238" s="8" t="n">
        <v>354.8396</v>
      </c>
      <c r="M238" s="8" t="n">
        <v>359.9944</v>
      </c>
      <c r="N238" s="8" t="n">
        <v>0</v>
      </c>
      <c r="O238" s="8" t="n">
        <v>0</v>
      </c>
      <c r="P238" s="8" t="n">
        <v>0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0</v>
      </c>
      <c r="E239" s="8" t="n">
        <v>0</v>
      </c>
      <c r="F239" s="8" t="n">
        <v>0</v>
      </c>
      <c r="G239" s="8" t="n">
        <v>347.2652</v>
      </c>
      <c r="H239" s="8" t="n">
        <v>350.0004</v>
      </c>
      <c r="I239" s="8" t="n">
        <v>350.0004</v>
      </c>
      <c r="J239" s="8" t="n">
        <v>0</v>
      </c>
      <c r="K239" s="8" t="n">
        <v>350.842</v>
      </c>
      <c r="L239" s="8" t="n">
        <v>350.0004</v>
      </c>
      <c r="M239" s="8" t="n">
        <v>350.0004</v>
      </c>
      <c r="N239" s="8" t="n">
        <v>0</v>
      </c>
      <c r="O239" s="8" t="n">
        <v>0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9" t="n">
        <v>0</v>
      </c>
      <c r="D240" s="9" t="n">
        <v>230.5984</v>
      </c>
      <c r="E240" s="9" t="n">
        <v>0</v>
      </c>
      <c r="F240" s="9" t="n">
        <v>0</v>
      </c>
      <c r="G240" s="9" t="n">
        <v>340.0064</v>
      </c>
      <c r="H240" s="9" t="n">
        <v>350.0004</v>
      </c>
      <c r="I240" s="9" t="n">
        <v>350.0004</v>
      </c>
      <c r="J240" s="9" t="n">
        <v>350.0004</v>
      </c>
      <c r="K240" s="9" t="n">
        <v>350.0004</v>
      </c>
      <c r="L240" s="9" t="n">
        <v>0</v>
      </c>
      <c r="M240" s="9" t="n">
        <v>0</v>
      </c>
      <c r="N240" s="9" t="n">
        <v>0</v>
      </c>
      <c r="O240" s="9" t="n">
        <v>0</v>
      </c>
      <c r="P240" s="9" t="n">
        <v>0</v>
      </c>
      <c r="Q240" s="9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0</v>
      </c>
      <c r="D241" s="8" t="n">
        <v>0</v>
      </c>
      <c r="E241" s="8" t="n">
        <v>0</v>
      </c>
      <c r="F241" s="8" t="n">
        <v>0</v>
      </c>
      <c r="G241" s="8" t="n">
        <v>0</v>
      </c>
      <c r="H241" s="8" t="n">
        <v>0</v>
      </c>
      <c r="I241" s="8" t="n">
        <v>0</v>
      </c>
      <c r="J241" s="8" t="n">
        <v>350.0004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391.9752</v>
      </c>
      <c r="H248" s="8" t="n">
        <v>0</v>
      </c>
      <c r="I248" s="8" t="n">
        <v>403.968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385.9788</v>
      </c>
      <c r="H249" s="8" t="n">
        <v>0</v>
      </c>
      <c r="I249" s="8" t="n">
        <v>394.0792</v>
      </c>
      <c r="J249" s="8" t="n">
        <v>0</v>
      </c>
      <c r="K249" s="8" t="n">
        <v>395.026</v>
      </c>
      <c r="L249" s="8" t="n">
        <v>391.87</v>
      </c>
      <c r="M249" s="8" t="n">
        <v>0</v>
      </c>
      <c r="N249" s="8" t="n">
        <v>0</v>
      </c>
      <c r="O249" s="8" t="n">
        <v>0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0</v>
      </c>
      <c r="H250" s="8" t="n">
        <v>389.6608</v>
      </c>
      <c r="I250" s="8" t="n">
        <v>385.9788</v>
      </c>
      <c r="J250" s="8" t="n">
        <v>0</v>
      </c>
      <c r="K250" s="8" t="n">
        <v>391.9752</v>
      </c>
      <c r="L250" s="8" t="n">
        <v>382.8228</v>
      </c>
      <c r="M250" s="8" t="n">
        <v>385.9788</v>
      </c>
      <c r="N250" s="8" t="n">
        <v>0</v>
      </c>
      <c r="O250" s="8" t="n">
        <v>0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361.9932</v>
      </c>
      <c r="G251" s="8" t="n">
        <v>373.986</v>
      </c>
      <c r="H251" s="8" t="n">
        <v>384.0852</v>
      </c>
      <c r="I251" s="8" t="n">
        <v>384.4008</v>
      </c>
      <c r="J251" s="8" t="n">
        <v>380.0876</v>
      </c>
      <c r="K251" s="8" t="n">
        <v>382.2968</v>
      </c>
      <c r="L251" s="8" t="n">
        <v>379.9824</v>
      </c>
      <c r="M251" s="8" t="n">
        <v>381.0344</v>
      </c>
      <c r="N251" s="8" t="n">
        <v>375.9848</v>
      </c>
      <c r="O251" s="8" t="n">
        <v>0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373.986</v>
      </c>
      <c r="H252" s="8" t="n">
        <v>383.0332</v>
      </c>
      <c r="I252" s="8" t="n">
        <v>384.2956</v>
      </c>
      <c r="J252" s="8" t="n">
        <v>385.7684</v>
      </c>
      <c r="K252" s="8" t="n">
        <v>381.6656</v>
      </c>
      <c r="L252" s="8" t="n">
        <v>384.2956</v>
      </c>
      <c r="M252" s="8" t="n">
        <v>380.7188</v>
      </c>
      <c r="N252" s="8" t="n">
        <v>0</v>
      </c>
      <c r="O252" s="8" t="n">
        <v>0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344.004</v>
      </c>
      <c r="G253" s="8" t="n">
        <v>355.9968</v>
      </c>
      <c r="H253" s="8" t="n">
        <v>367.5688</v>
      </c>
      <c r="I253" s="8" t="n">
        <v>374.3016</v>
      </c>
      <c r="J253" s="8" t="n">
        <v>373.0392</v>
      </c>
      <c r="K253" s="8" t="n">
        <v>372.6184</v>
      </c>
      <c r="L253" s="8" t="n">
        <v>366.7272</v>
      </c>
      <c r="M253" s="8" t="n">
        <v>372.0924</v>
      </c>
      <c r="N253" s="8" t="n">
        <v>0</v>
      </c>
      <c r="O253" s="8" t="n">
        <v>0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350.0004</v>
      </c>
      <c r="H254" s="8" t="n">
        <v>359.1528</v>
      </c>
      <c r="I254" s="8" t="n">
        <v>0</v>
      </c>
      <c r="J254" s="8" t="n">
        <v>361.888</v>
      </c>
      <c r="K254" s="8" t="n">
        <v>366.8324</v>
      </c>
      <c r="L254" s="8" t="n">
        <v>359.5736</v>
      </c>
      <c r="M254" s="8" t="n">
        <v>0</v>
      </c>
      <c r="N254" s="8" t="n">
        <v>0</v>
      </c>
      <c r="O254" s="8" t="n">
        <v>0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320.0184</v>
      </c>
      <c r="F255" s="8" t="n">
        <v>0</v>
      </c>
      <c r="G255" s="8" t="n">
        <v>0</v>
      </c>
      <c r="H255" s="8" t="n">
        <v>350.0004</v>
      </c>
      <c r="I255" s="8" t="n">
        <v>353.8928</v>
      </c>
      <c r="J255" s="8" t="n">
        <v>354.1032</v>
      </c>
      <c r="K255" s="8" t="n">
        <v>0</v>
      </c>
      <c r="L255" s="8" t="n">
        <v>355.9968</v>
      </c>
      <c r="M255" s="8" t="n">
        <v>0</v>
      </c>
      <c r="N255" s="8" t="n">
        <v>0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0</v>
      </c>
      <c r="F256" s="8" t="n">
        <v>0</v>
      </c>
      <c r="G256" s="8" t="n">
        <v>338.0076</v>
      </c>
      <c r="H256" s="8" t="n">
        <v>344.004</v>
      </c>
      <c r="I256" s="8" t="n">
        <v>350.0004</v>
      </c>
      <c r="J256" s="8" t="n">
        <v>0</v>
      </c>
      <c r="K256" s="8" t="n">
        <v>0</v>
      </c>
      <c r="L256" s="8" t="n">
        <v>0</v>
      </c>
      <c r="M256" s="8" t="n">
        <v>0</v>
      </c>
      <c r="N256" s="8" t="n">
        <v>0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0</v>
      </c>
      <c r="H257" s="9" t="n">
        <v>0</v>
      </c>
      <c r="I257" s="9" t="n">
        <v>0</v>
      </c>
      <c r="J257" s="9" t="n">
        <v>344.004</v>
      </c>
      <c r="K257" s="9" t="n">
        <v>0</v>
      </c>
      <c r="L257" s="9" t="n">
        <v>0</v>
      </c>
      <c r="M257" s="9" t="n">
        <v>0</v>
      </c>
      <c r="N257" s="9" t="n">
        <v>0</v>
      </c>
      <c r="O257" s="9" t="n">
        <v>0</v>
      </c>
      <c r="P257" s="9" t="n">
        <v>0</v>
      </c>
      <c r="Q257" s="9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0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1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393.0272</v>
      </c>
      <c r="L266" s="8" t="n">
        <v>397.9716</v>
      </c>
      <c r="M266" s="8" t="n">
        <v>391.9752</v>
      </c>
      <c r="N266" s="8" t="n">
        <v>0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379.9824</v>
      </c>
      <c r="H267" s="8" t="n">
        <v>0</v>
      </c>
      <c r="I267" s="8" t="n">
        <v>0</v>
      </c>
      <c r="J267" s="8" t="n">
        <v>0</v>
      </c>
      <c r="K267" s="8" t="n">
        <v>391.9752</v>
      </c>
      <c r="L267" s="8" t="n">
        <v>387.0308</v>
      </c>
      <c r="M267" s="8" t="n">
        <v>391.9752</v>
      </c>
      <c r="N267" s="8" t="n">
        <v>0</v>
      </c>
      <c r="O267" s="8" t="n">
        <v>0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361.9932</v>
      </c>
      <c r="G268" s="8" t="n">
        <v>0</v>
      </c>
      <c r="H268" s="8" t="n">
        <v>381.0344</v>
      </c>
      <c r="I268" s="8" t="n">
        <v>398.4976</v>
      </c>
      <c r="J268" s="8" t="n">
        <v>378.194</v>
      </c>
      <c r="K268" s="8" t="n">
        <v>388.6088</v>
      </c>
      <c r="L268" s="8" t="n">
        <v>386.1892</v>
      </c>
      <c r="M268" s="8" t="n">
        <v>390.818</v>
      </c>
      <c r="N268" s="8" t="n">
        <v>373.986</v>
      </c>
      <c r="O268" s="8" t="n">
        <v>0</v>
      </c>
      <c r="P268" s="8" t="n">
        <v>0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350.0004</v>
      </c>
      <c r="F269" s="8" t="n">
        <v>0</v>
      </c>
      <c r="G269" s="8" t="n">
        <v>0</v>
      </c>
      <c r="H269" s="8" t="n">
        <v>389.1348</v>
      </c>
      <c r="I269" s="8" t="n">
        <v>386.9256</v>
      </c>
      <c r="J269" s="8" t="n">
        <v>384.4008</v>
      </c>
      <c r="K269" s="8" t="n">
        <v>384.2956</v>
      </c>
      <c r="L269" s="8" t="n">
        <v>382.928</v>
      </c>
      <c r="M269" s="8" t="n">
        <v>387.5568</v>
      </c>
      <c r="N269" s="8" t="n">
        <v>370.6196</v>
      </c>
      <c r="O269" s="8" t="n">
        <v>353.2616</v>
      </c>
      <c r="P269" s="8" t="n">
        <v>0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0</v>
      </c>
      <c r="F270" s="8" t="n">
        <v>345.056</v>
      </c>
      <c r="G270" s="8" t="n">
        <v>358.4164</v>
      </c>
      <c r="H270" s="8" t="n">
        <v>360.2048</v>
      </c>
      <c r="I270" s="8" t="n">
        <v>371.1456</v>
      </c>
      <c r="J270" s="8" t="n">
        <v>369.8832</v>
      </c>
      <c r="K270" s="8" t="n">
        <v>369.5676</v>
      </c>
      <c r="L270" s="8" t="n">
        <v>371.4612</v>
      </c>
      <c r="M270" s="8" t="n">
        <v>369.1468</v>
      </c>
      <c r="N270" s="8" t="n">
        <v>355.9968</v>
      </c>
      <c r="O270" s="8" t="n">
        <v>0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0</v>
      </c>
      <c r="F271" s="8" t="n">
        <v>0</v>
      </c>
      <c r="G271" s="8" t="n">
        <v>349.1588</v>
      </c>
      <c r="H271" s="8" t="n">
        <v>357.3644</v>
      </c>
      <c r="I271" s="8" t="n">
        <v>363.5712</v>
      </c>
      <c r="J271" s="8" t="n">
        <v>360.31</v>
      </c>
      <c r="K271" s="8" t="n">
        <v>362.414</v>
      </c>
      <c r="L271" s="8" t="n">
        <v>360.7308</v>
      </c>
      <c r="M271" s="8" t="n">
        <v>361.362</v>
      </c>
      <c r="N271" s="8" t="n">
        <v>352.7356</v>
      </c>
      <c r="O271" s="8" t="n">
        <v>0</v>
      </c>
      <c r="P271" s="8" t="n">
        <v>338.0076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0</v>
      </c>
      <c r="E272" s="8" t="n">
        <v>0</v>
      </c>
      <c r="F272" s="8" t="n">
        <v>332.7476</v>
      </c>
      <c r="G272" s="8" t="n">
        <v>346.634</v>
      </c>
      <c r="H272" s="8" t="n">
        <v>351.9992</v>
      </c>
      <c r="I272" s="8" t="n">
        <v>354.7344</v>
      </c>
      <c r="J272" s="8" t="n">
        <v>354.524</v>
      </c>
      <c r="K272" s="8" t="n">
        <v>355.9968</v>
      </c>
      <c r="L272" s="8" t="n">
        <v>354.6292</v>
      </c>
      <c r="M272" s="8" t="n">
        <v>350.9472</v>
      </c>
      <c r="N272" s="8" t="n">
        <v>350.0004</v>
      </c>
      <c r="O272" s="8" t="n">
        <v>0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183.9948</v>
      </c>
      <c r="E273" s="8" t="n">
        <v>0</v>
      </c>
      <c r="F273" s="8" t="n">
        <v>330.9592</v>
      </c>
      <c r="G273" s="8" t="n">
        <v>336.9556</v>
      </c>
      <c r="H273" s="8" t="n">
        <v>343.1624</v>
      </c>
      <c r="I273" s="8" t="n">
        <v>348.8432</v>
      </c>
      <c r="J273" s="8" t="n">
        <v>347.0548</v>
      </c>
      <c r="K273" s="8" t="n">
        <v>346.5288</v>
      </c>
      <c r="L273" s="8" t="n">
        <v>350.0004</v>
      </c>
      <c r="M273" s="8" t="n">
        <v>344.004</v>
      </c>
      <c r="N273" s="8" t="n">
        <v>0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327.3824</v>
      </c>
      <c r="H274" s="9" t="n">
        <v>332.958</v>
      </c>
      <c r="I274" s="9" t="n">
        <v>344.004</v>
      </c>
      <c r="J274" s="9" t="n">
        <v>341.374</v>
      </c>
      <c r="K274" s="9" t="n">
        <v>338.218</v>
      </c>
      <c r="L274" s="9" t="n">
        <v>0</v>
      </c>
      <c r="M274" s="9" t="n">
        <v>0</v>
      </c>
      <c r="N274" s="9" t="n">
        <v>0</v>
      </c>
      <c r="O274" s="9" t="n">
        <v>0</v>
      </c>
      <c r="P274" s="9" t="n">
        <v>0</v>
      </c>
      <c r="Q274" s="9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0</v>
      </c>
      <c r="D275" s="8" t="n">
        <v>0</v>
      </c>
      <c r="E275" s="8" t="n">
        <v>0</v>
      </c>
      <c r="F275" s="8" t="n">
        <v>0</v>
      </c>
      <c r="G275" s="8" t="n">
        <v>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403.968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407.9656</v>
      </c>
      <c r="J283" s="8" t="n">
        <v>397.9716</v>
      </c>
      <c r="K283" s="8" t="n">
        <v>391.9752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0</v>
      </c>
      <c r="I284" s="8" t="n">
        <v>393.8688</v>
      </c>
      <c r="J284" s="8" t="n">
        <v>395.9728</v>
      </c>
      <c r="K284" s="8" t="n">
        <v>388.9244</v>
      </c>
      <c r="L284" s="8" t="n">
        <v>394.0792</v>
      </c>
      <c r="M284" s="8" t="n">
        <v>391.9752</v>
      </c>
      <c r="N284" s="8" t="n">
        <v>0</v>
      </c>
      <c r="O284" s="8" t="n">
        <v>0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0</v>
      </c>
      <c r="H285" s="8" t="n">
        <v>383.5592</v>
      </c>
      <c r="I285" s="8" t="n">
        <v>385.032</v>
      </c>
      <c r="J285" s="8" t="n">
        <v>385.2424</v>
      </c>
      <c r="K285" s="8" t="n">
        <v>384.1904</v>
      </c>
      <c r="L285" s="8" t="n">
        <v>383.5592</v>
      </c>
      <c r="M285" s="8" t="n">
        <v>387.5568</v>
      </c>
      <c r="N285" s="8" t="n">
        <v>383.98</v>
      </c>
      <c r="O285" s="8" t="n">
        <v>0</v>
      </c>
      <c r="P285" s="8" t="n">
        <v>0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383.98</v>
      </c>
      <c r="G286" s="8" t="n">
        <v>0</v>
      </c>
      <c r="H286" s="8" t="n">
        <v>383.454</v>
      </c>
      <c r="I286" s="8" t="n">
        <v>387.2412</v>
      </c>
      <c r="J286" s="8" t="n">
        <v>380.0876</v>
      </c>
      <c r="K286" s="8" t="n">
        <v>387.7672</v>
      </c>
      <c r="L286" s="8" t="n">
        <v>384.8216</v>
      </c>
      <c r="M286" s="8" t="n">
        <v>383.454</v>
      </c>
      <c r="N286" s="8" t="n">
        <v>367.9896</v>
      </c>
      <c r="O286" s="8" t="n">
        <v>0</v>
      </c>
      <c r="P286" s="8" t="n">
        <v>0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355.9968</v>
      </c>
      <c r="H287" s="8" t="n">
        <v>361.9932</v>
      </c>
      <c r="I287" s="8" t="n">
        <v>374.6172</v>
      </c>
      <c r="J287" s="8" t="n">
        <v>376.9316</v>
      </c>
      <c r="K287" s="8" t="n">
        <v>373.986</v>
      </c>
      <c r="L287" s="8" t="n">
        <v>374.8276</v>
      </c>
      <c r="M287" s="8" t="n">
        <v>375.3536</v>
      </c>
      <c r="N287" s="8" t="n">
        <v>361.9932</v>
      </c>
      <c r="O287" s="8" t="n">
        <v>0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0</v>
      </c>
      <c r="G288" s="8" t="n">
        <v>348.4224</v>
      </c>
      <c r="H288" s="8" t="n">
        <v>363.2556</v>
      </c>
      <c r="I288" s="8" t="n">
        <v>371.0404</v>
      </c>
      <c r="J288" s="8" t="n">
        <v>366.096</v>
      </c>
      <c r="K288" s="8" t="n">
        <v>365.8856</v>
      </c>
      <c r="L288" s="8" t="n">
        <v>368.4104</v>
      </c>
      <c r="M288" s="8" t="n">
        <v>364.9388</v>
      </c>
      <c r="N288" s="8" t="n">
        <v>350.0004</v>
      </c>
      <c r="O288" s="8" t="n">
        <v>0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181.1544</v>
      </c>
      <c r="F289" s="8" t="n">
        <v>336.0088</v>
      </c>
      <c r="G289" s="8" t="n">
        <v>346.634</v>
      </c>
      <c r="H289" s="8" t="n">
        <v>353.472</v>
      </c>
      <c r="I289" s="8" t="n">
        <v>362.414</v>
      </c>
      <c r="J289" s="8" t="n">
        <v>357.7852</v>
      </c>
      <c r="K289" s="8" t="n">
        <v>358.206</v>
      </c>
      <c r="L289" s="8" t="n">
        <v>355.6812</v>
      </c>
      <c r="M289" s="8" t="n">
        <v>345.6872</v>
      </c>
      <c r="N289" s="8" t="n">
        <v>344.004</v>
      </c>
      <c r="O289" s="8" t="n">
        <v>0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0</v>
      </c>
      <c r="E290" s="8" t="n">
        <v>0</v>
      </c>
      <c r="F290" s="8" t="n">
        <v>301.7136</v>
      </c>
      <c r="G290" s="8" t="n">
        <v>343.6884</v>
      </c>
      <c r="H290" s="8" t="n">
        <v>348.6328</v>
      </c>
      <c r="I290" s="8" t="n">
        <v>354.1032</v>
      </c>
      <c r="J290" s="8" t="n">
        <v>356.8384</v>
      </c>
      <c r="K290" s="8" t="n">
        <v>350.0004</v>
      </c>
      <c r="L290" s="8" t="n">
        <v>344.004</v>
      </c>
      <c r="M290" s="8" t="n">
        <v>0</v>
      </c>
      <c r="N290" s="8" t="n">
        <v>0</v>
      </c>
      <c r="O290" s="8" t="n">
        <v>0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9" t="n">
        <v>0</v>
      </c>
      <c r="D291" s="9" t="n">
        <v>0</v>
      </c>
      <c r="E291" s="9" t="n">
        <v>330.0124</v>
      </c>
      <c r="F291" s="9" t="n">
        <v>0</v>
      </c>
      <c r="G291" s="9" t="n">
        <v>0</v>
      </c>
      <c r="H291" s="9" t="n">
        <v>341.5844</v>
      </c>
      <c r="I291" s="9" t="n">
        <v>344.004</v>
      </c>
      <c r="J291" s="9" t="n">
        <v>344.004</v>
      </c>
      <c r="K291" s="9" t="n">
        <v>348.8432</v>
      </c>
      <c r="L291" s="9" t="n">
        <v>0</v>
      </c>
      <c r="M291" s="9" t="n">
        <v>0</v>
      </c>
      <c r="N291" s="9" t="n">
        <v>0</v>
      </c>
      <c r="O291" s="9" t="n">
        <v>0</v>
      </c>
      <c r="P291" s="9" t="n">
        <v>0</v>
      </c>
      <c r="Q291" s="9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0</v>
      </c>
      <c r="D292" s="8" t="n">
        <v>0</v>
      </c>
      <c r="E292" s="8" t="n">
        <v>324.016</v>
      </c>
      <c r="F292" s="8" t="n">
        <v>0</v>
      </c>
      <c r="G292" s="8" t="n">
        <v>251.954</v>
      </c>
      <c r="H292" s="8" t="n">
        <v>300.0304</v>
      </c>
      <c r="I292" s="8" t="n">
        <v>0</v>
      </c>
      <c r="J292" s="8" t="n">
        <v>0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407.0188</v>
      </c>
      <c r="I298" s="8" t="n">
        <v>0</v>
      </c>
      <c r="J298" s="8" t="n">
        <v>415.014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389.9764</v>
      </c>
      <c r="H299" s="8" t="n">
        <v>403.0212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389.9764</v>
      </c>
      <c r="E300" s="8" t="n">
        <v>0</v>
      </c>
      <c r="F300" s="8" t="n">
        <v>0</v>
      </c>
      <c r="G300" s="8" t="n">
        <v>0</v>
      </c>
      <c r="H300" s="8" t="n">
        <v>0</v>
      </c>
      <c r="I300" s="8" t="n">
        <v>398.4976</v>
      </c>
      <c r="J300" s="8" t="n">
        <v>395.026</v>
      </c>
      <c r="K300" s="8" t="n">
        <v>394.7104</v>
      </c>
      <c r="L300" s="8" t="n">
        <v>397.9716</v>
      </c>
      <c r="M300" s="8" t="n">
        <v>0</v>
      </c>
      <c r="N300" s="8" t="n">
        <v>0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379.9824</v>
      </c>
      <c r="G301" s="8" t="n">
        <v>379.9824</v>
      </c>
      <c r="H301" s="8" t="n">
        <v>387.8724</v>
      </c>
      <c r="I301" s="8" t="n">
        <v>397.0248</v>
      </c>
      <c r="J301" s="8" t="n">
        <v>388.3984</v>
      </c>
      <c r="K301" s="8" t="n">
        <v>389.1348</v>
      </c>
      <c r="L301" s="8" t="n">
        <v>389.0296</v>
      </c>
      <c r="M301" s="8" t="n">
        <v>391.5544</v>
      </c>
      <c r="N301" s="8" t="n">
        <v>379.9824</v>
      </c>
      <c r="O301" s="8" t="n">
        <v>0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376.9316</v>
      </c>
      <c r="H302" s="8" t="n">
        <v>382.0864</v>
      </c>
      <c r="I302" s="8" t="n">
        <v>383.8748</v>
      </c>
      <c r="J302" s="8" t="n">
        <v>381.4552</v>
      </c>
      <c r="K302" s="8" t="n">
        <v>383.2436</v>
      </c>
      <c r="L302" s="8" t="n">
        <v>380.7188</v>
      </c>
      <c r="M302" s="8" t="n">
        <v>385.3476</v>
      </c>
      <c r="N302" s="8" t="n">
        <v>373.986</v>
      </c>
      <c r="O302" s="8" t="n">
        <v>355.9968</v>
      </c>
      <c r="P302" s="8" t="n">
        <v>0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0</v>
      </c>
      <c r="G303" s="8" t="n">
        <v>373.986</v>
      </c>
      <c r="H303" s="8" t="n">
        <v>380.9292</v>
      </c>
      <c r="I303" s="8" t="n">
        <v>384.1904</v>
      </c>
      <c r="J303" s="8" t="n">
        <v>382.7176</v>
      </c>
      <c r="K303" s="8" t="n">
        <v>383.0332</v>
      </c>
      <c r="L303" s="8" t="n">
        <v>378.194</v>
      </c>
      <c r="M303" s="8" t="n">
        <v>383.2436</v>
      </c>
      <c r="N303" s="8" t="n">
        <v>376.7212</v>
      </c>
      <c r="O303" s="8" t="n">
        <v>373.986</v>
      </c>
      <c r="P303" s="8" t="n">
        <v>0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251.954</v>
      </c>
      <c r="F304" s="8" t="n">
        <v>0</v>
      </c>
      <c r="G304" s="8" t="n">
        <v>364.518</v>
      </c>
      <c r="H304" s="8" t="n">
        <v>363.1504</v>
      </c>
      <c r="I304" s="8" t="n">
        <v>372.934</v>
      </c>
      <c r="J304" s="8" t="n">
        <v>372.408</v>
      </c>
      <c r="K304" s="8" t="n">
        <v>372.1976</v>
      </c>
      <c r="L304" s="8" t="n">
        <v>367.8844</v>
      </c>
      <c r="M304" s="8" t="n">
        <v>371.9872</v>
      </c>
      <c r="N304" s="8" t="n">
        <v>360.9412</v>
      </c>
      <c r="O304" s="8" t="n">
        <v>338.0076</v>
      </c>
      <c r="P304" s="8" t="n">
        <v>0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300.0304</v>
      </c>
      <c r="F305" s="8" t="n">
        <v>361.9932</v>
      </c>
      <c r="G305" s="8" t="n">
        <v>358.5216</v>
      </c>
      <c r="H305" s="8" t="n">
        <v>359.0476</v>
      </c>
      <c r="I305" s="8" t="n">
        <v>365.4648</v>
      </c>
      <c r="J305" s="8" t="n">
        <v>365.3596</v>
      </c>
      <c r="K305" s="8" t="n">
        <v>367.4636</v>
      </c>
      <c r="L305" s="8" t="n">
        <v>365.1492</v>
      </c>
      <c r="M305" s="8" t="n">
        <v>362.6244</v>
      </c>
      <c r="N305" s="8" t="n">
        <v>357.2592</v>
      </c>
      <c r="O305" s="8" t="n">
        <v>0</v>
      </c>
      <c r="P305" s="8" t="n">
        <v>0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140.0212</v>
      </c>
      <c r="D306" s="8" t="n">
        <v>223.8656</v>
      </c>
      <c r="E306" s="8" t="n">
        <v>0</v>
      </c>
      <c r="F306" s="8" t="n">
        <v>348.0016</v>
      </c>
      <c r="G306" s="8" t="n">
        <v>350.9472</v>
      </c>
      <c r="H306" s="8" t="n">
        <v>351.0524</v>
      </c>
      <c r="I306" s="8" t="n">
        <v>357.5748</v>
      </c>
      <c r="J306" s="8" t="n">
        <v>360.9412</v>
      </c>
      <c r="K306" s="8" t="n">
        <v>360.4152</v>
      </c>
      <c r="L306" s="8" t="n">
        <v>360.0996</v>
      </c>
      <c r="M306" s="8" t="n">
        <v>353.1564</v>
      </c>
      <c r="N306" s="8" t="n">
        <v>350.0004</v>
      </c>
      <c r="O306" s="8" t="n">
        <v>0</v>
      </c>
      <c r="P306" s="8" t="n">
        <v>0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0</v>
      </c>
      <c r="E307" s="8" t="n">
        <v>338.0076</v>
      </c>
      <c r="F307" s="8" t="n">
        <v>344.004</v>
      </c>
      <c r="G307" s="8" t="n">
        <v>345.2664</v>
      </c>
      <c r="H307" s="8" t="n">
        <v>346.634</v>
      </c>
      <c r="I307" s="8" t="n">
        <v>350.1056</v>
      </c>
      <c r="J307" s="8" t="n">
        <v>348.6328</v>
      </c>
      <c r="K307" s="8" t="n">
        <v>356.3124</v>
      </c>
      <c r="L307" s="8" t="n">
        <v>347.5808</v>
      </c>
      <c r="M307" s="8" t="n">
        <v>0</v>
      </c>
      <c r="N307" s="8" t="n">
        <v>0</v>
      </c>
      <c r="O307" s="8" t="n">
        <v>0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9" t="n">
        <v>0</v>
      </c>
      <c r="D308" s="9" t="n">
        <v>167.8992</v>
      </c>
      <c r="E308" s="9" t="n">
        <v>339.27</v>
      </c>
      <c r="F308" s="9" t="n">
        <v>0</v>
      </c>
      <c r="G308" s="9" t="n">
        <v>344.004</v>
      </c>
      <c r="H308" s="9" t="n">
        <v>0</v>
      </c>
      <c r="I308" s="9" t="n">
        <v>342.1104</v>
      </c>
      <c r="J308" s="9" t="n">
        <v>344.7404</v>
      </c>
      <c r="K308" s="9" t="n">
        <v>344.004</v>
      </c>
      <c r="L308" s="9" t="n">
        <v>0</v>
      </c>
      <c r="M308" s="9" t="n">
        <v>0</v>
      </c>
      <c r="N308" s="9" t="n">
        <v>0</v>
      </c>
      <c r="O308" s="9" t="n">
        <v>0</v>
      </c>
      <c r="P308" s="9" t="n">
        <v>0</v>
      </c>
      <c r="Q308" s="9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279.9372</v>
      </c>
      <c r="D309" s="8" t="n">
        <v>0</v>
      </c>
      <c r="E309" s="8" t="n">
        <v>0</v>
      </c>
      <c r="F309" s="8" t="n">
        <v>344.004</v>
      </c>
      <c r="G309" s="8" t="n">
        <v>0</v>
      </c>
      <c r="H309" s="8" t="n">
        <v>0</v>
      </c>
      <c r="I309" s="8" t="n">
        <v>344.004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397.9716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397.9716</v>
      </c>
      <c r="H315" s="8" t="n">
        <v>0</v>
      </c>
      <c r="I315" s="8" t="n">
        <v>403.968</v>
      </c>
      <c r="J315" s="8" t="n">
        <v>408.176</v>
      </c>
      <c r="K315" s="8" t="n">
        <v>403.968</v>
      </c>
      <c r="L315" s="8" t="n">
        <v>0</v>
      </c>
      <c r="M315" s="8" t="n">
        <v>409.9644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379.9824</v>
      </c>
      <c r="G316" s="8" t="n">
        <v>392.7116</v>
      </c>
      <c r="H316" s="8" t="n">
        <v>399.1288</v>
      </c>
      <c r="I316" s="8" t="n">
        <v>399.76</v>
      </c>
      <c r="J316" s="8" t="n">
        <v>400.286</v>
      </c>
      <c r="K316" s="8" t="n">
        <v>0</v>
      </c>
      <c r="L316" s="8" t="n">
        <v>397.9716</v>
      </c>
      <c r="M316" s="8" t="n">
        <v>397.9716</v>
      </c>
      <c r="N316" s="8" t="n">
        <v>0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302.0292</v>
      </c>
      <c r="D317" s="8" t="n">
        <v>0</v>
      </c>
      <c r="E317" s="8" t="n">
        <v>0</v>
      </c>
      <c r="F317" s="8" t="n">
        <v>383.1384</v>
      </c>
      <c r="G317" s="8" t="n">
        <v>385.7684</v>
      </c>
      <c r="H317" s="8" t="n">
        <v>395.4468</v>
      </c>
      <c r="I317" s="8" t="n">
        <v>394.3948</v>
      </c>
      <c r="J317" s="8" t="n">
        <v>395.552</v>
      </c>
      <c r="K317" s="8" t="n">
        <v>394.3948</v>
      </c>
      <c r="L317" s="8" t="n">
        <v>395.026</v>
      </c>
      <c r="M317" s="8" t="n">
        <v>394.2896</v>
      </c>
      <c r="N317" s="8" t="n">
        <v>0</v>
      </c>
      <c r="O317" s="8" t="n">
        <v>0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0</v>
      </c>
      <c r="F318" s="8" t="n">
        <v>371.0404</v>
      </c>
      <c r="G318" s="8" t="n">
        <v>378.8252</v>
      </c>
      <c r="H318" s="8" t="n">
        <v>390.0816</v>
      </c>
      <c r="I318" s="8" t="n">
        <v>386.8204</v>
      </c>
      <c r="J318" s="8" t="n">
        <v>387.9776</v>
      </c>
      <c r="K318" s="8" t="n">
        <v>388.3984</v>
      </c>
      <c r="L318" s="8" t="n">
        <v>385.032</v>
      </c>
      <c r="M318" s="8" t="n">
        <v>385.7684</v>
      </c>
      <c r="N318" s="8" t="n">
        <v>375.8796</v>
      </c>
      <c r="O318" s="8" t="n">
        <v>361.9932</v>
      </c>
      <c r="P318" s="8" t="n">
        <v>0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0</v>
      </c>
      <c r="E319" s="8" t="n">
        <v>0</v>
      </c>
      <c r="F319" s="8" t="n">
        <v>368.5156</v>
      </c>
      <c r="G319" s="8" t="n">
        <v>378.194</v>
      </c>
      <c r="H319" s="8" t="n">
        <v>385.4528</v>
      </c>
      <c r="I319" s="8" t="n">
        <v>383.8748</v>
      </c>
      <c r="J319" s="8" t="n">
        <v>384.2956</v>
      </c>
      <c r="K319" s="8" t="n">
        <v>383.7696</v>
      </c>
      <c r="L319" s="8" t="n">
        <v>385.8736</v>
      </c>
      <c r="M319" s="8" t="n">
        <v>380.824</v>
      </c>
      <c r="N319" s="8" t="n">
        <v>374.512</v>
      </c>
      <c r="O319" s="8" t="n">
        <v>344.004</v>
      </c>
      <c r="P319" s="8" t="n">
        <v>0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336.0088</v>
      </c>
      <c r="E320" s="8" t="n">
        <v>346.8444</v>
      </c>
      <c r="F320" s="8" t="n">
        <v>0</v>
      </c>
      <c r="G320" s="8" t="n">
        <v>379.1408</v>
      </c>
      <c r="H320" s="8" t="n">
        <v>385.2424</v>
      </c>
      <c r="I320" s="8" t="n">
        <v>384.8216</v>
      </c>
      <c r="J320" s="8" t="n">
        <v>384.4008</v>
      </c>
      <c r="K320" s="8" t="n">
        <v>385.4528</v>
      </c>
      <c r="L320" s="8" t="n">
        <v>387.3464</v>
      </c>
      <c r="M320" s="8" t="n">
        <v>388.2932</v>
      </c>
      <c r="N320" s="8" t="n">
        <v>0</v>
      </c>
      <c r="O320" s="8" t="n">
        <v>355.9968</v>
      </c>
      <c r="P320" s="8" t="n">
        <v>0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300.0304</v>
      </c>
      <c r="D321" s="8" t="n">
        <v>333.1684</v>
      </c>
      <c r="E321" s="8" t="n">
        <v>347.0548</v>
      </c>
      <c r="F321" s="8" t="n">
        <v>344.004</v>
      </c>
      <c r="G321" s="8" t="n">
        <v>363.8868</v>
      </c>
      <c r="H321" s="8" t="n">
        <v>363.7816</v>
      </c>
      <c r="I321" s="8" t="n">
        <v>371.9872</v>
      </c>
      <c r="J321" s="8" t="n">
        <v>372.8288</v>
      </c>
      <c r="K321" s="8" t="n">
        <v>374.6172</v>
      </c>
      <c r="L321" s="8" t="n">
        <v>371.7768</v>
      </c>
      <c r="M321" s="8" t="n">
        <v>371.5664</v>
      </c>
      <c r="N321" s="8" t="n">
        <v>361.9932</v>
      </c>
      <c r="O321" s="8" t="n">
        <v>0</v>
      </c>
      <c r="P321" s="8" t="n">
        <v>0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302.0292</v>
      </c>
      <c r="E322" s="8" t="n">
        <v>322.1224</v>
      </c>
      <c r="F322" s="8" t="n">
        <v>355.9968</v>
      </c>
      <c r="G322" s="8" t="n">
        <v>363.7816</v>
      </c>
      <c r="H322" s="8" t="n">
        <v>361.9932</v>
      </c>
      <c r="I322" s="8" t="n">
        <v>369.1468</v>
      </c>
      <c r="J322" s="8" t="n">
        <v>369.6728</v>
      </c>
      <c r="K322" s="8" t="n">
        <v>365.8856</v>
      </c>
      <c r="L322" s="8" t="n">
        <v>362.8348</v>
      </c>
      <c r="M322" s="8" t="n">
        <v>355.9968</v>
      </c>
      <c r="N322" s="8" t="n">
        <v>0</v>
      </c>
      <c r="O322" s="8" t="n">
        <v>0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0</v>
      </c>
      <c r="F323" s="8" t="n">
        <v>328.75</v>
      </c>
      <c r="G323" s="8" t="n">
        <v>344.004</v>
      </c>
      <c r="H323" s="8" t="n">
        <v>361.9932</v>
      </c>
      <c r="I323" s="8" t="n">
        <v>359.258</v>
      </c>
      <c r="J323" s="8" t="n">
        <v>355.9968</v>
      </c>
      <c r="K323" s="8" t="n">
        <v>352.8408</v>
      </c>
      <c r="L323" s="8" t="n">
        <v>0</v>
      </c>
      <c r="M323" s="8" t="n">
        <v>350.0004</v>
      </c>
      <c r="N323" s="8" t="n">
        <v>0</v>
      </c>
      <c r="O323" s="8" t="n">
        <v>332.0112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0</v>
      </c>
      <c r="E324" s="8" t="n">
        <v>0</v>
      </c>
      <c r="F324" s="8" t="n">
        <v>324.7524</v>
      </c>
      <c r="G324" s="8" t="n">
        <v>332.0112</v>
      </c>
      <c r="H324" s="8" t="n">
        <v>0</v>
      </c>
      <c r="I324" s="8" t="n">
        <v>355.9968</v>
      </c>
      <c r="J324" s="8" t="n">
        <v>350.0004</v>
      </c>
      <c r="K324" s="8" t="n">
        <v>0</v>
      </c>
      <c r="L324" s="8" t="n">
        <v>0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9" t="n">
        <v>247.9564</v>
      </c>
      <c r="D325" s="9" t="n">
        <v>0</v>
      </c>
      <c r="E325" s="9" t="n">
        <v>308.0256</v>
      </c>
      <c r="F325" s="9" t="n">
        <v>0</v>
      </c>
      <c r="G325" s="9" t="n">
        <v>328.0136</v>
      </c>
      <c r="H325" s="9" t="n">
        <v>338.0076</v>
      </c>
      <c r="I325" s="9" t="n">
        <v>0</v>
      </c>
      <c r="J325" s="9" t="n">
        <v>344.004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0</v>
      </c>
      <c r="P325" s="9" t="n">
        <v>0</v>
      </c>
      <c r="Q325" s="9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387.9776</v>
      </c>
      <c r="J331" s="8" t="n">
        <v>0</v>
      </c>
      <c r="K331" s="8" t="n">
        <v>379.9824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350.0004</v>
      </c>
      <c r="F332" s="8" t="n">
        <v>0</v>
      </c>
      <c r="G332" s="8" t="n">
        <v>385.9788</v>
      </c>
      <c r="H332" s="8" t="n">
        <v>0</v>
      </c>
      <c r="I332" s="8" t="n">
        <v>385.9788</v>
      </c>
      <c r="J332" s="8" t="n">
        <v>385.032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280.0424</v>
      </c>
      <c r="G333" s="8" t="n">
        <v>381.9812</v>
      </c>
      <c r="H333" s="8" t="n">
        <v>385.032</v>
      </c>
      <c r="I333" s="8" t="n">
        <v>385.032</v>
      </c>
      <c r="J333" s="8" t="n">
        <v>0</v>
      </c>
      <c r="K333" s="8" t="n">
        <v>385.032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0</v>
      </c>
      <c r="F334" s="8" t="n">
        <v>384.8216</v>
      </c>
      <c r="G334" s="8" t="n">
        <v>383.3488</v>
      </c>
      <c r="H334" s="8" t="n">
        <v>383.98</v>
      </c>
      <c r="I334" s="8" t="n">
        <v>385.1372</v>
      </c>
      <c r="J334" s="8" t="n">
        <v>384.506</v>
      </c>
      <c r="K334" s="8" t="n">
        <v>384.1904</v>
      </c>
      <c r="L334" s="8" t="n">
        <v>385.1372</v>
      </c>
      <c r="M334" s="8" t="n">
        <v>369.9884</v>
      </c>
      <c r="N334" s="8" t="n">
        <v>0</v>
      </c>
      <c r="O334" s="8" t="n">
        <v>0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365.044</v>
      </c>
      <c r="F335" s="8" t="n">
        <v>379.9824</v>
      </c>
      <c r="G335" s="8" t="n">
        <v>380.6136</v>
      </c>
      <c r="H335" s="8" t="n">
        <v>380.6136</v>
      </c>
      <c r="I335" s="8" t="n">
        <v>381.7708</v>
      </c>
      <c r="J335" s="8" t="n">
        <v>375.4588</v>
      </c>
      <c r="K335" s="8" t="n">
        <v>379.772</v>
      </c>
      <c r="L335" s="8" t="n">
        <v>381.0344</v>
      </c>
      <c r="M335" s="8" t="n">
        <v>388.5036</v>
      </c>
      <c r="N335" s="8" t="n">
        <v>359.9944</v>
      </c>
      <c r="O335" s="8" t="n">
        <v>0</v>
      </c>
      <c r="P335" s="8" t="n">
        <v>0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379.9824</v>
      </c>
      <c r="F336" s="8" t="n">
        <v>371.9872</v>
      </c>
      <c r="G336" s="8" t="n">
        <v>383.3488</v>
      </c>
      <c r="H336" s="8" t="n">
        <v>381.4552</v>
      </c>
      <c r="I336" s="8" t="n">
        <v>380.5084</v>
      </c>
      <c r="J336" s="8" t="n">
        <v>380.7188</v>
      </c>
      <c r="K336" s="8" t="n">
        <v>383.2436</v>
      </c>
      <c r="L336" s="8" t="n">
        <v>379.246</v>
      </c>
      <c r="M336" s="8" t="n">
        <v>382.8228</v>
      </c>
      <c r="N336" s="8" t="n">
        <v>379.9824</v>
      </c>
      <c r="O336" s="8" t="n">
        <v>0</v>
      </c>
      <c r="P336" s="8" t="n">
        <v>0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0</v>
      </c>
      <c r="F337" s="8" t="n">
        <v>379.9824</v>
      </c>
      <c r="G337" s="8" t="n">
        <v>377.3524</v>
      </c>
      <c r="H337" s="8" t="n">
        <v>379.4564</v>
      </c>
      <c r="I337" s="8" t="n">
        <v>380.9292</v>
      </c>
      <c r="J337" s="8" t="n">
        <v>380.1928</v>
      </c>
      <c r="K337" s="8" t="n">
        <v>380.824</v>
      </c>
      <c r="L337" s="8" t="n">
        <v>379.9824</v>
      </c>
      <c r="M337" s="8" t="n">
        <v>379.772</v>
      </c>
      <c r="N337" s="8" t="n">
        <v>0</v>
      </c>
      <c r="O337" s="8" t="n">
        <v>0</v>
      </c>
      <c r="P337" s="8" t="n">
        <v>0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0</v>
      </c>
      <c r="F338" s="8" t="n">
        <v>365.044</v>
      </c>
      <c r="G338" s="8" t="n">
        <v>368.0948</v>
      </c>
      <c r="H338" s="8" t="n">
        <v>369.6728</v>
      </c>
      <c r="I338" s="8" t="n">
        <v>373.2496</v>
      </c>
      <c r="J338" s="8" t="n">
        <v>371.5664</v>
      </c>
      <c r="K338" s="8" t="n">
        <v>368.9364</v>
      </c>
      <c r="L338" s="8" t="n">
        <v>366.4116</v>
      </c>
      <c r="M338" s="8" t="n">
        <v>367.3584</v>
      </c>
      <c r="N338" s="8" t="n">
        <v>366.7272</v>
      </c>
      <c r="O338" s="8" t="n">
        <v>0</v>
      </c>
      <c r="P338" s="8" t="n">
        <v>0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345.056</v>
      </c>
      <c r="F339" s="8" t="n">
        <v>0</v>
      </c>
      <c r="G339" s="8" t="n">
        <v>365.044</v>
      </c>
      <c r="H339" s="8" t="n">
        <v>367.9896</v>
      </c>
      <c r="I339" s="8" t="n">
        <v>367.8844</v>
      </c>
      <c r="J339" s="8" t="n">
        <v>368.8312</v>
      </c>
      <c r="K339" s="8" t="n">
        <v>369.0416</v>
      </c>
      <c r="L339" s="8" t="n">
        <v>365.8856</v>
      </c>
      <c r="M339" s="8" t="n">
        <v>367.3584</v>
      </c>
      <c r="N339" s="8" t="n">
        <v>365.8856</v>
      </c>
      <c r="O339" s="8" t="n">
        <v>0</v>
      </c>
      <c r="P339" s="8" t="n">
        <v>0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0</v>
      </c>
      <c r="F340" s="8" t="n">
        <v>365.044</v>
      </c>
      <c r="G340" s="8" t="n">
        <v>365.044</v>
      </c>
      <c r="H340" s="8" t="n">
        <v>365.044</v>
      </c>
      <c r="I340" s="8" t="n">
        <v>364.9388</v>
      </c>
      <c r="J340" s="8" t="n">
        <v>362.5192</v>
      </c>
      <c r="K340" s="8" t="n">
        <v>362.5192</v>
      </c>
      <c r="L340" s="8" t="n">
        <v>367.674</v>
      </c>
      <c r="M340" s="8" t="n">
        <v>369.9884</v>
      </c>
      <c r="N340" s="8" t="n">
        <v>0</v>
      </c>
      <c r="O340" s="8" t="n">
        <v>0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0</v>
      </c>
      <c r="F341" s="8" t="n">
        <v>0</v>
      </c>
      <c r="G341" s="8" t="n">
        <v>345.056</v>
      </c>
      <c r="H341" s="8" t="n">
        <v>345.056</v>
      </c>
      <c r="I341" s="8" t="n">
        <v>348.8432</v>
      </c>
      <c r="J341" s="8" t="n">
        <v>342.7416</v>
      </c>
      <c r="K341" s="8" t="n">
        <v>345.056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9" t="n">
        <v>0</v>
      </c>
      <c r="D342" s="9" t="n">
        <v>0</v>
      </c>
      <c r="E342" s="9" t="n">
        <v>0</v>
      </c>
      <c r="F342" s="9" t="n">
        <v>0</v>
      </c>
      <c r="G342" s="9" t="n">
        <v>0</v>
      </c>
      <c r="H342" s="9" t="n">
        <v>345.056</v>
      </c>
      <c r="I342" s="9" t="n">
        <v>330.0124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0</v>
      </c>
      <c r="Q342" s="9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0</v>
      </c>
      <c r="D343" s="8" t="n">
        <v>0</v>
      </c>
      <c r="E343" s="8" t="n">
        <v>0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330.0124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391.9752</v>
      </c>
      <c r="G349" s="8" t="n">
        <v>403.968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399.76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195.9876</v>
      </c>
      <c r="D351" s="8" t="n">
        <v>310.0244</v>
      </c>
      <c r="E351" s="8" t="n">
        <v>0</v>
      </c>
      <c r="F351" s="8" t="n">
        <v>379.9824</v>
      </c>
      <c r="G351" s="8" t="n">
        <v>393.448</v>
      </c>
      <c r="H351" s="8" t="n">
        <v>393.3428</v>
      </c>
      <c r="I351" s="8" t="n">
        <v>394.9208</v>
      </c>
      <c r="J351" s="8" t="n">
        <v>393.2376</v>
      </c>
      <c r="K351" s="8" t="n">
        <v>391.9752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385.9788</v>
      </c>
      <c r="G352" s="8" t="n">
        <v>0</v>
      </c>
      <c r="H352" s="8" t="n">
        <v>385.9788</v>
      </c>
      <c r="I352" s="8" t="n">
        <v>385.7684</v>
      </c>
      <c r="J352" s="8" t="n">
        <v>385.558</v>
      </c>
      <c r="K352" s="8" t="n">
        <v>388.714</v>
      </c>
      <c r="L352" s="8" t="n">
        <v>0</v>
      </c>
      <c r="M352" s="8" t="n">
        <v>0</v>
      </c>
      <c r="N352" s="8" t="n">
        <v>385.9788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0</v>
      </c>
      <c r="H353" s="8" t="n">
        <v>384.506</v>
      </c>
      <c r="I353" s="8" t="n">
        <v>385.032</v>
      </c>
      <c r="J353" s="8" t="n">
        <v>384.2956</v>
      </c>
      <c r="K353" s="8" t="n">
        <v>384.9268</v>
      </c>
      <c r="L353" s="8" t="n">
        <v>385.9788</v>
      </c>
      <c r="M353" s="8" t="n">
        <v>384.9268</v>
      </c>
      <c r="N353" s="8" t="n">
        <v>0</v>
      </c>
      <c r="O353" s="8" t="n">
        <v>0</v>
      </c>
      <c r="P353" s="8" t="n">
        <v>0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385.9788</v>
      </c>
      <c r="J354" s="8" t="n">
        <v>385.1372</v>
      </c>
      <c r="K354" s="8" t="n">
        <v>385.4528</v>
      </c>
      <c r="L354" s="8" t="n">
        <v>0</v>
      </c>
      <c r="M354" s="8" t="n">
        <v>0</v>
      </c>
      <c r="N354" s="8" t="n">
        <v>383.7696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369.0416</v>
      </c>
      <c r="I355" s="8" t="n">
        <v>369.0416</v>
      </c>
      <c r="J355" s="8" t="n">
        <v>367.7792</v>
      </c>
      <c r="K355" s="8" t="n">
        <v>369.0416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0</v>
      </c>
      <c r="E356" s="8" t="n">
        <v>0</v>
      </c>
      <c r="F356" s="8" t="n">
        <v>0</v>
      </c>
      <c r="G356" s="8" t="n">
        <v>355.9968</v>
      </c>
      <c r="H356" s="8" t="n">
        <v>367.9896</v>
      </c>
      <c r="I356" s="8" t="n">
        <v>367.674</v>
      </c>
      <c r="J356" s="8" t="n">
        <v>366.8324</v>
      </c>
      <c r="K356" s="8" t="n">
        <v>366.9376</v>
      </c>
      <c r="L356" s="8" t="n">
        <v>0</v>
      </c>
      <c r="M356" s="8" t="n">
        <v>366.7272</v>
      </c>
      <c r="N356" s="8" t="n">
        <v>0</v>
      </c>
      <c r="O356" s="8" t="n">
        <v>0</v>
      </c>
      <c r="P356" s="8" t="n">
        <v>0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369.9884</v>
      </c>
      <c r="I357" s="8" t="n">
        <v>0</v>
      </c>
      <c r="J357" s="8" t="n">
        <v>360.9412</v>
      </c>
      <c r="K357" s="8" t="n">
        <v>0</v>
      </c>
      <c r="L357" s="8" t="n">
        <v>0</v>
      </c>
      <c r="M357" s="8" t="n">
        <v>365.044</v>
      </c>
      <c r="N357" s="8" t="n">
        <v>0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340.0064</v>
      </c>
      <c r="H358" s="8" t="n">
        <v>0</v>
      </c>
      <c r="I358" s="8" t="n">
        <v>350.0004</v>
      </c>
      <c r="J358" s="8" t="n">
        <v>350.0004</v>
      </c>
      <c r="K358" s="8" t="n">
        <v>0</v>
      </c>
      <c r="L358" s="8" t="n">
        <v>350.0004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9" t="n">
        <v>0</v>
      </c>
      <c r="I359" s="9" t="n">
        <v>0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0</v>
      </c>
      <c r="P359" s="9" t="n">
        <v>0</v>
      </c>
      <c r="Q359" s="9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0</v>
      </c>
      <c r="H370" s="8" t="n">
        <v>375.038</v>
      </c>
      <c r="I370" s="8" t="n">
        <v>0</v>
      </c>
      <c r="J370" s="8" t="n">
        <v>0</v>
      </c>
      <c r="K370" s="8" t="n">
        <v>409.9644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355.05</v>
      </c>
      <c r="F371" s="8" t="n">
        <v>0</v>
      </c>
      <c r="G371" s="8" t="n">
        <v>379.9824</v>
      </c>
      <c r="H371" s="8" t="n">
        <v>379.9824</v>
      </c>
      <c r="I371" s="8" t="n">
        <v>379.246</v>
      </c>
      <c r="J371" s="8" t="n">
        <v>379.9824</v>
      </c>
      <c r="K371" s="8" t="n">
        <v>379.9824</v>
      </c>
      <c r="L371" s="8" t="n">
        <v>376.7212</v>
      </c>
      <c r="M371" s="8" t="n">
        <v>392.6064</v>
      </c>
      <c r="N371" s="8" t="n">
        <v>0</v>
      </c>
      <c r="O371" s="8" t="n">
        <v>0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355.05</v>
      </c>
      <c r="F372" s="8" t="n">
        <v>375.038</v>
      </c>
      <c r="G372" s="8" t="n">
        <v>375.038</v>
      </c>
      <c r="H372" s="8" t="n">
        <v>375.8796</v>
      </c>
      <c r="I372" s="8" t="n">
        <v>382.1916</v>
      </c>
      <c r="J372" s="8" t="n">
        <v>381.876</v>
      </c>
      <c r="K372" s="8" t="n">
        <v>380.5084</v>
      </c>
      <c r="L372" s="8" t="n">
        <v>379.9824</v>
      </c>
      <c r="M372" s="8" t="n">
        <v>377.5628</v>
      </c>
      <c r="N372" s="8" t="n">
        <v>389.9764</v>
      </c>
      <c r="O372" s="8" t="n">
        <v>0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362.0984</v>
      </c>
      <c r="F373" s="8" t="n">
        <v>369.1468</v>
      </c>
      <c r="G373" s="8" t="n">
        <v>376.4056</v>
      </c>
      <c r="H373" s="8" t="n">
        <v>378.5096</v>
      </c>
      <c r="I373" s="8" t="n">
        <v>376.3004</v>
      </c>
      <c r="J373" s="8" t="n">
        <v>382.402</v>
      </c>
      <c r="K373" s="8" t="n">
        <v>384.4008</v>
      </c>
      <c r="L373" s="8" t="n">
        <v>387.4516</v>
      </c>
      <c r="M373" s="8" t="n">
        <v>379.9824</v>
      </c>
      <c r="N373" s="8" t="n">
        <v>0</v>
      </c>
      <c r="O373" s="8" t="n">
        <v>0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355.05</v>
      </c>
      <c r="E374" s="8" t="n">
        <v>363.2556</v>
      </c>
      <c r="F374" s="8" t="n">
        <v>375.038</v>
      </c>
      <c r="G374" s="8" t="n">
        <v>373.6704</v>
      </c>
      <c r="H374" s="8" t="n">
        <v>377.3524</v>
      </c>
      <c r="I374" s="8" t="n">
        <v>376.5108</v>
      </c>
      <c r="J374" s="8" t="n">
        <v>378.4044</v>
      </c>
      <c r="K374" s="8" t="n">
        <v>379.9824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357.5748</v>
      </c>
      <c r="G375" s="8" t="n">
        <v>359.9944</v>
      </c>
      <c r="H375" s="8" t="n">
        <v>359.9944</v>
      </c>
      <c r="I375" s="8" t="n">
        <v>359.4684</v>
      </c>
      <c r="J375" s="8" t="n">
        <v>358.9424</v>
      </c>
      <c r="K375" s="8" t="n">
        <v>357.5748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365.044</v>
      </c>
      <c r="H376" s="9" t="n">
        <v>357.5748</v>
      </c>
      <c r="I376" s="9" t="n">
        <v>0</v>
      </c>
      <c r="J376" s="9" t="n">
        <v>350.0004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1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0</v>
      </c>
      <c r="I383" s="8" t="n">
        <v>0</v>
      </c>
      <c r="J383" s="8" t="n">
        <v>0</v>
      </c>
      <c r="K383" s="8" t="n">
        <v>405.02</v>
      </c>
      <c r="L383" s="8" t="n">
        <v>0</v>
      </c>
      <c r="M383" s="8" t="n">
        <v>403.968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409.9644</v>
      </c>
      <c r="G384" s="8" t="n">
        <v>0</v>
      </c>
      <c r="H384" s="8" t="n">
        <v>402.39</v>
      </c>
      <c r="I384" s="8" t="n">
        <v>404.9148</v>
      </c>
      <c r="J384" s="8" t="n">
        <v>401.7588</v>
      </c>
      <c r="K384" s="8" t="n">
        <v>400.9172</v>
      </c>
      <c r="L384" s="8" t="n">
        <v>405.3356</v>
      </c>
      <c r="M384" s="8" t="n">
        <v>395.026</v>
      </c>
      <c r="N384" s="8" t="n">
        <v>0</v>
      </c>
      <c r="O384" s="8" t="n">
        <v>0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0</v>
      </c>
      <c r="H385" s="8" t="n">
        <v>399.0236</v>
      </c>
      <c r="I385" s="8" t="n">
        <v>403.1264</v>
      </c>
      <c r="J385" s="8" t="n">
        <v>397.9716</v>
      </c>
      <c r="K385" s="8" t="n">
        <v>401.2328</v>
      </c>
      <c r="L385" s="8" t="n">
        <v>408.702</v>
      </c>
      <c r="M385" s="8" t="n">
        <v>396.4988</v>
      </c>
      <c r="N385" s="8" t="n">
        <v>0</v>
      </c>
      <c r="O385" s="8" t="n">
        <v>0</v>
      </c>
      <c r="P385" s="8" t="n">
        <v>0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0</v>
      </c>
      <c r="F386" s="8" t="n">
        <v>404.7044</v>
      </c>
      <c r="G386" s="8" t="n">
        <v>385.032</v>
      </c>
      <c r="H386" s="8" t="n">
        <v>385.8736</v>
      </c>
      <c r="I386" s="8" t="n">
        <v>394.8156</v>
      </c>
      <c r="J386" s="8" t="n">
        <v>397.0248</v>
      </c>
      <c r="K386" s="8" t="n">
        <v>395.1312</v>
      </c>
      <c r="L386" s="8" t="n">
        <v>393.7636</v>
      </c>
      <c r="M386" s="8" t="n">
        <v>391.1336</v>
      </c>
      <c r="N386" s="8" t="n">
        <v>390.3972</v>
      </c>
      <c r="O386" s="8" t="n">
        <v>0</v>
      </c>
      <c r="P386" s="8" t="n">
        <v>0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388.5036</v>
      </c>
      <c r="H387" s="8" t="n">
        <v>389.3452</v>
      </c>
      <c r="I387" s="8" t="n">
        <v>394.6052</v>
      </c>
      <c r="J387" s="8" t="n">
        <v>397.3404</v>
      </c>
      <c r="K387" s="8" t="n">
        <v>389.8712</v>
      </c>
      <c r="L387" s="8" t="n">
        <v>392.2908</v>
      </c>
      <c r="M387" s="8" t="n">
        <v>390.7128</v>
      </c>
      <c r="N387" s="8" t="n">
        <v>389.1348</v>
      </c>
      <c r="O387" s="8" t="n">
        <v>391.9752</v>
      </c>
      <c r="P387" s="8" t="n">
        <v>0</v>
      </c>
      <c r="Q387" s="8" t="n">
        <v>0</v>
      </c>
    </row>
    <row r="388" customFormat="false" ht="15.6" hidden="false" customHeight="false" outlineLevel="0" collapsed="false">
      <c r="A388" s="5"/>
      <c r="B388" s="6" t="s">
        <v>29</v>
      </c>
      <c r="C388" s="8" t="n">
        <v>300.0304</v>
      </c>
      <c r="D388" s="8" t="n">
        <v>355.05</v>
      </c>
      <c r="E388" s="8" t="n">
        <v>0</v>
      </c>
      <c r="F388" s="8" t="n">
        <v>0</v>
      </c>
      <c r="G388" s="8" t="n">
        <v>401.5484</v>
      </c>
      <c r="H388" s="8" t="n">
        <v>390.0816</v>
      </c>
      <c r="I388" s="8" t="n">
        <v>392.7116</v>
      </c>
      <c r="J388" s="8" t="n">
        <v>386.61</v>
      </c>
      <c r="K388" s="8" t="n">
        <v>391.87</v>
      </c>
      <c r="L388" s="8" t="n">
        <v>395.6572</v>
      </c>
      <c r="M388" s="8" t="n">
        <v>389.8712</v>
      </c>
      <c r="N388" s="8" t="n">
        <v>379.772</v>
      </c>
      <c r="O388" s="8" t="n">
        <v>0</v>
      </c>
      <c r="P388" s="8" t="n">
        <v>369.9884</v>
      </c>
      <c r="Q388" s="8" t="n">
        <v>0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359.9944</v>
      </c>
      <c r="G389" s="8" t="n">
        <v>365.044</v>
      </c>
      <c r="H389" s="8" t="n">
        <v>379.0356</v>
      </c>
      <c r="I389" s="8" t="n">
        <v>379.5616</v>
      </c>
      <c r="J389" s="8" t="n">
        <v>377.9836</v>
      </c>
      <c r="K389" s="8" t="n">
        <v>376.9316</v>
      </c>
      <c r="L389" s="8" t="n">
        <v>376.4056</v>
      </c>
      <c r="M389" s="8" t="n">
        <v>372.7236</v>
      </c>
      <c r="N389" s="8" t="n">
        <v>371.2508</v>
      </c>
      <c r="O389" s="8" t="n">
        <v>369.9884</v>
      </c>
      <c r="P389" s="8" t="n">
        <v>0</v>
      </c>
      <c r="Q389" s="8" t="n">
        <v>0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380.9292</v>
      </c>
      <c r="H390" s="8" t="n">
        <v>374.1964</v>
      </c>
      <c r="I390" s="8" t="n">
        <v>375.564</v>
      </c>
      <c r="J390" s="8" t="n">
        <v>379.6668</v>
      </c>
      <c r="K390" s="8" t="n">
        <v>371.882</v>
      </c>
      <c r="L390" s="8" t="n">
        <v>375.8796</v>
      </c>
      <c r="M390" s="8" t="n">
        <v>369.778</v>
      </c>
      <c r="N390" s="8" t="n">
        <v>374.7224</v>
      </c>
      <c r="O390" s="8" t="n">
        <v>369.9884</v>
      </c>
      <c r="P390" s="8" t="n">
        <v>0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223.9708</v>
      </c>
      <c r="H391" s="8" t="n">
        <v>378.2992</v>
      </c>
      <c r="I391" s="8" t="n">
        <v>371.2508</v>
      </c>
      <c r="J391" s="8" t="n">
        <v>365.044</v>
      </c>
      <c r="K391" s="8" t="n">
        <v>365.6752</v>
      </c>
      <c r="L391" s="8" t="n">
        <v>363.466</v>
      </c>
      <c r="M391" s="8" t="n">
        <v>367.674</v>
      </c>
      <c r="N391" s="8" t="n">
        <v>372.6184</v>
      </c>
      <c r="O391" s="8" t="n">
        <v>369.9884</v>
      </c>
      <c r="P391" s="8" t="n">
        <v>369.9884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352.1044</v>
      </c>
      <c r="H392" s="8" t="n">
        <v>348.8432</v>
      </c>
      <c r="I392" s="8" t="n">
        <v>349.1588</v>
      </c>
      <c r="J392" s="8" t="n">
        <v>353.5772</v>
      </c>
      <c r="K392" s="8" t="n">
        <v>354.8396</v>
      </c>
      <c r="L392" s="8" t="n">
        <v>359.6788</v>
      </c>
      <c r="M392" s="8" t="n">
        <v>354.3136</v>
      </c>
      <c r="N392" s="8" t="n">
        <v>0</v>
      </c>
      <c r="O392" s="8" t="n">
        <v>0</v>
      </c>
      <c r="P392" s="8" t="n">
        <v>0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9" t="n">
        <v>0</v>
      </c>
      <c r="D393" s="9" t="n">
        <v>0</v>
      </c>
      <c r="E393" s="9" t="n">
        <v>0</v>
      </c>
      <c r="F393" s="9" t="n">
        <v>0</v>
      </c>
      <c r="G393" s="9" t="n">
        <v>0</v>
      </c>
      <c r="H393" s="9" t="n">
        <v>350.0004</v>
      </c>
      <c r="I393" s="9" t="n">
        <v>349.6848</v>
      </c>
      <c r="J393" s="9" t="n">
        <v>346.7392</v>
      </c>
      <c r="K393" s="9" t="n">
        <v>350.0004</v>
      </c>
      <c r="L393" s="9" t="n">
        <v>0</v>
      </c>
      <c r="M393" s="9" t="n">
        <v>350.0004</v>
      </c>
      <c r="N393" s="9" t="n">
        <v>0</v>
      </c>
      <c r="O393" s="9" t="n">
        <v>0</v>
      </c>
      <c r="P393" s="9" t="n">
        <v>0</v>
      </c>
      <c r="Q393" s="9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0</v>
      </c>
      <c r="D394" s="8" t="n">
        <v>0</v>
      </c>
      <c r="E394" s="8" t="n">
        <v>0</v>
      </c>
      <c r="F394" s="8" t="n">
        <v>0</v>
      </c>
      <c r="G394" s="8" t="n">
        <v>0</v>
      </c>
      <c r="H394" s="8" t="n">
        <v>0</v>
      </c>
      <c r="I394" s="8" t="n">
        <v>355.05</v>
      </c>
      <c r="J394" s="8" t="n">
        <v>0</v>
      </c>
      <c r="K394" s="8" t="n">
        <v>0</v>
      </c>
      <c r="L394" s="8" t="n">
        <v>0</v>
      </c>
      <c r="M394" s="8" t="n">
        <v>0</v>
      </c>
      <c r="N394" s="8" t="n">
        <v>365.044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389.9764</v>
      </c>
      <c r="H401" s="8" t="n">
        <v>0</v>
      </c>
      <c r="I401" s="8" t="n">
        <v>0</v>
      </c>
      <c r="J401" s="8" t="n">
        <v>395.026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340.0064</v>
      </c>
      <c r="E403" s="8" t="n">
        <v>0</v>
      </c>
      <c r="F403" s="8" t="n">
        <v>0</v>
      </c>
      <c r="G403" s="8" t="n">
        <v>397.656</v>
      </c>
      <c r="H403" s="8" t="n">
        <v>0</v>
      </c>
      <c r="I403" s="8" t="n">
        <v>0</v>
      </c>
      <c r="J403" s="8" t="n">
        <v>390.292</v>
      </c>
      <c r="K403" s="8" t="n">
        <v>0</v>
      </c>
      <c r="L403" s="8" t="n">
        <v>389.9764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359.9944</v>
      </c>
      <c r="E404" s="8" t="n">
        <v>0</v>
      </c>
      <c r="F404" s="8" t="n">
        <v>0</v>
      </c>
      <c r="G404" s="8" t="n">
        <v>382.6124</v>
      </c>
      <c r="H404" s="8" t="n">
        <v>0</v>
      </c>
      <c r="I404" s="8" t="n">
        <v>0</v>
      </c>
      <c r="J404" s="8" t="n">
        <v>388.9244</v>
      </c>
      <c r="K404" s="8" t="n">
        <v>0</v>
      </c>
      <c r="L404" s="8" t="n">
        <v>391.1336</v>
      </c>
      <c r="M404" s="8" t="n">
        <v>0</v>
      </c>
      <c r="N404" s="8" t="n">
        <v>399.9704</v>
      </c>
      <c r="O404" s="8" t="n">
        <v>0</v>
      </c>
      <c r="P404" s="8" t="n">
        <v>0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386.7152</v>
      </c>
      <c r="K405" s="8" t="n">
        <v>0</v>
      </c>
      <c r="L405" s="8" t="n">
        <v>387.5568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367.4636</v>
      </c>
      <c r="H406" s="8" t="n">
        <v>0</v>
      </c>
      <c r="I406" s="8" t="n">
        <v>0</v>
      </c>
      <c r="J406" s="8" t="n">
        <v>369.9884</v>
      </c>
      <c r="K406" s="8" t="n">
        <v>0</v>
      </c>
      <c r="L406" s="8" t="n">
        <v>376.09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359.9944</v>
      </c>
      <c r="H407" s="8" t="n">
        <v>0</v>
      </c>
      <c r="I407" s="8" t="n">
        <v>0</v>
      </c>
      <c r="J407" s="8" t="n">
        <v>375.6692</v>
      </c>
      <c r="K407" s="8" t="n">
        <v>0</v>
      </c>
      <c r="L407" s="8" t="n">
        <v>375.038</v>
      </c>
      <c r="M407" s="8" t="n">
        <v>369.9884</v>
      </c>
      <c r="N407" s="8" t="n">
        <v>369.9884</v>
      </c>
      <c r="O407" s="8" t="n">
        <v>0</v>
      </c>
      <c r="P407" s="8" t="n">
        <v>0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359.9944</v>
      </c>
      <c r="H408" s="8" t="n">
        <v>0</v>
      </c>
      <c r="I408" s="8" t="n">
        <v>0</v>
      </c>
      <c r="J408" s="8" t="n">
        <v>369.9884</v>
      </c>
      <c r="K408" s="8" t="n">
        <v>0</v>
      </c>
      <c r="L408" s="8" t="n">
        <v>369.9884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350.0004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350.0004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0</v>
      </c>
      <c r="K417" s="8" t="n">
        <v>403.968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391.9752</v>
      </c>
      <c r="H418" s="8" t="n">
        <v>397.9716</v>
      </c>
      <c r="I418" s="8" t="n">
        <v>403.968</v>
      </c>
      <c r="J418" s="8" t="n">
        <v>400.9172</v>
      </c>
      <c r="K418" s="8" t="n">
        <v>0</v>
      </c>
      <c r="L418" s="8" t="n">
        <v>393.0272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0</v>
      </c>
      <c r="G419" s="8" t="n">
        <v>385.9788</v>
      </c>
      <c r="H419" s="8" t="n">
        <v>399.0236</v>
      </c>
      <c r="I419" s="8" t="n">
        <v>397.9716</v>
      </c>
      <c r="J419" s="8" t="n">
        <v>396.4988</v>
      </c>
      <c r="K419" s="8" t="n">
        <v>396.1832</v>
      </c>
      <c r="L419" s="8" t="n">
        <v>397.9716</v>
      </c>
      <c r="M419" s="8" t="n">
        <v>391.9752</v>
      </c>
      <c r="N419" s="8" t="n">
        <v>0</v>
      </c>
      <c r="O419" s="8" t="n">
        <v>0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0</v>
      </c>
      <c r="F420" s="8" t="n">
        <v>369.5676</v>
      </c>
      <c r="G420" s="8" t="n">
        <v>382.928</v>
      </c>
      <c r="H420" s="8" t="n">
        <v>396.4988</v>
      </c>
      <c r="I420" s="8" t="n">
        <v>390.3972</v>
      </c>
      <c r="J420" s="8" t="n">
        <v>390.292</v>
      </c>
      <c r="K420" s="8" t="n">
        <v>390.9232</v>
      </c>
      <c r="L420" s="8" t="n">
        <v>389.6608</v>
      </c>
      <c r="M420" s="8" t="n">
        <v>387.5568</v>
      </c>
      <c r="N420" s="8" t="n">
        <v>377.3524</v>
      </c>
      <c r="O420" s="8" t="n">
        <v>351.0524</v>
      </c>
      <c r="P420" s="8" t="n">
        <v>0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0</v>
      </c>
      <c r="F421" s="8" t="n">
        <v>363.5712</v>
      </c>
      <c r="G421" s="8" t="n">
        <v>377.0368</v>
      </c>
      <c r="H421" s="8" t="n">
        <v>384.506</v>
      </c>
      <c r="I421" s="8" t="n">
        <v>387.9776</v>
      </c>
      <c r="J421" s="8" t="n">
        <v>384.6112</v>
      </c>
      <c r="K421" s="8" t="n">
        <v>382.8228</v>
      </c>
      <c r="L421" s="8" t="n">
        <v>385.032</v>
      </c>
      <c r="M421" s="8" t="n">
        <v>381.35</v>
      </c>
      <c r="N421" s="8" t="n">
        <v>369.0416</v>
      </c>
      <c r="O421" s="8" t="n">
        <v>340.0064</v>
      </c>
      <c r="P421" s="8" t="n">
        <v>340.0064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349.264</v>
      </c>
      <c r="F422" s="8" t="n">
        <v>361.4672</v>
      </c>
      <c r="G422" s="8" t="n">
        <v>372.1976</v>
      </c>
      <c r="H422" s="8" t="n">
        <v>382.402</v>
      </c>
      <c r="I422" s="8" t="n">
        <v>385.6632</v>
      </c>
      <c r="J422" s="8" t="n">
        <v>384.2956</v>
      </c>
      <c r="K422" s="8" t="n">
        <v>383.8748</v>
      </c>
      <c r="L422" s="8" t="n">
        <v>382.7176</v>
      </c>
      <c r="M422" s="8" t="n">
        <v>381.876</v>
      </c>
      <c r="N422" s="8" t="n">
        <v>367.9896</v>
      </c>
      <c r="O422" s="8" t="n">
        <v>0</v>
      </c>
      <c r="P422" s="8" t="n">
        <v>0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334.9568</v>
      </c>
      <c r="F423" s="8" t="n">
        <v>343.7936</v>
      </c>
      <c r="G423" s="8" t="n">
        <v>0</v>
      </c>
      <c r="H423" s="8" t="n">
        <v>366.3064</v>
      </c>
      <c r="I423" s="8" t="n">
        <v>370.6196</v>
      </c>
      <c r="J423" s="8" t="n">
        <v>365.9908</v>
      </c>
      <c r="K423" s="8" t="n">
        <v>376.09</v>
      </c>
      <c r="L423" s="8" t="n">
        <v>370.9352</v>
      </c>
      <c r="M423" s="8" t="n">
        <v>374.1964</v>
      </c>
      <c r="N423" s="8" t="n">
        <v>361.9932</v>
      </c>
      <c r="O423" s="8" t="n">
        <v>328.0136</v>
      </c>
      <c r="P423" s="8" t="n">
        <v>0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0</v>
      </c>
      <c r="F424" s="8" t="n">
        <v>338.0076</v>
      </c>
      <c r="G424" s="8" t="n">
        <v>0</v>
      </c>
      <c r="H424" s="8" t="n">
        <v>357.68</v>
      </c>
      <c r="I424" s="8" t="n">
        <v>360.0996</v>
      </c>
      <c r="J424" s="8" t="n">
        <v>359.3632</v>
      </c>
      <c r="K424" s="8" t="n">
        <v>354.8396</v>
      </c>
      <c r="L424" s="8" t="n">
        <v>365.1492</v>
      </c>
      <c r="M424" s="8" t="n">
        <v>340.0064</v>
      </c>
      <c r="N424" s="8" t="n">
        <v>0</v>
      </c>
      <c r="O424" s="8" t="n">
        <v>0</v>
      </c>
      <c r="P424" s="8" t="n">
        <v>0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0</v>
      </c>
      <c r="E425" s="8" t="n">
        <v>314.9688</v>
      </c>
      <c r="F425" s="8" t="n">
        <v>328.9604</v>
      </c>
      <c r="G425" s="8" t="n">
        <v>344.004</v>
      </c>
      <c r="H425" s="8" t="n">
        <v>346.7392</v>
      </c>
      <c r="I425" s="8" t="n">
        <v>355.9968</v>
      </c>
      <c r="J425" s="8" t="n">
        <v>354.8396</v>
      </c>
      <c r="K425" s="8" t="n">
        <v>345.056</v>
      </c>
      <c r="L425" s="8" t="n">
        <v>345.056</v>
      </c>
      <c r="M425" s="8" t="n">
        <v>345.056</v>
      </c>
      <c r="N425" s="8" t="n">
        <v>0</v>
      </c>
      <c r="O425" s="8" t="n">
        <v>0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0</v>
      </c>
      <c r="E426" s="8" t="n">
        <v>0</v>
      </c>
      <c r="F426" s="8" t="n">
        <v>326.0148</v>
      </c>
      <c r="G426" s="8" t="n">
        <v>338.0076</v>
      </c>
      <c r="H426" s="8" t="n">
        <v>344.004</v>
      </c>
      <c r="I426" s="8" t="n">
        <v>330.0124</v>
      </c>
      <c r="J426" s="8" t="n">
        <v>350.0004</v>
      </c>
      <c r="K426" s="8" t="n">
        <v>350.0004</v>
      </c>
      <c r="L426" s="8" t="n">
        <v>0</v>
      </c>
      <c r="M426" s="8" t="n">
        <v>0</v>
      </c>
      <c r="N426" s="8" t="n">
        <v>0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9" t="n">
        <v>0</v>
      </c>
      <c r="D427" s="9" t="n">
        <v>0</v>
      </c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0</v>
      </c>
      <c r="D428" s="8" t="n">
        <v>0</v>
      </c>
      <c r="E428" s="8" t="n">
        <v>0</v>
      </c>
      <c r="F428" s="8" t="n">
        <v>0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330.6436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359.9944</v>
      </c>
      <c r="H434" s="8" t="n">
        <v>405.02</v>
      </c>
      <c r="I434" s="8" t="n">
        <v>0</v>
      </c>
      <c r="J434" s="8" t="n">
        <v>401.9692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0</v>
      </c>
      <c r="H435" s="8" t="n">
        <v>405.02</v>
      </c>
      <c r="I435" s="8" t="n">
        <v>403.968</v>
      </c>
      <c r="J435" s="8" t="n">
        <v>399.234</v>
      </c>
      <c r="K435" s="8" t="n">
        <v>401.7588</v>
      </c>
      <c r="L435" s="8" t="n">
        <v>390.818</v>
      </c>
      <c r="M435" s="8" t="n">
        <v>0</v>
      </c>
      <c r="N435" s="8" t="n">
        <v>0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405.02</v>
      </c>
      <c r="G436" s="8" t="n">
        <v>372.1976</v>
      </c>
      <c r="H436" s="8" t="n">
        <v>394.3948</v>
      </c>
      <c r="I436" s="8" t="n">
        <v>399.9704</v>
      </c>
      <c r="J436" s="8" t="n">
        <v>394.5</v>
      </c>
      <c r="K436" s="8" t="n">
        <v>394.9208</v>
      </c>
      <c r="L436" s="8" t="n">
        <v>395.1312</v>
      </c>
      <c r="M436" s="8" t="n">
        <v>395.026</v>
      </c>
      <c r="N436" s="8" t="n">
        <v>379.9824</v>
      </c>
      <c r="O436" s="8" t="n">
        <v>401.9692</v>
      </c>
      <c r="P436" s="8" t="n">
        <v>0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0</v>
      </c>
      <c r="F437" s="8" t="n">
        <v>369.8832</v>
      </c>
      <c r="G437" s="8" t="n">
        <v>379.9824</v>
      </c>
      <c r="H437" s="8" t="n">
        <v>392.8168</v>
      </c>
      <c r="I437" s="8" t="n">
        <v>391.6596</v>
      </c>
      <c r="J437" s="8" t="n">
        <v>387.8724</v>
      </c>
      <c r="K437" s="8" t="n">
        <v>391.7648</v>
      </c>
      <c r="L437" s="8" t="n">
        <v>388.0828</v>
      </c>
      <c r="M437" s="8" t="n">
        <v>387.3464</v>
      </c>
      <c r="N437" s="8" t="n">
        <v>362.414</v>
      </c>
      <c r="O437" s="8" t="n">
        <v>385.032</v>
      </c>
      <c r="P437" s="8" t="n">
        <v>0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300.0304</v>
      </c>
      <c r="E438" s="8" t="n">
        <v>379.9824</v>
      </c>
      <c r="F438" s="8" t="n">
        <v>300.0304</v>
      </c>
      <c r="G438" s="8" t="n">
        <v>382.5072</v>
      </c>
      <c r="H438" s="8" t="n">
        <v>383.0332</v>
      </c>
      <c r="I438" s="8" t="n">
        <v>382.7176</v>
      </c>
      <c r="J438" s="8" t="n">
        <v>386.7152</v>
      </c>
      <c r="K438" s="8" t="n">
        <v>385.4528</v>
      </c>
      <c r="L438" s="8" t="n">
        <v>385.2424</v>
      </c>
      <c r="M438" s="8" t="n">
        <v>383.98</v>
      </c>
      <c r="N438" s="8" t="n">
        <v>375.3536</v>
      </c>
      <c r="O438" s="8" t="n">
        <v>352.946</v>
      </c>
      <c r="P438" s="8" t="n">
        <v>0</v>
      </c>
      <c r="Q438" s="8" t="n">
        <v>340.0064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0</v>
      </c>
      <c r="F439" s="8" t="n">
        <v>379.9824</v>
      </c>
      <c r="G439" s="8" t="n">
        <v>385.032</v>
      </c>
      <c r="H439" s="8" t="n">
        <v>385.9788</v>
      </c>
      <c r="I439" s="8" t="n">
        <v>383.3488</v>
      </c>
      <c r="J439" s="8" t="n">
        <v>382.1916</v>
      </c>
      <c r="K439" s="8" t="n">
        <v>385.3476</v>
      </c>
      <c r="L439" s="8" t="n">
        <v>386.1892</v>
      </c>
      <c r="M439" s="8" t="n">
        <v>382.928</v>
      </c>
      <c r="N439" s="8" t="n">
        <v>375.4588</v>
      </c>
      <c r="O439" s="8" t="n">
        <v>367.5688</v>
      </c>
      <c r="P439" s="8" t="n">
        <v>0</v>
      </c>
      <c r="Q439" s="8" t="n">
        <v>0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375.038</v>
      </c>
      <c r="F440" s="8" t="n">
        <v>359.9944</v>
      </c>
      <c r="G440" s="8" t="n">
        <v>357.9956</v>
      </c>
      <c r="H440" s="8" t="n">
        <v>373.986</v>
      </c>
      <c r="I440" s="8" t="n">
        <v>374.3016</v>
      </c>
      <c r="J440" s="8" t="n">
        <v>371.1456</v>
      </c>
      <c r="K440" s="8" t="n">
        <v>373.2496</v>
      </c>
      <c r="L440" s="8" t="n">
        <v>371.2508</v>
      </c>
      <c r="M440" s="8" t="n">
        <v>369.778</v>
      </c>
      <c r="N440" s="8" t="n">
        <v>365.1492</v>
      </c>
      <c r="O440" s="8" t="n">
        <v>350.0004</v>
      </c>
      <c r="P440" s="8" t="n">
        <v>0</v>
      </c>
      <c r="Q440" s="8" t="n">
        <v>0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300.0304</v>
      </c>
      <c r="E441" s="8" t="n">
        <v>300.0304</v>
      </c>
      <c r="F441" s="8" t="n">
        <v>0</v>
      </c>
      <c r="G441" s="8" t="n">
        <v>359.9944</v>
      </c>
      <c r="H441" s="8" t="n">
        <v>370.4092</v>
      </c>
      <c r="I441" s="8" t="n">
        <v>369.0416</v>
      </c>
      <c r="J441" s="8" t="n">
        <v>363.3608</v>
      </c>
      <c r="K441" s="8" t="n">
        <v>367.148</v>
      </c>
      <c r="L441" s="8" t="n">
        <v>367.5688</v>
      </c>
      <c r="M441" s="8" t="n">
        <v>358.9424</v>
      </c>
      <c r="N441" s="8" t="n">
        <v>364.7284</v>
      </c>
      <c r="O441" s="8" t="n">
        <v>339.0596</v>
      </c>
      <c r="P441" s="8" t="n">
        <v>0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320.0184</v>
      </c>
      <c r="D442" s="8" t="n">
        <v>0</v>
      </c>
      <c r="E442" s="8" t="n">
        <v>320.4392</v>
      </c>
      <c r="F442" s="8" t="n">
        <v>300.0304</v>
      </c>
      <c r="G442" s="8" t="n">
        <v>343.7936</v>
      </c>
      <c r="H442" s="8" t="n">
        <v>364.3076</v>
      </c>
      <c r="I442" s="8" t="n">
        <v>364.9388</v>
      </c>
      <c r="J442" s="8" t="n">
        <v>355.9968</v>
      </c>
      <c r="K442" s="8" t="n">
        <v>362.94</v>
      </c>
      <c r="L442" s="8" t="n">
        <v>361.4672</v>
      </c>
      <c r="M442" s="8" t="n">
        <v>360.0996</v>
      </c>
      <c r="N442" s="8" t="n">
        <v>340.0064</v>
      </c>
      <c r="O442" s="8" t="n">
        <v>0</v>
      </c>
      <c r="P442" s="8" t="n">
        <v>0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0</v>
      </c>
      <c r="D443" s="8" t="n">
        <v>302.8708</v>
      </c>
      <c r="E443" s="8" t="n">
        <v>260.4752</v>
      </c>
      <c r="F443" s="8" t="n">
        <v>263.526</v>
      </c>
      <c r="G443" s="8" t="n">
        <v>301.1876</v>
      </c>
      <c r="H443" s="8" t="n">
        <v>337.3764</v>
      </c>
      <c r="I443" s="8" t="n">
        <v>351.6836</v>
      </c>
      <c r="J443" s="8" t="n">
        <v>350.0004</v>
      </c>
      <c r="K443" s="8" t="n">
        <v>349.0536</v>
      </c>
      <c r="L443" s="8" t="n">
        <v>350.0004</v>
      </c>
      <c r="M443" s="8" t="n">
        <v>354.4188</v>
      </c>
      <c r="N443" s="8" t="n">
        <v>0</v>
      </c>
      <c r="O443" s="8" t="n">
        <v>0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9" t="n">
        <v>0</v>
      </c>
      <c r="D444" s="9" t="n">
        <v>0</v>
      </c>
      <c r="E444" s="9" t="n">
        <v>223.9708</v>
      </c>
      <c r="F444" s="9" t="n">
        <v>300.0304</v>
      </c>
      <c r="G444" s="9" t="n">
        <v>312.444</v>
      </c>
      <c r="H444" s="9" t="n">
        <v>0</v>
      </c>
      <c r="I444" s="9" t="n">
        <v>0</v>
      </c>
      <c r="J444" s="9" t="n">
        <v>320.0184</v>
      </c>
      <c r="K444" s="9" t="n">
        <v>330.0124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0</v>
      </c>
      <c r="D445" s="8" t="n">
        <v>195.9876</v>
      </c>
      <c r="E445" s="8" t="n">
        <v>0</v>
      </c>
      <c r="F445" s="8" t="n">
        <v>0</v>
      </c>
      <c r="G445" s="8" t="n">
        <v>0</v>
      </c>
      <c r="H445" s="8" t="n">
        <v>0</v>
      </c>
      <c r="I445" s="8" t="n">
        <v>320.0184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E6:Q20 C6:D19">
    <cfRule type="cellIs" priority="2" operator="between" aboveAverage="0" equalAverage="0" bottom="0" percent="0" rank="0" text="" dxfId="0">
      <formula>1</formula>
      <formula>150</formula>
    </cfRule>
    <cfRule type="cellIs" priority="3" operator="between" aboveAverage="0" equalAverage="0" bottom="0" percent="0" rank="0" text="" dxfId="1">
      <formula>1</formula>
      <formula>150</formula>
    </cfRule>
  </conditionalFormatting>
  <conditionalFormatting sqref="C20">
    <cfRule type="cellIs" priority="4" operator="between" aboveAverage="0" equalAverage="0" bottom="0" percent="0" rank="0" text="" dxfId="2">
      <formula>1</formula>
      <formula>150</formula>
    </cfRule>
    <cfRule type="cellIs" priority="5" operator="between" aboveAverage="0" equalAverage="0" bottom="0" percent="0" rank="0" text="" dxfId="3">
      <formula>1</formula>
      <formula>150</formula>
    </cfRule>
  </conditionalFormatting>
  <conditionalFormatting sqref="C20">
    <cfRule type="cellIs" priority="6" operator="between" aboveAverage="0" equalAverage="0" bottom="0" percent="0" rank="0" text="" dxfId="4">
      <formula>1</formula>
      <formula>150</formula>
    </cfRule>
    <cfRule type="cellIs" priority="7" operator="between" aboveAverage="0" equalAverage="0" bottom="0" percent="0" rank="0" text="" dxfId="5">
      <formula>1</formula>
      <formula>1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1190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1196</v>
      </c>
    </row>
    <row r="3" customFormat="false" ht="15.6" hidden="false" customHeight="false" outlineLevel="0" collapsed="false">
      <c r="A3" s="0" t="s">
        <v>3</v>
      </c>
      <c r="B3" s="3" t="s">
        <v>61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379.9824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330.0124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399.9704</v>
      </c>
      <c r="K9" s="8" t="n">
        <v>0</v>
      </c>
      <c r="L9" s="8" t="n">
        <v>334.9568</v>
      </c>
      <c r="M9" s="8" t="n">
        <v>358.206</v>
      </c>
      <c r="N9" s="8" t="n">
        <v>0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308.0256</v>
      </c>
      <c r="D10" s="8" t="n">
        <v>0</v>
      </c>
      <c r="E10" s="8" t="n">
        <v>369.9884</v>
      </c>
      <c r="F10" s="8" t="n">
        <v>0</v>
      </c>
      <c r="G10" s="8" t="n">
        <v>389.9764</v>
      </c>
      <c r="H10" s="8" t="n">
        <v>0</v>
      </c>
      <c r="I10" s="8" t="n">
        <v>389.5556</v>
      </c>
      <c r="J10" s="8" t="n">
        <v>382.5072</v>
      </c>
      <c r="K10" s="8" t="n">
        <v>340.0064</v>
      </c>
      <c r="L10" s="8" t="n">
        <v>378.4044</v>
      </c>
      <c r="M10" s="8" t="n">
        <v>356.2072</v>
      </c>
      <c r="N10" s="8" t="n">
        <v>371.6716</v>
      </c>
      <c r="O10" s="8" t="n">
        <v>357.5748</v>
      </c>
      <c r="P10" s="8" t="n">
        <v>0</v>
      </c>
      <c r="Q10" s="8" t="n">
        <v>322.5432</v>
      </c>
    </row>
    <row r="11" customFormat="false" ht="15.6" hidden="false" customHeight="false" outlineLevel="0" collapsed="false">
      <c r="A11" s="5"/>
      <c r="B11" s="6" t="s">
        <v>26</v>
      </c>
      <c r="C11" s="8" t="n">
        <v>300.0304</v>
      </c>
      <c r="D11" s="8" t="n">
        <v>280.0424</v>
      </c>
      <c r="E11" s="8" t="n">
        <v>365.044</v>
      </c>
      <c r="F11" s="8" t="n">
        <v>380.9292</v>
      </c>
      <c r="G11" s="8" t="n">
        <v>359.9944</v>
      </c>
      <c r="H11" s="8" t="n">
        <v>351.6836</v>
      </c>
      <c r="I11" s="8" t="n">
        <v>352.8408</v>
      </c>
      <c r="J11" s="8" t="n">
        <v>364.3076</v>
      </c>
      <c r="K11" s="8" t="n">
        <v>364.518</v>
      </c>
      <c r="L11" s="8" t="n">
        <v>375.6692</v>
      </c>
      <c r="M11" s="8" t="n">
        <v>358.5216</v>
      </c>
      <c r="N11" s="8" t="n">
        <v>362.94</v>
      </c>
      <c r="O11" s="8" t="n">
        <v>348.6328</v>
      </c>
      <c r="P11" s="8" t="n">
        <v>356.4176</v>
      </c>
      <c r="Q11" s="8" t="n">
        <v>375.038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0</v>
      </c>
      <c r="E12" s="8" t="n">
        <v>373.6704</v>
      </c>
      <c r="F12" s="8" t="n">
        <v>332.6424</v>
      </c>
      <c r="G12" s="8" t="n">
        <v>359.9944</v>
      </c>
      <c r="H12" s="8" t="n">
        <v>347.4756</v>
      </c>
      <c r="I12" s="8" t="n">
        <v>356.628</v>
      </c>
      <c r="J12" s="8" t="n">
        <v>354.524</v>
      </c>
      <c r="K12" s="8" t="n">
        <v>339.5856</v>
      </c>
      <c r="L12" s="8" t="n">
        <v>357.9956</v>
      </c>
      <c r="M12" s="8" t="n">
        <v>348.3172</v>
      </c>
      <c r="N12" s="8" t="n">
        <v>347.4756</v>
      </c>
      <c r="O12" s="8" t="n">
        <v>341.6896</v>
      </c>
      <c r="P12" s="8" t="n">
        <v>346.7392</v>
      </c>
      <c r="Q12" s="8" t="n">
        <v>351.2628</v>
      </c>
    </row>
    <row r="13" customFormat="false" ht="15.6" hidden="false" customHeight="false" outlineLevel="0" collapsed="false">
      <c r="A13" s="5"/>
      <c r="B13" s="6" t="s">
        <v>28</v>
      </c>
      <c r="C13" s="8" t="n">
        <v>223.9708</v>
      </c>
      <c r="D13" s="8" t="n">
        <v>0</v>
      </c>
      <c r="E13" s="8" t="n">
        <v>320.0184</v>
      </c>
      <c r="F13" s="8" t="n">
        <v>0</v>
      </c>
      <c r="G13" s="8" t="n">
        <v>349.79</v>
      </c>
      <c r="H13" s="8" t="n">
        <v>343.478</v>
      </c>
      <c r="I13" s="8" t="n">
        <v>348.4224</v>
      </c>
      <c r="J13" s="8" t="n">
        <v>350.4212</v>
      </c>
      <c r="K13" s="8" t="n">
        <v>346.4236</v>
      </c>
      <c r="L13" s="8" t="n">
        <v>354.524</v>
      </c>
      <c r="M13" s="8" t="n">
        <v>345.8976</v>
      </c>
      <c r="N13" s="8" t="n">
        <v>350.0004</v>
      </c>
      <c r="O13" s="8" t="n">
        <v>341.0584</v>
      </c>
      <c r="P13" s="8" t="n">
        <v>344.9508</v>
      </c>
      <c r="Q13" s="8" t="n">
        <v>339.4804</v>
      </c>
    </row>
    <row r="14" customFormat="false" ht="15.6" hidden="false" customHeight="false" outlineLevel="0" collapsed="false">
      <c r="A14" s="5"/>
      <c r="B14" s="6" t="s">
        <v>29</v>
      </c>
      <c r="C14" s="8" t="n">
        <v>324.9628</v>
      </c>
      <c r="D14" s="8" t="n">
        <v>0</v>
      </c>
      <c r="E14" s="8" t="n">
        <v>0</v>
      </c>
      <c r="F14" s="8" t="n">
        <v>330.0124</v>
      </c>
      <c r="G14" s="8" t="n">
        <v>354.1032</v>
      </c>
      <c r="H14" s="8" t="n">
        <v>344.004</v>
      </c>
      <c r="I14" s="8" t="n">
        <v>344.7404</v>
      </c>
      <c r="J14" s="8" t="n">
        <v>344.2144</v>
      </c>
      <c r="K14" s="8" t="n">
        <v>344.004</v>
      </c>
      <c r="L14" s="8" t="n">
        <v>346.634</v>
      </c>
      <c r="M14" s="8" t="n">
        <v>342.8468</v>
      </c>
      <c r="N14" s="8" t="n">
        <v>345.056</v>
      </c>
      <c r="O14" s="8" t="n">
        <v>347.2652</v>
      </c>
      <c r="P14" s="8" t="n">
        <v>344.4248</v>
      </c>
      <c r="Q14" s="8" t="n">
        <v>339.796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291.6144</v>
      </c>
      <c r="E15" s="8" t="n">
        <v>284.1452</v>
      </c>
      <c r="F15" s="8" t="n">
        <v>320.9652</v>
      </c>
      <c r="G15" s="8" t="n">
        <v>327.5928</v>
      </c>
      <c r="H15" s="8" t="n">
        <v>332.432</v>
      </c>
      <c r="I15" s="8" t="n">
        <v>330.854</v>
      </c>
      <c r="J15" s="8" t="n">
        <v>329.802</v>
      </c>
      <c r="K15" s="8" t="n">
        <v>329.6968</v>
      </c>
      <c r="L15" s="8" t="n">
        <v>330.9592</v>
      </c>
      <c r="M15" s="8" t="n">
        <v>330.5384</v>
      </c>
      <c r="N15" s="8" t="n">
        <v>330.4332</v>
      </c>
      <c r="O15" s="8" t="n">
        <v>330.6436</v>
      </c>
      <c r="P15" s="8" t="n">
        <v>329.802</v>
      </c>
      <c r="Q15" s="8" t="n">
        <v>336.2192</v>
      </c>
    </row>
    <row r="16" customFormat="false" ht="15.6" hidden="false" customHeight="false" outlineLevel="0" collapsed="false">
      <c r="A16" s="5"/>
      <c r="B16" s="6" t="s">
        <v>31</v>
      </c>
      <c r="C16" s="8" t="n">
        <v>285.618</v>
      </c>
      <c r="D16" s="8" t="n">
        <v>259.6336</v>
      </c>
      <c r="E16" s="8" t="n">
        <v>298.242</v>
      </c>
      <c r="F16" s="8" t="n">
        <v>322.964</v>
      </c>
      <c r="G16" s="8" t="n">
        <v>314.9688</v>
      </c>
      <c r="H16" s="8" t="n">
        <v>320.0184</v>
      </c>
      <c r="I16" s="8" t="n">
        <v>326.2252</v>
      </c>
      <c r="J16" s="8" t="n">
        <v>326.4356</v>
      </c>
      <c r="K16" s="8" t="n">
        <v>327.5928</v>
      </c>
      <c r="L16" s="8" t="n">
        <v>326.0148</v>
      </c>
      <c r="M16" s="8" t="n">
        <v>327.0668</v>
      </c>
      <c r="N16" s="8" t="n">
        <v>327.4876</v>
      </c>
      <c r="O16" s="8" t="n">
        <v>326.9616</v>
      </c>
      <c r="P16" s="8" t="n">
        <v>326.9616</v>
      </c>
      <c r="Q16" s="8" t="n">
        <v>326.2252</v>
      </c>
    </row>
    <row r="17" customFormat="false" ht="15.6" hidden="false" customHeight="false" outlineLevel="0" collapsed="false">
      <c r="A17" s="5"/>
      <c r="B17" s="6" t="s">
        <v>32</v>
      </c>
      <c r="C17" s="8" t="n">
        <v>274.572</v>
      </c>
      <c r="D17" s="8" t="n">
        <v>255.11</v>
      </c>
      <c r="E17" s="8" t="n">
        <v>262.5792</v>
      </c>
      <c r="F17" s="8" t="n">
        <v>316.3364</v>
      </c>
      <c r="G17" s="8" t="n">
        <v>298.6628</v>
      </c>
      <c r="H17" s="8" t="n">
        <v>315.8104</v>
      </c>
      <c r="I17" s="8" t="n">
        <v>318.1248</v>
      </c>
      <c r="J17" s="8" t="n">
        <v>319.3872</v>
      </c>
      <c r="K17" s="8" t="n">
        <v>323.49</v>
      </c>
      <c r="L17" s="8" t="n">
        <v>325.8044</v>
      </c>
      <c r="M17" s="8" t="n">
        <v>324.8576</v>
      </c>
      <c r="N17" s="8" t="n">
        <v>326.8564</v>
      </c>
      <c r="O17" s="8" t="n">
        <v>324.2264</v>
      </c>
      <c r="P17" s="8" t="n">
        <v>328.0136</v>
      </c>
      <c r="Q17" s="8" t="n">
        <v>322.8588</v>
      </c>
    </row>
    <row r="18" customFormat="false" ht="15.6" hidden="false" customHeight="false" outlineLevel="0" collapsed="false">
      <c r="A18" s="5"/>
      <c r="B18" s="6" t="s">
        <v>33</v>
      </c>
      <c r="C18" s="8" t="n">
        <v>192.3056</v>
      </c>
      <c r="D18" s="8" t="n">
        <v>200.6164</v>
      </c>
      <c r="E18" s="8" t="n">
        <v>234.2804</v>
      </c>
      <c r="F18" s="8" t="n">
        <v>263.6312</v>
      </c>
      <c r="G18" s="8" t="n">
        <v>286.3544</v>
      </c>
      <c r="H18" s="8" t="n">
        <v>312.97</v>
      </c>
      <c r="I18" s="8" t="n">
        <v>315.3896</v>
      </c>
      <c r="J18" s="8" t="n">
        <v>318.6508</v>
      </c>
      <c r="K18" s="8" t="n">
        <v>319.9132</v>
      </c>
      <c r="L18" s="8" t="n">
        <v>320.6496</v>
      </c>
      <c r="M18" s="8" t="n">
        <v>319.0716</v>
      </c>
      <c r="N18" s="8" t="n">
        <v>320.334</v>
      </c>
      <c r="O18" s="8" t="n">
        <v>318.1248</v>
      </c>
      <c r="P18" s="8" t="n">
        <v>325.068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180.6284</v>
      </c>
      <c r="D19" s="9" t="n">
        <v>199.5644</v>
      </c>
      <c r="E19" s="9" t="n">
        <v>231.3348</v>
      </c>
      <c r="F19" s="9" t="n">
        <v>264.7884</v>
      </c>
      <c r="G19" s="9" t="n">
        <v>292.7716</v>
      </c>
      <c r="H19" s="9" t="n">
        <v>297.716</v>
      </c>
      <c r="I19" s="9" t="n">
        <v>314.1272</v>
      </c>
      <c r="J19" s="9" t="n">
        <v>312.7596</v>
      </c>
      <c r="K19" s="9" t="n">
        <v>318.9664</v>
      </c>
      <c r="L19" s="9" t="n">
        <v>315.074</v>
      </c>
      <c r="M19" s="9" t="n">
        <v>322.438</v>
      </c>
      <c r="N19" s="9" t="n">
        <v>306.2372</v>
      </c>
      <c r="O19" s="9" t="n">
        <v>316.8624</v>
      </c>
      <c r="P19" s="9" t="n">
        <v>312.97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192.3056</v>
      </c>
      <c r="D20" s="8" t="n">
        <v>200.3008</v>
      </c>
      <c r="E20" s="8" t="n">
        <v>210.6104</v>
      </c>
      <c r="F20" s="8" t="n">
        <v>248.5876</v>
      </c>
      <c r="G20" s="8" t="n">
        <v>278.4644</v>
      </c>
      <c r="H20" s="8" t="n">
        <v>296.2432</v>
      </c>
      <c r="I20" s="8" t="n">
        <v>309.3932</v>
      </c>
      <c r="J20" s="8" t="n">
        <v>315.2844</v>
      </c>
      <c r="K20" s="8" t="n">
        <v>320.1236</v>
      </c>
      <c r="L20" s="8" t="n">
        <v>314.9688</v>
      </c>
      <c r="M20" s="8" t="n">
        <v>290.5624</v>
      </c>
      <c r="N20" s="8" t="n">
        <v>334.9568</v>
      </c>
      <c r="O20" s="8" t="n">
        <v>336.0088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1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361.7828</v>
      </c>
      <c r="P27" s="8" t="n">
        <v>0</v>
      </c>
      <c r="Q27" s="8" t="n">
        <v>357.9956</v>
      </c>
    </row>
    <row r="28" customFormat="false" ht="15.6" hidden="false" customHeight="false" outlineLevel="0" collapsed="false">
      <c r="A28" s="5"/>
      <c r="B28" s="6" t="s">
        <v>26</v>
      </c>
      <c r="C28" s="8" t="n">
        <v>300.0304</v>
      </c>
      <c r="D28" s="8" t="n">
        <v>0</v>
      </c>
      <c r="E28" s="8" t="n">
        <v>365.044</v>
      </c>
      <c r="F28" s="8" t="n">
        <v>359.9944</v>
      </c>
      <c r="G28" s="8" t="n">
        <v>0</v>
      </c>
      <c r="H28" s="8" t="n">
        <v>0</v>
      </c>
      <c r="I28" s="8" t="n">
        <v>0</v>
      </c>
      <c r="J28" s="8" t="n">
        <v>365.044</v>
      </c>
      <c r="K28" s="8" t="n">
        <v>350.0004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359.9944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355.05</v>
      </c>
      <c r="K29" s="8" t="n">
        <v>0</v>
      </c>
      <c r="L29" s="8" t="n">
        <v>0</v>
      </c>
      <c r="M29" s="8" t="n">
        <v>359.9944</v>
      </c>
      <c r="N29" s="8" t="n">
        <v>359.784</v>
      </c>
      <c r="O29" s="8" t="n">
        <v>0</v>
      </c>
      <c r="P29" s="8" t="n">
        <v>0</v>
      </c>
      <c r="Q29" s="8" t="n">
        <v>356.8384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355.05</v>
      </c>
      <c r="M30" s="8" t="n">
        <v>353.6824</v>
      </c>
      <c r="N30" s="8" t="n">
        <v>357.9956</v>
      </c>
      <c r="O30" s="8" t="n">
        <v>356.628</v>
      </c>
      <c r="P30" s="8" t="n">
        <v>355.3656</v>
      </c>
      <c r="Q30" s="8" t="n">
        <v>0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300.0304</v>
      </c>
      <c r="H31" s="8" t="n">
        <v>350.0004</v>
      </c>
      <c r="I31" s="8" t="n">
        <v>346.7392</v>
      </c>
      <c r="J31" s="8" t="n">
        <v>0</v>
      </c>
      <c r="K31" s="8" t="n">
        <v>342.952</v>
      </c>
      <c r="L31" s="8" t="n">
        <v>355.05</v>
      </c>
      <c r="M31" s="8" t="n">
        <v>355.05</v>
      </c>
      <c r="N31" s="8" t="n">
        <v>352.5252</v>
      </c>
      <c r="O31" s="8" t="n">
        <v>356.3124</v>
      </c>
      <c r="P31" s="8" t="n">
        <v>354.3136</v>
      </c>
      <c r="Q31" s="8" t="n">
        <v>354.6292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314.022</v>
      </c>
      <c r="J32" s="8" t="n">
        <v>0</v>
      </c>
      <c r="K32" s="8" t="n">
        <v>314.022</v>
      </c>
      <c r="L32" s="8" t="n">
        <v>326.3304</v>
      </c>
      <c r="M32" s="8" t="n">
        <v>328.224</v>
      </c>
      <c r="N32" s="8" t="n">
        <v>328.9604</v>
      </c>
      <c r="O32" s="8" t="n">
        <v>339.5856</v>
      </c>
      <c r="P32" s="8" t="n">
        <v>335.1672</v>
      </c>
      <c r="Q32" s="8" t="n">
        <v>346.8444</v>
      </c>
    </row>
    <row r="33" customFormat="false" ht="15.6" hidden="false" customHeight="false" outlineLevel="0" collapsed="false">
      <c r="A33" s="5"/>
      <c r="B33" s="6" t="s">
        <v>31</v>
      </c>
      <c r="C33" s="8" t="n">
        <v>251.954</v>
      </c>
      <c r="D33" s="8" t="n">
        <v>0</v>
      </c>
      <c r="E33" s="8" t="n">
        <v>320.0184</v>
      </c>
      <c r="F33" s="8" t="n">
        <v>0</v>
      </c>
      <c r="G33" s="8" t="n">
        <v>300.0304</v>
      </c>
      <c r="H33" s="8" t="n">
        <v>0</v>
      </c>
      <c r="I33" s="8" t="n">
        <v>318.6508</v>
      </c>
      <c r="J33" s="8" t="n">
        <v>331.4852</v>
      </c>
      <c r="K33" s="8" t="n">
        <v>335.9036</v>
      </c>
      <c r="L33" s="8" t="n">
        <v>315.6</v>
      </c>
      <c r="M33" s="8" t="n">
        <v>332.5372</v>
      </c>
      <c r="N33" s="8" t="n">
        <v>326.8564</v>
      </c>
      <c r="O33" s="8" t="n">
        <v>327.3824</v>
      </c>
      <c r="P33" s="8" t="n">
        <v>318.756</v>
      </c>
      <c r="Q33" s="8" t="n">
        <v>0</v>
      </c>
    </row>
    <row r="34" customFormat="false" ht="15.6" hidden="false" customHeight="false" outlineLevel="0" collapsed="false">
      <c r="A34" s="5"/>
      <c r="B34" s="6" t="s">
        <v>32</v>
      </c>
      <c r="C34" s="8" t="n">
        <v>223.9708</v>
      </c>
      <c r="D34" s="8" t="n">
        <v>0</v>
      </c>
      <c r="E34" s="8" t="n">
        <v>280.0424</v>
      </c>
      <c r="F34" s="8" t="n">
        <v>0</v>
      </c>
      <c r="G34" s="8" t="n">
        <v>284.1452</v>
      </c>
      <c r="H34" s="8" t="n">
        <v>320.0184</v>
      </c>
      <c r="I34" s="8" t="n">
        <v>312.97</v>
      </c>
      <c r="J34" s="8" t="n">
        <v>327.4876</v>
      </c>
      <c r="K34" s="8" t="n">
        <v>317.9144</v>
      </c>
      <c r="L34" s="8" t="n">
        <v>324.6472</v>
      </c>
      <c r="M34" s="8" t="n">
        <v>327.0668</v>
      </c>
      <c r="N34" s="8" t="n">
        <v>327.9084</v>
      </c>
      <c r="O34" s="8" t="n">
        <v>312.7596</v>
      </c>
      <c r="P34" s="8" t="n">
        <v>340.0064</v>
      </c>
      <c r="Q34" s="8" t="n">
        <v>0</v>
      </c>
    </row>
    <row r="35" customFormat="false" ht="15.6" hidden="false" customHeight="false" outlineLevel="0" collapsed="false">
      <c r="A35" s="5"/>
      <c r="B35" s="6" t="s">
        <v>33</v>
      </c>
      <c r="C35" s="8" t="n">
        <v>223.9708</v>
      </c>
      <c r="D35" s="8" t="n">
        <v>223.9708</v>
      </c>
      <c r="E35" s="8" t="n">
        <v>237.226</v>
      </c>
      <c r="F35" s="8" t="n">
        <v>278.1488</v>
      </c>
      <c r="G35" s="8" t="n">
        <v>0</v>
      </c>
      <c r="H35" s="8" t="n">
        <v>309.4984</v>
      </c>
      <c r="I35" s="8" t="n">
        <v>331.906</v>
      </c>
      <c r="J35" s="8" t="n">
        <v>322.438</v>
      </c>
      <c r="K35" s="8" t="n">
        <v>326.5408</v>
      </c>
      <c r="L35" s="8" t="n">
        <v>329.5916</v>
      </c>
      <c r="M35" s="8" t="n">
        <v>327.172</v>
      </c>
      <c r="N35" s="8" t="n">
        <v>330.854</v>
      </c>
      <c r="O35" s="8" t="n">
        <v>336.7452</v>
      </c>
      <c r="P35" s="8" t="n">
        <v>322.1224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9" t="n">
        <v>221.1304</v>
      </c>
      <c r="D36" s="9" t="n">
        <v>189.7808</v>
      </c>
      <c r="E36" s="9" t="n">
        <v>255.4256</v>
      </c>
      <c r="F36" s="9" t="n">
        <v>257.5296</v>
      </c>
      <c r="G36" s="9" t="n">
        <v>310.0244</v>
      </c>
      <c r="H36" s="9" t="n">
        <v>323.1744</v>
      </c>
      <c r="I36" s="9" t="n">
        <v>316.652</v>
      </c>
      <c r="J36" s="9" t="n">
        <v>324.3316</v>
      </c>
      <c r="K36" s="9" t="n">
        <v>315.2844</v>
      </c>
      <c r="L36" s="9" t="n">
        <v>323.1744</v>
      </c>
      <c r="M36" s="9" t="n">
        <v>336.0088</v>
      </c>
      <c r="N36" s="9" t="n">
        <v>320.0184</v>
      </c>
      <c r="O36" s="9" t="n">
        <v>0</v>
      </c>
      <c r="P36" s="9" t="n">
        <v>334.9568</v>
      </c>
      <c r="Q36" s="9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216.6068</v>
      </c>
      <c r="D37" s="8" t="n">
        <v>233.1232</v>
      </c>
      <c r="E37" s="8" t="n">
        <v>227.8632</v>
      </c>
      <c r="F37" s="8" t="n">
        <v>0</v>
      </c>
      <c r="G37" s="8" t="n">
        <v>285.4076</v>
      </c>
      <c r="H37" s="8" t="n">
        <v>0</v>
      </c>
      <c r="I37" s="8" t="n">
        <v>320.0184</v>
      </c>
      <c r="J37" s="8" t="n">
        <v>314.4428</v>
      </c>
      <c r="K37" s="8" t="n">
        <v>324.9628</v>
      </c>
      <c r="L37" s="8" t="n">
        <v>336.0088</v>
      </c>
      <c r="M37" s="8" t="n">
        <v>0</v>
      </c>
      <c r="N37" s="8" t="n">
        <v>334.9568</v>
      </c>
      <c r="O37" s="8" t="n">
        <v>336.0088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350.0004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340.0064</v>
      </c>
      <c r="L44" s="8" t="n">
        <v>0</v>
      </c>
      <c r="M44" s="8" t="n">
        <v>350.0004</v>
      </c>
      <c r="N44" s="8" t="n">
        <v>0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340.0064</v>
      </c>
      <c r="O45" s="8" t="n">
        <v>340.0064</v>
      </c>
      <c r="P45" s="8" t="n">
        <v>351.9992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338.0076</v>
      </c>
      <c r="M46" s="8" t="n">
        <v>340.0064</v>
      </c>
      <c r="N46" s="8" t="n">
        <v>340.0064</v>
      </c>
      <c r="O46" s="8" t="n">
        <v>334.7464</v>
      </c>
      <c r="P46" s="8" t="n">
        <v>0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340.0064</v>
      </c>
      <c r="J47" s="8" t="n">
        <v>340.0064</v>
      </c>
      <c r="K47" s="8" t="n">
        <v>334.4308</v>
      </c>
      <c r="L47" s="8" t="n">
        <v>336.4296</v>
      </c>
      <c r="M47" s="8" t="n">
        <v>338.9544</v>
      </c>
      <c r="N47" s="8" t="n">
        <v>0</v>
      </c>
      <c r="O47" s="8" t="n">
        <v>337.2712</v>
      </c>
      <c r="P47" s="8" t="n">
        <v>0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0</v>
      </c>
      <c r="F48" s="8" t="n">
        <v>330.0124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334.01</v>
      </c>
      <c r="L48" s="8" t="n">
        <v>340.0064</v>
      </c>
      <c r="M48" s="8" t="n">
        <v>338.8492</v>
      </c>
      <c r="N48" s="8" t="n">
        <v>340.322</v>
      </c>
      <c r="O48" s="8" t="n">
        <v>0</v>
      </c>
      <c r="P48" s="8" t="n">
        <v>0</v>
      </c>
      <c r="Q48" s="8" t="n">
        <v>330.0124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0</v>
      </c>
      <c r="F49" s="8" t="n">
        <v>330.0124</v>
      </c>
      <c r="G49" s="8" t="n">
        <v>0</v>
      </c>
      <c r="H49" s="8" t="n">
        <v>330.0124</v>
      </c>
      <c r="I49" s="8" t="n">
        <v>336.0088</v>
      </c>
      <c r="J49" s="8" t="n">
        <v>0</v>
      </c>
      <c r="K49" s="8" t="n">
        <v>332.1164</v>
      </c>
      <c r="L49" s="8" t="n">
        <v>335.4828</v>
      </c>
      <c r="M49" s="8" t="n">
        <v>340.0064</v>
      </c>
      <c r="N49" s="8" t="n">
        <v>320.0184</v>
      </c>
      <c r="O49" s="8" t="n">
        <v>323.2796</v>
      </c>
      <c r="P49" s="8" t="n">
        <v>0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314.9688</v>
      </c>
      <c r="I50" s="8" t="n">
        <v>325.3836</v>
      </c>
      <c r="J50" s="8" t="n">
        <v>317.3884</v>
      </c>
      <c r="K50" s="8" t="n">
        <v>318.1248</v>
      </c>
      <c r="L50" s="8" t="n">
        <v>320.0184</v>
      </c>
      <c r="M50" s="8" t="n">
        <v>316.3364</v>
      </c>
      <c r="N50" s="8" t="n">
        <v>0</v>
      </c>
      <c r="O50" s="8" t="n">
        <v>316.9676</v>
      </c>
      <c r="P50" s="8" t="n">
        <v>320.0184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300.0304</v>
      </c>
      <c r="F51" s="8" t="n">
        <v>320.0184</v>
      </c>
      <c r="G51" s="8" t="n">
        <v>326.0148</v>
      </c>
      <c r="H51" s="8" t="n">
        <v>304.9748</v>
      </c>
      <c r="I51" s="8" t="n">
        <v>318.5456</v>
      </c>
      <c r="J51" s="8" t="n">
        <v>319.5976</v>
      </c>
      <c r="K51" s="8" t="n">
        <v>316.126</v>
      </c>
      <c r="L51" s="8" t="n">
        <v>323.0692</v>
      </c>
      <c r="M51" s="8" t="n">
        <v>298.3472</v>
      </c>
      <c r="N51" s="8" t="n">
        <v>329.276</v>
      </c>
      <c r="O51" s="8" t="n">
        <v>320.0184</v>
      </c>
      <c r="P51" s="8" t="n">
        <v>330.0124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144.2292</v>
      </c>
      <c r="D52" s="8" t="n">
        <v>150.0152</v>
      </c>
      <c r="E52" s="8" t="n">
        <v>195.9876</v>
      </c>
      <c r="F52" s="8" t="n">
        <v>195.9876</v>
      </c>
      <c r="G52" s="8" t="n">
        <v>287.722</v>
      </c>
      <c r="H52" s="8" t="n">
        <v>319.808</v>
      </c>
      <c r="I52" s="8" t="n">
        <v>326.12</v>
      </c>
      <c r="J52" s="8" t="n">
        <v>317.8092</v>
      </c>
      <c r="K52" s="8" t="n">
        <v>323.7004</v>
      </c>
      <c r="L52" s="8" t="n">
        <v>324.1212</v>
      </c>
      <c r="M52" s="8" t="n">
        <v>336.64</v>
      </c>
      <c r="N52" s="8" t="n">
        <v>333.9048</v>
      </c>
      <c r="O52" s="8" t="n">
        <v>340.0064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9" t="n">
        <v>138.9692</v>
      </c>
      <c r="D53" s="9" t="n">
        <v>153.4868</v>
      </c>
      <c r="E53" s="9" t="n">
        <v>223.9708</v>
      </c>
      <c r="F53" s="9" t="n">
        <v>292.5612</v>
      </c>
      <c r="G53" s="9" t="n">
        <v>316.652</v>
      </c>
      <c r="H53" s="9" t="n">
        <v>318.4404</v>
      </c>
      <c r="I53" s="9" t="n">
        <v>0</v>
      </c>
      <c r="J53" s="9" t="n">
        <v>329.3812</v>
      </c>
      <c r="K53" s="9" t="n">
        <v>320.0184</v>
      </c>
      <c r="L53" s="9" t="n">
        <v>320.0184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152.9608</v>
      </c>
      <c r="D54" s="8" t="n">
        <v>161.1664</v>
      </c>
      <c r="E54" s="8" t="n">
        <v>154.118</v>
      </c>
      <c r="F54" s="8" t="n">
        <v>314.9688</v>
      </c>
      <c r="G54" s="8" t="n">
        <v>309.6036</v>
      </c>
      <c r="H54" s="8" t="n">
        <v>302.1344</v>
      </c>
      <c r="I54" s="8" t="n">
        <v>305.1852</v>
      </c>
      <c r="J54" s="8" t="n">
        <v>314.022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330.0124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308.0256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</v>
      </c>
      <c r="H62" s="8" t="n">
        <v>340.0064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v>369.9884</v>
      </c>
      <c r="N62" s="8" t="n">
        <v>364.0972</v>
      </c>
      <c r="O62" s="8" t="n">
        <v>0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0</v>
      </c>
      <c r="I63" s="8" t="n">
        <v>0</v>
      </c>
      <c r="J63" s="8" t="n">
        <v>369.9884</v>
      </c>
      <c r="K63" s="8" t="n">
        <v>375.038</v>
      </c>
      <c r="L63" s="8" t="n">
        <v>375.038</v>
      </c>
      <c r="M63" s="8" t="n">
        <v>0</v>
      </c>
      <c r="N63" s="8" t="n">
        <v>369.9884</v>
      </c>
      <c r="O63" s="8" t="n">
        <v>342.3208</v>
      </c>
      <c r="P63" s="8" t="n">
        <v>0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0</v>
      </c>
      <c r="I64" s="8" t="n">
        <v>0</v>
      </c>
      <c r="J64" s="8" t="n">
        <v>369.9884</v>
      </c>
      <c r="K64" s="8" t="n">
        <v>340.0064</v>
      </c>
      <c r="L64" s="8" t="n">
        <v>330.0124</v>
      </c>
      <c r="M64" s="8" t="n">
        <v>0</v>
      </c>
      <c r="N64" s="8" t="n">
        <v>350.0004</v>
      </c>
      <c r="O64" s="8" t="n">
        <v>358.9424</v>
      </c>
      <c r="P64" s="8" t="n">
        <v>360.5204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  <c r="H65" s="8" t="n">
        <v>330.0124</v>
      </c>
      <c r="I65" s="8" t="n">
        <v>330.0124</v>
      </c>
      <c r="J65" s="8" t="n">
        <v>0</v>
      </c>
      <c r="K65" s="8" t="n">
        <v>330.0124</v>
      </c>
      <c r="L65" s="8" t="n">
        <v>351.9992</v>
      </c>
      <c r="M65" s="8" t="n">
        <v>334.9568</v>
      </c>
      <c r="N65" s="8" t="n">
        <v>342.2156</v>
      </c>
      <c r="O65" s="8" t="n">
        <v>375.038</v>
      </c>
      <c r="P65" s="8" t="n">
        <v>0</v>
      </c>
      <c r="Q65" s="8" t="n">
        <v>308.0256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8" t="n">
        <v>0</v>
      </c>
      <c r="J66" s="8" t="n">
        <v>0</v>
      </c>
      <c r="K66" s="8" t="n">
        <v>0</v>
      </c>
      <c r="L66" s="8" t="n">
        <v>317.3884</v>
      </c>
      <c r="M66" s="8" t="n">
        <v>320.0184</v>
      </c>
      <c r="N66" s="8" t="n">
        <v>320.0184</v>
      </c>
      <c r="O66" s="8" t="n">
        <v>330.328</v>
      </c>
      <c r="P66" s="8" t="n">
        <v>326.4356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0</v>
      </c>
      <c r="I67" s="8" t="n">
        <v>0</v>
      </c>
      <c r="J67" s="8" t="n">
        <v>318.3352</v>
      </c>
      <c r="K67" s="8" t="n">
        <v>320.2288</v>
      </c>
      <c r="L67" s="8" t="n">
        <v>0</v>
      </c>
      <c r="M67" s="8" t="n">
        <v>314.8636</v>
      </c>
      <c r="N67" s="8" t="n">
        <v>0</v>
      </c>
      <c r="O67" s="8" t="n">
        <v>0</v>
      </c>
      <c r="P67" s="8" t="n">
        <v>0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237.9624</v>
      </c>
      <c r="H68" s="8" t="n">
        <v>314.9688</v>
      </c>
      <c r="I68" s="8" t="n">
        <v>314.4428</v>
      </c>
      <c r="J68" s="8" t="n">
        <v>321.5964</v>
      </c>
      <c r="K68" s="8" t="n">
        <v>325.594</v>
      </c>
      <c r="L68" s="8" t="n">
        <v>319.9132</v>
      </c>
      <c r="M68" s="8" t="n">
        <v>317.704</v>
      </c>
      <c r="N68" s="8" t="n">
        <v>316.126</v>
      </c>
      <c r="O68" s="8" t="n">
        <v>310.0244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126.0296</v>
      </c>
      <c r="D69" s="8" t="n">
        <v>0</v>
      </c>
      <c r="E69" s="8" t="n">
        <v>0</v>
      </c>
      <c r="F69" s="8" t="n">
        <v>280.0424</v>
      </c>
      <c r="G69" s="8" t="n">
        <v>0</v>
      </c>
      <c r="H69" s="8" t="n">
        <v>287.722</v>
      </c>
      <c r="I69" s="8" t="n">
        <v>317.3884</v>
      </c>
      <c r="J69" s="8" t="n">
        <v>315.8104</v>
      </c>
      <c r="K69" s="8" t="n">
        <v>317.5988</v>
      </c>
      <c r="L69" s="8" t="n">
        <v>314.9688</v>
      </c>
      <c r="M69" s="8" t="n">
        <v>316.0208</v>
      </c>
      <c r="N69" s="8" t="n">
        <v>310.0244</v>
      </c>
      <c r="O69" s="8" t="n">
        <v>310.0244</v>
      </c>
      <c r="P69" s="8" t="n">
        <v>308.0256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9" t="n">
        <v>147.28</v>
      </c>
      <c r="D70" s="9" t="n">
        <v>174.632</v>
      </c>
      <c r="E70" s="9" t="n">
        <v>126.0296</v>
      </c>
      <c r="F70" s="9" t="n">
        <v>293.8236</v>
      </c>
      <c r="G70" s="9" t="n">
        <v>252.9008</v>
      </c>
      <c r="H70" s="9" t="n">
        <v>274.3616</v>
      </c>
      <c r="I70" s="9" t="n">
        <v>322.7536</v>
      </c>
      <c r="J70" s="9" t="n">
        <v>305.8164</v>
      </c>
      <c r="K70" s="9" t="n">
        <v>310.34</v>
      </c>
      <c r="L70" s="9" t="n">
        <v>299.7148</v>
      </c>
      <c r="M70" s="9" t="n">
        <v>0</v>
      </c>
      <c r="N70" s="9" t="n">
        <v>0</v>
      </c>
      <c r="O70" s="9" t="n">
        <v>0</v>
      </c>
      <c r="P70" s="9" t="n">
        <v>0</v>
      </c>
      <c r="Q70" s="9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208.5064</v>
      </c>
      <c r="D71" s="8" t="n">
        <v>223.9708</v>
      </c>
      <c r="E71" s="8" t="n">
        <v>223.9708</v>
      </c>
      <c r="F71" s="8" t="n">
        <v>223.9708</v>
      </c>
      <c r="G71" s="8" t="n">
        <v>0</v>
      </c>
      <c r="H71" s="8" t="n">
        <v>245.8524</v>
      </c>
      <c r="I71" s="8" t="n">
        <v>306.8684</v>
      </c>
      <c r="J71" s="8" t="n">
        <v>310.0244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280.0424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330.0124</v>
      </c>
      <c r="N81" s="8" t="n">
        <v>0</v>
      </c>
      <c r="O81" s="8" t="n">
        <v>0</v>
      </c>
      <c r="P81" s="8" t="n">
        <v>0</v>
      </c>
      <c r="Q81" s="8" t="n">
        <v>280.0424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8" t="n">
        <v>0</v>
      </c>
      <c r="I82" s="8" t="n">
        <v>0</v>
      </c>
      <c r="J82" s="8" t="n">
        <v>0</v>
      </c>
      <c r="K82" s="8" t="n">
        <v>335.9036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0</v>
      </c>
      <c r="I83" s="8" t="n">
        <v>0</v>
      </c>
      <c r="J83" s="8" t="n">
        <v>0</v>
      </c>
      <c r="K83" s="8" t="n">
        <v>310.0244</v>
      </c>
      <c r="L83" s="8" t="n">
        <v>0</v>
      </c>
      <c r="M83" s="8" t="n">
        <v>0</v>
      </c>
      <c r="N83" s="8" t="n">
        <v>310.0244</v>
      </c>
      <c r="O83" s="8" t="n">
        <v>0</v>
      </c>
      <c r="P83" s="8" t="n">
        <v>0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8" t="n">
        <v>0</v>
      </c>
      <c r="I84" s="8" t="n">
        <v>0</v>
      </c>
      <c r="J84" s="8" t="n">
        <v>320.0184</v>
      </c>
      <c r="K84" s="8" t="n">
        <v>320.0184</v>
      </c>
      <c r="L84" s="8" t="n">
        <v>325.068</v>
      </c>
      <c r="M84" s="8" t="n">
        <v>0</v>
      </c>
      <c r="N84" s="8" t="n">
        <v>300.0304</v>
      </c>
      <c r="O84" s="8" t="n">
        <v>0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0</v>
      </c>
      <c r="E85" s="8" t="n">
        <v>233.1232</v>
      </c>
      <c r="F85" s="8" t="n">
        <v>312.97</v>
      </c>
      <c r="G85" s="8" t="n">
        <v>0</v>
      </c>
      <c r="H85" s="8" t="n">
        <v>0</v>
      </c>
      <c r="I85" s="8" t="n">
        <v>300.0304</v>
      </c>
      <c r="J85" s="8" t="n">
        <v>323.3848</v>
      </c>
      <c r="K85" s="8" t="n">
        <v>320.334</v>
      </c>
      <c r="L85" s="8" t="n">
        <v>330.0124</v>
      </c>
      <c r="M85" s="8" t="n">
        <v>0</v>
      </c>
      <c r="N85" s="8" t="n">
        <v>310.0244</v>
      </c>
      <c r="O85" s="8" t="n">
        <v>324.9628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126.0296</v>
      </c>
      <c r="D86" s="8" t="n">
        <v>0</v>
      </c>
      <c r="E86" s="8" t="n">
        <v>223.9708</v>
      </c>
      <c r="F86" s="8" t="n">
        <v>0</v>
      </c>
      <c r="G86" s="8" t="n">
        <v>0</v>
      </c>
      <c r="H86" s="8" t="n">
        <v>313.8116</v>
      </c>
      <c r="I86" s="8" t="n">
        <v>323.7004</v>
      </c>
      <c r="J86" s="8" t="n">
        <v>316.7572</v>
      </c>
      <c r="K86" s="8" t="n">
        <v>320.0184</v>
      </c>
      <c r="L86" s="8" t="n">
        <v>324.9628</v>
      </c>
      <c r="M86" s="8" t="n">
        <v>324.9628</v>
      </c>
      <c r="N86" s="8" t="n">
        <v>0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9" t="n">
        <v>130.974</v>
      </c>
      <c r="D87" s="9" t="n">
        <v>168.0044</v>
      </c>
      <c r="E87" s="9" t="n">
        <v>0</v>
      </c>
      <c r="F87" s="9" t="n">
        <v>0</v>
      </c>
      <c r="G87" s="9" t="n">
        <v>0</v>
      </c>
      <c r="H87" s="9" t="n">
        <v>257.6348</v>
      </c>
      <c r="I87" s="9" t="n">
        <v>295.1912</v>
      </c>
      <c r="J87" s="9" t="n">
        <v>300.0304</v>
      </c>
      <c r="K87" s="9" t="n">
        <v>311.918</v>
      </c>
      <c r="L87" s="9" t="n">
        <v>317.4936</v>
      </c>
      <c r="M87" s="9" t="n">
        <v>0</v>
      </c>
      <c r="N87" s="9" t="n">
        <v>0</v>
      </c>
      <c r="O87" s="9" t="n">
        <v>0</v>
      </c>
      <c r="P87" s="9" t="n">
        <v>0</v>
      </c>
      <c r="Q87" s="9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123.084</v>
      </c>
      <c r="D88" s="8" t="n">
        <v>140.0212</v>
      </c>
      <c r="E88" s="8" t="n">
        <v>0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8" t="n">
        <v>0</v>
      </c>
      <c r="J95" s="8" t="n">
        <v>0</v>
      </c>
      <c r="K95" s="8" t="n">
        <v>0</v>
      </c>
      <c r="L95" s="8" t="n">
        <v>0</v>
      </c>
      <c r="M95" s="8" t="n">
        <v>0</v>
      </c>
      <c r="N95" s="8" t="n">
        <v>0</v>
      </c>
      <c r="O95" s="8" t="n">
        <v>359.9944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8" t="n">
        <v>379.9824</v>
      </c>
      <c r="J96" s="8" t="n">
        <v>0</v>
      </c>
      <c r="K96" s="8" t="n">
        <v>0</v>
      </c>
      <c r="L96" s="8" t="n">
        <v>359.9944</v>
      </c>
      <c r="M96" s="8" t="n">
        <v>0</v>
      </c>
      <c r="N96" s="8" t="n">
        <v>359.9944</v>
      </c>
      <c r="O96" s="8" t="n">
        <v>0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8" t="n">
        <v>0</v>
      </c>
      <c r="I97" s="8" t="n">
        <v>0</v>
      </c>
      <c r="J97" s="8" t="n">
        <v>337.7972</v>
      </c>
      <c r="K97" s="8" t="n">
        <v>331.6956</v>
      </c>
      <c r="L97" s="8" t="n">
        <v>345.056</v>
      </c>
      <c r="M97" s="8" t="n">
        <v>330.6436</v>
      </c>
      <c r="N97" s="8" t="n">
        <v>320.0184</v>
      </c>
      <c r="O97" s="8" t="n">
        <v>340.0064</v>
      </c>
      <c r="P97" s="8" t="n">
        <v>336.0088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  <c r="H98" s="8" t="n">
        <v>0</v>
      </c>
      <c r="I98" s="8" t="n">
        <v>0</v>
      </c>
      <c r="J98" s="8" t="n">
        <v>341.7948</v>
      </c>
      <c r="K98" s="8" t="n">
        <v>338.0076</v>
      </c>
      <c r="L98" s="8" t="n">
        <v>353.1564</v>
      </c>
      <c r="M98" s="8" t="n">
        <v>350.0004</v>
      </c>
      <c r="N98" s="8" t="n">
        <v>333.2736</v>
      </c>
      <c r="O98" s="8" t="n">
        <v>334.6412</v>
      </c>
      <c r="P98" s="8" t="n">
        <v>338.0076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345.056</v>
      </c>
      <c r="H99" s="8" t="n">
        <v>0</v>
      </c>
      <c r="I99" s="8" t="n">
        <v>350.0004</v>
      </c>
      <c r="J99" s="8" t="n">
        <v>340.0064</v>
      </c>
      <c r="K99" s="8" t="n">
        <v>320.0184</v>
      </c>
      <c r="L99" s="8" t="n">
        <v>342.2156</v>
      </c>
      <c r="M99" s="8" t="n">
        <v>333.3788</v>
      </c>
      <c r="N99" s="8" t="n">
        <v>331.906</v>
      </c>
      <c r="O99" s="8" t="n">
        <v>337.3764</v>
      </c>
      <c r="P99" s="8" t="n">
        <v>0</v>
      </c>
      <c r="Q99" s="8" t="n">
        <v>0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320.0184</v>
      </c>
      <c r="H100" s="8" t="n">
        <v>325.068</v>
      </c>
      <c r="I100" s="8" t="n">
        <v>320.4392</v>
      </c>
      <c r="J100" s="8" t="n">
        <v>330.0124</v>
      </c>
      <c r="K100" s="8" t="n">
        <v>320.0184</v>
      </c>
      <c r="L100" s="8" t="n">
        <v>345.056</v>
      </c>
      <c r="M100" s="8" t="n">
        <v>318.23</v>
      </c>
      <c r="N100" s="8" t="n">
        <v>319.0716</v>
      </c>
      <c r="O100" s="8" t="n">
        <v>320.0184</v>
      </c>
      <c r="P100" s="8" t="n">
        <v>316.8624</v>
      </c>
      <c r="Q100" s="8" t="n">
        <v>336.0088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0</v>
      </c>
      <c r="E101" s="8" t="n">
        <v>294.6652</v>
      </c>
      <c r="F101" s="8" t="n">
        <v>0</v>
      </c>
      <c r="G101" s="8" t="n">
        <v>285.8284</v>
      </c>
      <c r="H101" s="8" t="n">
        <v>305.9216</v>
      </c>
      <c r="I101" s="8" t="n">
        <v>313.496</v>
      </c>
      <c r="J101" s="8" t="n">
        <v>312.6544</v>
      </c>
      <c r="K101" s="8" t="n">
        <v>315.4948</v>
      </c>
      <c r="L101" s="8" t="n">
        <v>313.0752</v>
      </c>
      <c r="M101" s="8" t="n">
        <v>313.9168</v>
      </c>
      <c r="N101" s="8" t="n">
        <v>319.282</v>
      </c>
      <c r="O101" s="8" t="n">
        <v>316.3364</v>
      </c>
      <c r="P101" s="8" t="n">
        <v>0</v>
      </c>
      <c r="Q101" s="8" t="n">
        <v>314.9688</v>
      </c>
    </row>
    <row r="102" customFormat="false" ht="15.6" hidden="false" customHeight="false" outlineLevel="0" collapsed="false">
      <c r="A102" s="5"/>
      <c r="B102" s="6" t="s">
        <v>32</v>
      </c>
      <c r="C102" s="8" t="n">
        <v>0</v>
      </c>
      <c r="D102" s="8" t="n">
        <v>0</v>
      </c>
      <c r="E102" s="8" t="n">
        <v>168.0044</v>
      </c>
      <c r="F102" s="8" t="n">
        <v>0</v>
      </c>
      <c r="G102" s="8" t="n">
        <v>0</v>
      </c>
      <c r="H102" s="8" t="n">
        <v>302.7656</v>
      </c>
      <c r="I102" s="8" t="n">
        <v>302.6604</v>
      </c>
      <c r="J102" s="8" t="n">
        <v>304.028</v>
      </c>
      <c r="K102" s="8" t="n">
        <v>309.6036</v>
      </c>
      <c r="L102" s="8" t="n">
        <v>312.2336</v>
      </c>
      <c r="M102" s="8" t="n">
        <v>313.7064</v>
      </c>
      <c r="N102" s="8" t="n">
        <v>310.6556</v>
      </c>
      <c r="O102" s="8" t="n">
        <v>315.6</v>
      </c>
      <c r="P102" s="8" t="n">
        <v>314.1272</v>
      </c>
      <c r="Q102" s="8" t="n">
        <v>310.0244</v>
      </c>
    </row>
    <row r="103" customFormat="false" ht="15.6" hidden="false" customHeight="false" outlineLevel="0" collapsed="false">
      <c r="A103" s="5"/>
      <c r="B103" s="6" t="s">
        <v>33</v>
      </c>
      <c r="C103" s="8" t="n">
        <v>209.2428</v>
      </c>
      <c r="D103" s="8" t="n">
        <v>205.5608</v>
      </c>
      <c r="E103" s="8" t="n">
        <v>221.446</v>
      </c>
      <c r="F103" s="8" t="n">
        <v>229.4412</v>
      </c>
      <c r="G103" s="8" t="n">
        <v>276.5708</v>
      </c>
      <c r="H103" s="8" t="n">
        <v>302.45</v>
      </c>
      <c r="I103" s="8" t="n">
        <v>305.7112</v>
      </c>
      <c r="J103" s="8" t="n">
        <v>310.34</v>
      </c>
      <c r="K103" s="8" t="n">
        <v>309.9192</v>
      </c>
      <c r="L103" s="8" t="n">
        <v>309.0776</v>
      </c>
      <c r="M103" s="8" t="n">
        <v>314.9688</v>
      </c>
      <c r="N103" s="8" t="n">
        <v>314.1272</v>
      </c>
      <c r="O103" s="8" t="n">
        <v>308.1308</v>
      </c>
      <c r="P103" s="8" t="n">
        <v>324.1212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9" t="n">
        <v>168.1096</v>
      </c>
      <c r="D104" s="9" t="n">
        <v>177.0516</v>
      </c>
      <c r="E104" s="9" t="n">
        <v>213.03</v>
      </c>
      <c r="F104" s="9" t="n">
        <v>227.3372</v>
      </c>
      <c r="G104" s="9" t="n">
        <v>294.7704</v>
      </c>
      <c r="H104" s="9" t="n">
        <v>272.2576</v>
      </c>
      <c r="I104" s="9" t="n">
        <v>314.3376</v>
      </c>
      <c r="J104" s="9" t="n">
        <v>308.0256</v>
      </c>
      <c r="K104" s="9" t="n">
        <v>312.5492</v>
      </c>
      <c r="L104" s="9" t="n">
        <v>310.4452</v>
      </c>
      <c r="M104" s="9" t="n">
        <v>0</v>
      </c>
      <c r="N104" s="9" t="n">
        <v>0</v>
      </c>
      <c r="O104" s="9" t="n">
        <v>306.0268</v>
      </c>
      <c r="P104" s="9" t="n">
        <v>305.8164</v>
      </c>
      <c r="Q104" s="9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172.3176</v>
      </c>
      <c r="D105" s="8" t="n">
        <v>173.7904</v>
      </c>
      <c r="E105" s="8" t="n">
        <v>184.1</v>
      </c>
      <c r="F105" s="8" t="n">
        <v>259.9492</v>
      </c>
      <c r="G105" s="8" t="n">
        <v>301.0824</v>
      </c>
      <c r="H105" s="8" t="n">
        <v>298.8732</v>
      </c>
      <c r="I105" s="8" t="n">
        <v>315.7052</v>
      </c>
      <c r="J105" s="8" t="n">
        <v>305.606</v>
      </c>
      <c r="K105" s="8" t="n">
        <v>307.9204</v>
      </c>
      <c r="L105" s="8" t="n">
        <v>336.0088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330.0124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0</v>
      </c>
      <c r="H114" s="8" t="n">
        <v>0</v>
      </c>
      <c r="I114" s="8" t="n">
        <v>0</v>
      </c>
      <c r="J114" s="8" t="n">
        <v>0</v>
      </c>
      <c r="K114" s="8" t="n">
        <v>320.0184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330.0124</v>
      </c>
      <c r="O115" s="8" t="n">
        <v>327.2772</v>
      </c>
      <c r="P115" s="8" t="n">
        <v>325.2784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310.0244</v>
      </c>
      <c r="H116" s="8" t="n">
        <v>0</v>
      </c>
      <c r="I116" s="8" t="n">
        <v>0</v>
      </c>
      <c r="J116" s="8" t="n">
        <v>326.9616</v>
      </c>
      <c r="K116" s="8" t="n">
        <v>0</v>
      </c>
      <c r="L116" s="8" t="n">
        <v>0</v>
      </c>
      <c r="M116" s="8" t="n">
        <v>334.9568</v>
      </c>
      <c r="N116" s="8" t="n">
        <v>330.0124</v>
      </c>
      <c r="O116" s="8" t="n">
        <v>330.0124</v>
      </c>
      <c r="P116" s="8" t="n">
        <v>330.0124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  <c r="H117" s="8" t="n">
        <v>327.5928</v>
      </c>
      <c r="I117" s="8" t="n">
        <v>0</v>
      </c>
      <c r="J117" s="8" t="n">
        <v>0</v>
      </c>
      <c r="K117" s="8" t="n">
        <v>0</v>
      </c>
      <c r="L117" s="8" t="n">
        <v>315.1792</v>
      </c>
      <c r="M117" s="8" t="n">
        <v>320.0184</v>
      </c>
      <c r="N117" s="8" t="n">
        <v>323.1744</v>
      </c>
      <c r="O117" s="8" t="n">
        <v>320.0184</v>
      </c>
      <c r="P117" s="8" t="n">
        <v>334.9568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  <c r="H118" s="8" t="n">
        <v>310.0244</v>
      </c>
      <c r="I118" s="8" t="n">
        <v>315.8104</v>
      </c>
      <c r="J118" s="8" t="n">
        <v>330.0124</v>
      </c>
      <c r="K118" s="8" t="n">
        <v>334.9568</v>
      </c>
      <c r="L118" s="8" t="n">
        <v>320.0184</v>
      </c>
      <c r="M118" s="8" t="n">
        <v>315.4948</v>
      </c>
      <c r="N118" s="8" t="n">
        <v>328.3292</v>
      </c>
      <c r="O118" s="8" t="n">
        <v>325.068</v>
      </c>
      <c r="P118" s="8" t="n">
        <v>320.0184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168.0044</v>
      </c>
      <c r="H119" s="8" t="n">
        <v>305.606</v>
      </c>
      <c r="I119" s="8" t="n">
        <v>315.074</v>
      </c>
      <c r="J119" s="8" t="n">
        <v>315.6</v>
      </c>
      <c r="K119" s="8" t="n">
        <v>309.288</v>
      </c>
      <c r="L119" s="8" t="n">
        <v>317.0728</v>
      </c>
      <c r="M119" s="8" t="n">
        <v>317.5988</v>
      </c>
      <c r="N119" s="8" t="n">
        <v>329.1708</v>
      </c>
      <c r="O119" s="8" t="n">
        <v>315.3896</v>
      </c>
      <c r="P119" s="8" t="n">
        <v>320.0184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140.0212</v>
      </c>
      <c r="E120" s="8" t="n">
        <v>0</v>
      </c>
      <c r="F120" s="8" t="n">
        <v>225.8644</v>
      </c>
      <c r="G120" s="8" t="n">
        <v>260.1596</v>
      </c>
      <c r="H120" s="8" t="n">
        <v>305.9216</v>
      </c>
      <c r="I120" s="8" t="n">
        <v>311.1816</v>
      </c>
      <c r="J120" s="8" t="n">
        <v>305.9216</v>
      </c>
      <c r="K120" s="8" t="n">
        <v>326.2252</v>
      </c>
      <c r="L120" s="8" t="n">
        <v>306.2372</v>
      </c>
      <c r="M120" s="8" t="n">
        <v>300.2408</v>
      </c>
      <c r="N120" s="8" t="n">
        <v>310.0244</v>
      </c>
      <c r="O120" s="8" t="n">
        <v>334.9568</v>
      </c>
      <c r="P120" s="8" t="n">
        <v>334.9568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9" t="n">
        <v>160.1144</v>
      </c>
      <c r="D121" s="9" t="n">
        <v>168.0044</v>
      </c>
      <c r="E121" s="9" t="n">
        <v>249.6396</v>
      </c>
      <c r="F121" s="9" t="n">
        <v>249.5344</v>
      </c>
      <c r="G121" s="9" t="n">
        <v>245.9576</v>
      </c>
      <c r="H121" s="9" t="n">
        <v>267.1028</v>
      </c>
      <c r="I121" s="9" t="n">
        <v>310.6556</v>
      </c>
      <c r="J121" s="9" t="n">
        <v>284.9868</v>
      </c>
      <c r="K121" s="9" t="n">
        <v>318.5456</v>
      </c>
      <c r="L121" s="9" t="n">
        <v>272.7836</v>
      </c>
      <c r="M121" s="9" t="n">
        <v>325.3836</v>
      </c>
      <c r="N121" s="9" t="n">
        <v>240.382</v>
      </c>
      <c r="O121" s="9" t="n">
        <v>0</v>
      </c>
      <c r="P121" s="9" t="n">
        <v>0</v>
      </c>
      <c r="Q121" s="9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159.378</v>
      </c>
      <c r="D122" s="8" t="n">
        <v>177.1568</v>
      </c>
      <c r="E122" s="8" t="n">
        <v>195.7772</v>
      </c>
      <c r="F122" s="8" t="n">
        <v>204.4036</v>
      </c>
      <c r="G122" s="8" t="n">
        <v>251.7436</v>
      </c>
      <c r="H122" s="8" t="n">
        <v>195.9876</v>
      </c>
      <c r="I122" s="8" t="n">
        <v>291.5092</v>
      </c>
      <c r="J122" s="8" t="n">
        <v>330.0124</v>
      </c>
      <c r="K122" s="8" t="n">
        <v>320.0184</v>
      </c>
      <c r="L122" s="8" t="n">
        <v>334.9568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379.9824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369.9884</v>
      </c>
      <c r="F129" s="8" t="n">
        <v>0</v>
      </c>
      <c r="G129" s="8" t="n">
        <v>0</v>
      </c>
      <c r="H129" s="8" t="n">
        <v>0</v>
      </c>
      <c r="I129" s="8" t="n">
        <v>0</v>
      </c>
      <c r="J129" s="8" t="n">
        <v>375.2484</v>
      </c>
      <c r="K129" s="8" t="n">
        <v>0</v>
      </c>
      <c r="L129" s="8" t="n">
        <v>0</v>
      </c>
      <c r="M129" s="8" t="n">
        <v>365.044</v>
      </c>
      <c r="N129" s="8" t="n">
        <v>371.6716</v>
      </c>
      <c r="O129" s="8" t="n">
        <v>369.9884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8" t="n">
        <v>0</v>
      </c>
      <c r="I130" s="8" t="n">
        <v>0</v>
      </c>
      <c r="J130" s="8" t="n">
        <v>0</v>
      </c>
      <c r="K130" s="8" t="n">
        <v>0</v>
      </c>
      <c r="L130" s="8" t="n">
        <v>379.9824</v>
      </c>
      <c r="M130" s="8" t="n">
        <v>375.038</v>
      </c>
      <c r="N130" s="8" t="n">
        <v>369.9884</v>
      </c>
      <c r="O130" s="8" t="n">
        <v>375.038</v>
      </c>
      <c r="P130" s="8" t="n">
        <v>369.9884</v>
      </c>
      <c r="Q130" s="8" t="n">
        <v>375.038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350.0004</v>
      </c>
      <c r="F131" s="8" t="n">
        <v>0</v>
      </c>
      <c r="G131" s="8" t="n">
        <v>0</v>
      </c>
      <c r="H131" s="8" t="n">
        <v>359.9944</v>
      </c>
      <c r="I131" s="8" t="n">
        <v>0</v>
      </c>
      <c r="J131" s="8" t="n">
        <v>340.0064</v>
      </c>
      <c r="K131" s="8" t="n">
        <v>0</v>
      </c>
      <c r="L131" s="8" t="n">
        <v>359.9944</v>
      </c>
      <c r="M131" s="8" t="n">
        <v>359.9944</v>
      </c>
      <c r="N131" s="8" t="n">
        <v>359.9944</v>
      </c>
      <c r="O131" s="8" t="n">
        <v>365.044</v>
      </c>
      <c r="P131" s="8" t="n">
        <v>359.9944</v>
      </c>
      <c r="Q131" s="8" t="n">
        <v>350.0004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0</v>
      </c>
      <c r="H132" s="8" t="n">
        <v>0</v>
      </c>
      <c r="I132" s="8" t="n">
        <v>359.9944</v>
      </c>
      <c r="J132" s="8" t="n">
        <v>0</v>
      </c>
      <c r="K132" s="8" t="n">
        <v>0</v>
      </c>
      <c r="L132" s="8" t="n">
        <v>350.0004</v>
      </c>
      <c r="M132" s="8" t="n">
        <v>352.946</v>
      </c>
      <c r="N132" s="8" t="n">
        <v>352.946</v>
      </c>
      <c r="O132" s="8" t="n">
        <v>354.8396</v>
      </c>
      <c r="P132" s="8" t="n">
        <v>350.0004</v>
      </c>
      <c r="Q132" s="8" t="n">
        <v>365.044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8" t="n">
        <v>0</v>
      </c>
      <c r="I133" s="8" t="n">
        <v>362.8348</v>
      </c>
      <c r="J133" s="8" t="n">
        <v>0</v>
      </c>
      <c r="K133" s="8" t="n">
        <v>349.4744</v>
      </c>
      <c r="L133" s="8" t="n">
        <v>350.0004</v>
      </c>
      <c r="M133" s="8" t="n">
        <v>346.108</v>
      </c>
      <c r="N133" s="8" t="n">
        <v>359.9944</v>
      </c>
      <c r="O133" s="8" t="n">
        <v>359.9944</v>
      </c>
      <c r="P133" s="8" t="n">
        <v>353.7876</v>
      </c>
      <c r="Q133" s="8" t="n">
        <v>0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330.0124</v>
      </c>
      <c r="L134" s="8" t="n">
        <v>334.1152</v>
      </c>
      <c r="M134" s="8" t="n">
        <v>330.854</v>
      </c>
      <c r="N134" s="8" t="n">
        <v>337.3764</v>
      </c>
      <c r="O134" s="8" t="n">
        <v>330.2228</v>
      </c>
      <c r="P134" s="8" t="n">
        <v>331.906</v>
      </c>
      <c r="Q134" s="8" t="n">
        <v>0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249.9552</v>
      </c>
      <c r="E135" s="8" t="n">
        <v>0</v>
      </c>
      <c r="F135" s="8" t="n">
        <v>310.0244</v>
      </c>
      <c r="G135" s="8" t="n">
        <v>316.126</v>
      </c>
      <c r="H135" s="8" t="n">
        <v>316.9676</v>
      </c>
      <c r="I135" s="8" t="n">
        <v>299.9252</v>
      </c>
      <c r="J135" s="8" t="n">
        <v>320.334</v>
      </c>
      <c r="K135" s="8" t="n">
        <v>324.6472</v>
      </c>
      <c r="L135" s="8" t="n">
        <v>315.8104</v>
      </c>
      <c r="M135" s="8" t="n">
        <v>329.0656</v>
      </c>
      <c r="N135" s="8" t="n">
        <v>329.5916</v>
      </c>
      <c r="O135" s="8" t="n">
        <v>326.0148</v>
      </c>
      <c r="P135" s="8" t="n">
        <v>337.166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249.9552</v>
      </c>
      <c r="E136" s="8" t="n">
        <v>0</v>
      </c>
      <c r="F136" s="8" t="n">
        <v>0</v>
      </c>
      <c r="G136" s="8" t="n">
        <v>340.0064</v>
      </c>
      <c r="H136" s="8" t="n">
        <v>0</v>
      </c>
      <c r="I136" s="8" t="n">
        <v>314.9688</v>
      </c>
      <c r="J136" s="8" t="n">
        <v>313.3908</v>
      </c>
      <c r="K136" s="8" t="n">
        <v>319.808</v>
      </c>
      <c r="L136" s="8" t="n">
        <v>321.5964</v>
      </c>
      <c r="M136" s="8" t="n">
        <v>327.4876</v>
      </c>
      <c r="N136" s="8" t="n">
        <v>327.8032</v>
      </c>
      <c r="O136" s="8" t="n">
        <v>321.8068</v>
      </c>
      <c r="P136" s="8" t="n">
        <v>0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199.9852</v>
      </c>
      <c r="D137" s="8" t="n">
        <v>229.9672</v>
      </c>
      <c r="E137" s="8" t="n">
        <v>229.9672</v>
      </c>
      <c r="F137" s="8" t="n">
        <v>0</v>
      </c>
      <c r="G137" s="8" t="n">
        <v>314.6532</v>
      </c>
      <c r="H137" s="8" t="n">
        <v>0</v>
      </c>
      <c r="I137" s="8" t="n">
        <v>312.5492</v>
      </c>
      <c r="J137" s="8" t="n">
        <v>320.0184</v>
      </c>
      <c r="K137" s="8" t="n">
        <v>315.2844</v>
      </c>
      <c r="L137" s="8" t="n">
        <v>315.074</v>
      </c>
      <c r="M137" s="8" t="n">
        <v>318.3352</v>
      </c>
      <c r="N137" s="8" t="n">
        <v>306.132</v>
      </c>
      <c r="O137" s="8" t="n">
        <v>310.0244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9" t="n">
        <v>199.9852</v>
      </c>
      <c r="D138" s="9" t="n">
        <v>0</v>
      </c>
      <c r="E138" s="9" t="n">
        <v>240.5924</v>
      </c>
      <c r="F138" s="9" t="n">
        <v>0</v>
      </c>
      <c r="G138" s="9" t="n">
        <v>0</v>
      </c>
      <c r="H138" s="9" t="n">
        <v>279.4112</v>
      </c>
      <c r="I138" s="9" t="n">
        <v>282.988</v>
      </c>
      <c r="J138" s="9" t="n">
        <v>0</v>
      </c>
      <c r="K138" s="9" t="n">
        <v>280.0424</v>
      </c>
      <c r="L138" s="9" t="n">
        <v>310.0244</v>
      </c>
      <c r="M138" s="9" t="n">
        <v>0</v>
      </c>
      <c r="N138" s="9" t="n">
        <v>320.0184</v>
      </c>
      <c r="O138" s="9" t="n">
        <v>0</v>
      </c>
      <c r="P138" s="9" t="n">
        <v>0</v>
      </c>
      <c r="Q138" s="9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207.3492</v>
      </c>
      <c r="D139" s="8" t="n">
        <v>220.2888</v>
      </c>
      <c r="E139" s="8" t="n">
        <v>206.0868</v>
      </c>
      <c r="F139" s="8" t="n">
        <v>229.9672</v>
      </c>
      <c r="G139" s="8" t="n">
        <v>260.0544</v>
      </c>
      <c r="H139" s="8" t="n">
        <v>229.9672</v>
      </c>
      <c r="I139" s="8" t="n">
        <v>0</v>
      </c>
      <c r="J139" s="8" t="n">
        <v>270.0484</v>
      </c>
      <c r="K139" s="8" t="n">
        <v>0</v>
      </c>
      <c r="L139" s="8" t="n">
        <v>270.0484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1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379.9824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0</v>
      </c>
      <c r="I147" s="8" t="n">
        <v>0</v>
      </c>
      <c r="J147" s="8" t="n">
        <v>379.9824</v>
      </c>
      <c r="K147" s="8" t="n">
        <v>359.9944</v>
      </c>
      <c r="L147" s="8" t="n">
        <v>0</v>
      </c>
      <c r="M147" s="8" t="n">
        <v>340.0064</v>
      </c>
      <c r="N147" s="8" t="n">
        <v>0</v>
      </c>
      <c r="O147" s="8" t="n">
        <v>0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0</v>
      </c>
      <c r="H148" s="8" t="n">
        <v>330.0124</v>
      </c>
      <c r="I148" s="8" t="n">
        <v>0</v>
      </c>
      <c r="J148" s="8" t="n">
        <v>330.0124</v>
      </c>
      <c r="K148" s="8" t="n">
        <v>340.0064</v>
      </c>
      <c r="L148" s="8" t="n">
        <v>365.044</v>
      </c>
      <c r="M148" s="8" t="n">
        <v>344.3196</v>
      </c>
      <c r="N148" s="8" t="n">
        <v>0</v>
      </c>
      <c r="O148" s="8" t="n">
        <v>0</v>
      </c>
      <c r="P148" s="8" t="n">
        <v>340.0064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0</v>
      </c>
      <c r="H149" s="8" t="n">
        <v>0</v>
      </c>
      <c r="I149" s="8" t="n">
        <v>356.5228</v>
      </c>
      <c r="J149" s="8" t="n">
        <v>0</v>
      </c>
      <c r="K149" s="8" t="n">
        <v>352.7356</v>
      </c>
      <c r="L149" s="8" t="n">
        <v>348.738</v>
      </c>
      <c r="M149" s="8" t="n">
        <v>342.1104</v>
      </c>
      <c r="N149" s="8" t="n">
        <v>364.6232</v>
      </c>
      <c r="O149" s="8" t="n">
        <v>342.3208</v>
      </c>
      <c r="P149" s="8" t="n">
        <v>330.0124</v>
      </c>
      <c r="Q149" s="8" t="n">
        <v>0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0</v>
      </c>
      <c r="F150" s="8" t="n">
        <v>0</v>
      </c>
      <c r="G150" s="8" t="n">
        <v>0</v>
      </c>
      <c r="H150" s="8" t="n">
        <v>0</v>
      </c>
      <c r="I150" s="8" t="n">
        <v>0</v>
      </c>
      <c r="J150" s="8" t="n">
        <v>330.0124</v>
      </c>
      <c r="K150" s="8" t="n">
        <v>337.5868</v>
      </c>
      <c r="L150" s="8" t="n">
        <v>0</v>
      </c>
      <c r="M150" s="8" t="n">
        <v>0</v>
      </c>
      <c r="N150" s="8" t="n">
        <v>330.0124</v>
      </c>
      <c r="O150" s="8" t="n">
        <v>340.0064</v>
      </c>
      <c r="P150" s="8" t="n">
        <v>347.0548</v>
      </c>
      <c r="Q150" s="8" t="n">
        <v>0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0</v>
      </c>
      <c r="F151" s="8" t="n">
        <v>0</v>
      </c>
      <c r="G151" s="8" t="n">
        <v>0</v>
      </c>
      <c r="H151" s="8" t="n">
        <v>0</v>
      </c>
      <c r="I151" s="8" t="n">
        <v>0</v>
      </c>
      <c r="J151" s="8" t="n">
        <v>0</v>
      </c>
      <c r="K151" s="8" t="n">
        <v>333.6944</v>
      </c>
      <c r="L151" s="8" t="n">
        <v>316.8624</v>
      </c>
      <c r="M151" s="8" t="n">
        <v>322.3328</v>
      </c>
      <c r="N151" s="8" t="n">
        <v>323.0692</v>
      </c>
      <c r="O151" s="8" t="n">
        <v>330.0124</v>
      </c>
      <c r="P151" s="8" t="n">
        <v>330.0124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0</v>
      </c>
      <c r="F152" s="8" t="n">
        <v>0</v>
      </c>
      <c r="G152" s="8" t="n">
        <v>0</v>
      </c>
      <c r="H152" s="8" t="n">
        <v>330.0124</v>
      </c>
      <c r="I152" s="8" t="n">
        <v>330.0124</v>
      </c>
      <c r="J152" s="8" t="n">
        <v>320.0184</v>
      </c>
      <c r="K152" s="8" t="n">
        <v>327.9084</v>
      </c>
      <c r="L152" s="8" t="n">
        <v>327.4876</v>
      </c>
      <c r="M152" s="8" t="n">
        <v>339.27</v>
      </c>
      <c r="N152" s="8" t="n">
        <v>328.9604</v>
      </c>
      <c r="O152" s="8" t="n">
        <v>322.3328</v>
      </c>
      <c r="P152" s="8" t="n">
        <v>340.2168</v>
      </c>
      <c r="Q152" s="8" t="n">
        <v>330.0124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0</v>
      </c>
      <c r="E153" s="8" t="n">
        <v>0</v>
      </c>
      <c r="F153" s="8" t="n">
        <v>0</v>
      </c>
      <c r="G153" s="8" t="n">
        <v>275.4136</v>
      </c>
      <c r="H153" s="8" t="n">
        <v>311.918</v>
      </c>
      <c r="I153" s="8" t="n">
        <v>310.5504</v>
      </c>
      <c r="J153" s="8" t="n">
        <v>312.3388</v>
      </c>
      <c r="K153" s="8" t="n">
        <v>325.3836</v>
      </c>
      <c r="L153" s="8" t="n">
        <v>323.0692</v>
      </c>
      <c r="M153" s="8" t="n">
        <v>323.0692</v>
      </c>
      <c r="N153" s="8" t="n">
        <v>321.1756</v>
      </c>
      <c r="O153" s="8" t="n">
        <v>327.5928</v>
      </c>
      <c r="P153" s="8" t="n">
        <v>320.0184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0</v>
      </c>
      <c r="E154" s="8" t="n">
        <v>195.8824</v>
      </c>
      <c r="F154" s="8" t="n">
        <v>300.0304</v>
      </c>
      <c r="G154" s="8" t="n">
        <v>264.9988</v>
      </c>
      <c r="H154" s="8" t="n">
        <v>297.5056</v>
      </c>
      <c r="I154" s="8" t="n">
        <v>295.086</v>
      </c>
      <c r="J154" s="8" t="n">
        <v>319.808</v>
      </c>
      <c r="K154" s="8" t="n">
        <v>311.4972</v>
      </c>
      <c r="L154" s="8" t="n">
        <v>324.1212</v>
      </c>
      <c r="M154" s="8" t="n">
        <v>314.8636</v>
      </c>
      <c r="N154" s="8" t="n">
        <v>310.4452</v>
      </c>
      <c r="O154" s="8" t="n">
        <v>0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9" t="n">
        <v>172.6332</v>
      </c>
      <c r="D155" s="9" t="n">
        <v>223.8656</v>
      </c>
      <c r="E155" s="9" t="n">
        <v>192.7264</v>
      </c>
      <c r="F155" s="9" t="n">
        <v>271.5212</v>
      </c>
      <c r="G155" s="9" t="n">
        <v>290.878</v>
      </c>
      <c r="H155" s="9" t="n">
        <v>300.6616</v>
      </c>
      <c r="I155" s="9" t="n">
        <v>321.386</v>
      </c>
      <c r="J155" s="9" t="n">
        <v>290.352</v>
      </c>
      <c r="K155" s="9" t="n">
        <v>330.0124</v>
      </c>
      <c r="L155" s="9" t="n">
        <v>0</v>
      </c>
      <c r="M155" s="9" t="n">
        <v>0</v>
      </c>
      <c r="N155" s="9" t="n">
        <v>0</v>
      </c>
      <c r="O155" s="9" t="n">
        <v>0</v>
      </c>
      <c r="P155" s="9" t="n">
        <v>0</v>
      </c>
      <c r="Q155" s="9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198.302</v>
      </c>
      <c r="D156" s="8" t="n">
        <v>158.6416</v>
      </c>
      <c r="E156" s="8" t="n">
        <v>195.8824</v>
      </c>
      <c r="F156" s="8" t="n">
        <v>207.77</v>
      </c>
      <c r="G156" s="8" t="n">
        <v>288.5636</v>
      </c>
      <c r="H156" s="8" t="n">
        <v>280.2528</v>
      </c>
      <c r="I156" s="8" t="n">
        <v>304.554</v>
      </c>
      <c r="J156" s="8" t="n">
        <v>0</v>
      </c>
      <c r="K156" s="8" t="n">
        <v>0</v>
      </c>
      <c r="L156" s="8" t="n">
        <v>280.0424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  <c r="H164" s="8" t="n">
        <v>0</v>
      </c>
      <c r="I164" s="8" t="n">
        <v>0</v>
      </c>
      <c r="J164" s="8" t="n">
        <v>0</v>
      </c>
      <c r="K164" s="8" t="n">
        <v>0</v>
      </c>
      <c r="L164" s="8" t="n">
        <v>0</v>
      </c>
      <c r="M164" s="8" t="n">
        <v>0</v>
      </c>
      <c r="N164" s="8" t="n">
        <v>0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320.0184</v>
      </c>
      <c r="O166" s="8" t="n">
        <v>0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0</v>
      </c>
      <c r="H167" s="8" t="n">
        <v>0</v>
      </c>
      <c r="I167" s="8" t="n">
        <v>330.0124</v>
      </c>
      <c r="J167" s="8" t="n">
        <v>0</v>
      </c>
      <c r="K167" s="8" t="n">
        <v>0</v>
      </c>
      <c r="L167" s="8" t="n">
        <v>330.0124</v>
      </c>
      <c r="M167" s="8" t="n">
        <v>0</v>
      </c>
      <c r="N167" s="8" t="n">
        <v>0</v>
      </c>
      <c r="O167" s="8" t="n">
        <v>320.0184</v>
      </c>
      <c r="P167" s="8" t="n">
        <v>0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0</v>
      </c>
      <c r="H168" s="8" t="n">
        <v>0</v>
      </c>
      <c r="I168" s="8" t="n">
        <v>310.0244</v>
      </c>
      <c r="J168" s="8" t="n">
        <v>0</v>
      </c>
      <c r="K168" s="8" t="n">
        <v>0</v>
      </c>
      <c r="L168" s="8" t="n">
        <v>320.0184</v>
      </c>
      <c r="M168" s="8" t="n">
        <v>333.9048</v>
      </c>
      <c r="N168" s="8" t="n">
        <v>0</v>
      </c>
      <c r="O168" s="8" t="n">
        <v>324.6472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0</v>
      </c>
      <c r="H169" s="8" t="n">
        <v>0</v>
      </c>
      <c r="I169" s="8" t="n">
        <v>330.0124</v>
      </c>
      <c r="J169" s="8" t="n">
        <v>285.1972</v>
      </c>
      <c r="K169" s="8" t="n">
        <v>300.0304</v>
      </c>
      <c r="L169" s="8" t="n">
        <v>330.0124</v>
      </c>
      <c r="M169" s="8" t="n">
        <v>314.9688</v>
      </c>
      <c r="N169" s="8" t="n">
        <v>310.34</v>
      </c>
      <c r="O169" s="8" t="n">
        <v>310.0244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0</v>
      </c>
      <c r="E170" s="8" t="n">
        <v>0</v>
      </c>
      <c r="F170" s="8" t="n">
        <v>330.0124</v>
      </c>
      <c r="G170" s="8" t="n">
        <v>0</v>
      </c>
      <c r="H170" s="8" t="n">
        <v>330.0124</v>
      </c>
      <c r="I170" s="8" t="n">
        <v>0</v>
      </c>
      <c r="J170" s="8" t="n">
        <v>300.5564</v>
      </c>
      <c r="K170" s="8" t="n">
        <v>310.7608</v>
      </c>
      <c r="L170" s="8" t="n">
        <v>312.97</v>
      </c>
      <c r="M170" s="8" t="n">
        <v>300.0304</v>
      </c>
      <c r="N170" s="8" t="n">
        <v>330.0124</v>
      </c>
      <c r="O170" s="8" t="n">
        <v>0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0</v>
      </c>
      <c r="E171" s="8" t="n">
        <v>0</v>
      </c>
      <c r="F171" s="8" t="n">
        <v>251.954</v>
      </c>
      <c r="G171" s="8" t="n">
        <v>291.6144</v>
      </c>
      <c r="H171" s="8" t="n">
        <v>0</v>
      </c>
      <c r="I171" s="8" t="n">
        <v>288.4584</v>
      </c>
      <c r="J171" s="8" t="n">
        <v>319.808</v>
      </c>
      <c r="K171" s="8" t="n">
        <v>301.0824</v>
      </c>
      <c r="L171" s="8" t="n">
        <v>316.2312</v>
      </c>
      <c r="M171" s="8" t="n">
        <v>303.0812</v>
      </c>
      <c r="N171" s="8" t="n">
        <v>291.2988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9" t="n">
        <v>154.0128</v>
      </c>
      <c r="D172" s="9" t="n">
        <v>0</v>
      </c>
      <c r="E172" s="9" t="n">
        <v>0</v>
      </c>
      <c r="F172" s="9" t="n">
        <v>199.9852</v>
      </c>
      <c r="G172" s="9" t="n">
        <v>223.3396</v>
      </c>
      <c r="H172" s="9" t="n">
        <v>330.0124</v>
      </c>
      <c r="I172" s="9" t="n">
        <v>223.9708</v>
      </c>
      <c r="J172" s="9" t="n">
        <v>0</v>
      </c>
      <c r="K172" s="9" t="n">
        <v>0</v>
      </c>
      <c r="L172" s="9" t="n">
        <v>280.0424</v>
      </c>
      <c r="M172" s="9" t="n">
        <v>0</v>
      </c>
      <c r="N172" s="9" t="n">
        <v>0</v>
      </c>
      <c r="O172" s="9" t="n">
        <v>0</v>
      </c>
      <c r="P172" s="9" t="n">
        <v>0</v>
      </c>
      <c r="Q172" s="9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140.3368</v>
      </c>
      <c r="D173" s="8" t="n">
        <v>171.7916</v>
      </c>
      <c r="E173" s="8" t="n">
        <v>140.0212</v>
      </c>
      <c r="F173" s="8" t="n">
        <v>0</v>
      </c>
      <c r="G173" s="8" t="n">
        <v>0</v>
      </c>
      <c r="H173" s="8" t="n">
        <v>0</v>
      </c>
      <c r="I173" s="8" t="n">
        <v>315.9156</v>
      </c>
      <c r="J173" s="8" t="n">
        <v>312.97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0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334.9568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0</v>
      </c>
      <c r="H180" s="8" t="n">
        <v>0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0</v>
      </c>
      <c r="F181" s="8" t="n">
        <v>0</v>
      </c>
      <c r="G181" s="8" t="n">
        <v>0</v>
      </c>
      <c r="H181" s="8" t="n">
        <v>345.056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345.056</v>
      </c>
      <c r="N181" s="8" t="n">
        <v>0</v>
      </c>
      <c r="O181" s="8" t="n">
        <v>332.3268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0</v>
      </c>
      <c r="F182" s="8" t="n">
        <v>334.9568</v>
      </c>
      <c r="G182" s="8" t="n">
        <v>0</v>
      </c>
      <c r="H182" s="8" t="n">
        <v>0</v>
      </c>
      <c r="I182" s="8" t="n">
        <v>0</v>
      </c>
      <c r="J182" s="8" t="n">
        <v>338.3232</v>
      </c>
      <c r="K182" s="8" t="n">
        <v>332.6424</v>
      </c>
      <c r="L182" s="8" t="n">
        <v>329.6968</v>
      </c>
      <c r="M182" s="8" t="n">
        <v>334.9568</v>
      </c>
      <c r="N182" s="8" t="n">
        <v>334.9568</v>
      </c>
      <c r="O182" s="8" t="n">
        <v>324.9628</v>
      </c>
      <c r="P182" s="8" t="n">
        <v>334.9568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0</v>
      </c>
      <c r="F183" s="8" t="n">
        <v>0</v>
      </c>
      <c r="G183" s="8" t="n">
        <v>0</v>
      </c>
      <c r="H183" s="8" t="n">
        <v>334.9568</v>
      </c>
      <c r="I183" s="8" t="n">
        <v>334.9568</v>
      </c>
      <c r="J183" s="8" t="n">
        <v>331.0644</v>
      </c>
      <c r="K183" s="8" t="n">
        <v>336.5348</v>
      </c>
      <c r="L183" s="8" t="n">
        <v>333.6944</v>
      </c>
      <c r="M183" s="8" t="n">
        <v>331.906</v>
      </c>
      <c r="N183" s="8" t="n">
        <v>333.0632</v>
      </c>
      <c r="O183" s="8" t="n">
        <v>314.9688</v>
      </c>
      <c r="P183" s="8" t="n">
        <v>340.0064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324.9628</v>
      </c>
      <c r="D184" s="8" t="n">
        <v>0</v>
      </c>
      <c r="E184" s="8" t="n">
        <v>0</v>
      </c>
      <c r="F184" s="8" t="n">
        <v>0</v>
      </c>
      <c r="G184" s="8" t="n">
        <v>0</v>
      </c>
      <c r="H184" s="8" t="n">
        <v>329.9072</v>
      </c>
      <c r="I184" s="8" t="n">
        <v>332.8528</v>
      </c>
      <c r="J184" s="8" t="n">
        <v>336.7452</v>
      </c>
      <c r="K184" s="8" t="n">
        <v>334.01</v>
      </c>
      <c r="L184" s="8" t="n">
        <v>337.692</v>
      </c>
      <c r="M184" s="8" t="n">
        <v>335.9036</v>
      </c>
      <c r="N184" s="8" t="n">
        <v>332.5372</v>
      </c>
      <c r="O184" s="8" t="n">
        <v>335.3776</v>
      </c>
      <c r="P184" s="8" t="n">
        <v>334.9568</v>
      </c>
      <c r="Q184" s="8" t="n">
        <v>334.9568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299.5044</v>
      </c>
      <c r="E185" s="8" t="n">
        <v>195.9876</v>
      </c>
      <c r="F185" s="8" t="n">
        <v>318.756</v>
      </c>
      <c r="G185" s="8" t="n">
        <v>330.0124</v>
      </c>
      <c r="H185" s="8" t="n">
        <v>0</v>
      </c>
      <c r="I185" s="8" t="n">
        <v>325.6992</v>
      </c>
      <c r="J185" s="8" t="n">
        <v>326.3304</v>
      </c>
      <c r="K185" s="8" t="n">
        <v>324.7524</v>
      </c>
      <c r="L185" s="8" t="n">
        <v>328.3292</v>
      </c>
      <c r="M185" s="8" t="n">
        <v>328.6448</v>
      </c>
      <c r="N185" s="8" t="n">
        <v>333.7996</v>
      </c>
      <c r="O185" s="8" t="n">
        <v>314.9688</v>
      </c>
      <c r="P185" s="8" t="n">
        <v>333.3788</v>
      </c>
      <c r="Q185" s="8" t="n">
        <v>314.9688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0</v>
      </c>
      <c r="E186" s="8" t="n">
        <v>290.0364</v>
      </c>
      <c r="F186" s="8" t="n">
        <v>0</v>
      </c>
      <c r="G186" s="8" t="n">
        <v>325.9096</v>
      </c>
      <c r="H186" s="8" t="n">
        <v>333.9048</v>
      </c>
      <c r="I186" s="8" t="n">
        <v>338.744</v>
      </c>
      <c r="J186" s="8" t="n">
        <v>335.4828</v>
      </c>
      <c r="K186" s="8" t="n">
        <v>335.7984</v>
      </c>
      <c r="L186" s="8" t="n">
        <v>325.8044</v>
      </c>
      <c r="M186" s="8" t="n">
        <v>333.9048</v>
      </c>
      <c r="N186" s="8" t="n">
        <v>327.172</v>
      </c>
      <c r="O186" s="8" t="n">
        <v>332.2216</v>
      </c>
      <c r="P186" s="8" t="n">
        <v>333.484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320.0184</v>
      </c>
      <c r="D187" s="8" t="n">
        <v>270.0484</v>
      </c>
      <c r="E187" s="8" t="n">
        <v>0</v>
      </c>
      <c r="F187" s="8" t="n">
        <v>310.0244</v>
      </c>
      <c r="G187" s="8" t="n">
        <v>301.2928</v>
      </c>
      <c r="H187" s="8" t="n">
        <v>330.2228</v>
      </c>
      <c r="I187" s="8" t="n">
        <v>330.2228</v>
      </c>
      <c r="J187" s="8" t="n">
        <v>333.484</v>
      </c>
      <c r="K187" s="8" t="n">
        <v>324.9628</v>
      </c>
      <c r="L187" s="8" t="n">
        <v>330.2228</v>
      </c>
      <c r="M187" s="8" t="n">
        <v>342.6364</v>
      </c>
      <c r="N187" s="8" t="n">
        <v>328.1188</v>
      </c>
      <c r="O187" s="8" t="n">
        <v>330.0124</v>
      </c>
      <c r="P187" s="8" t="n">
        <v>314.9688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179.1556</v>
      </c>
      <c r="E188" s="8" t="n">
        <v>219.9732</v>
      </c>
      <c r="F188" s="8" t="n">
        <v>270.9952</v>
      </c>
      <c r="G188" s="8" t="n">
        <v>312.6544</v>
      </c>
      <c r="H188" s="8" t="n">
        <v>309.3932</v>
      </c>
      <c r="I188" s="8" t="n">
        <v>311.7076</v>
      </c>
      <c r="J188" s="8" t="n">
        <v>311.6024</v>
      </c>
      <c r="K188" s="8" t="n">
        <v>318.5456</v>
      </c>
      <c r="L188" s="8" t="n">
        <v>318.3352</v>
      </c>
      <c r="M188" s="8" t="n">
        <v>318.1248</v>
      </c>
      <c r="N188" s="8" t="n">
        <v>310.6556</v>
      </c>
      <c r="O188" s="8" t="n">
        <v>326.3304</v>
      </c>
      <c r="P188" s="8" t="n">
        <v>330.0124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9" t="n">
        <v>0</v>
      </c>
      <c r="D189" s="9" t="n">
        <v>0</v>
      </c>
      <c r="E189" s="9" t="n">
        <v>195.9876</v>
      </c>
      <c r="F189" s="9" t="n">
        <v>264.052</v>
      </c>
      <c r="G189" s="9" t="n">
        <v>322.964</v>
      </c>
      <c r="H189" s="9" t="n">
        <v>294.8756</v>
      </c>
      <c r="I189" s="9" t="n">
        <v>312.2336</v>
      </c>
      <c r="J189" s="9" t="n">
        <v>325.068</v>
      </c>
      <c r="K189" s="9" t="n">
        <v>331.38</v>
      </c>
      <c r="L189" s="9" t="n">
        <v>316.126</v>
      </c>
      <c r="M189" s="9" t="n">
        <v>0</v>
      </c>
      <c r="N189" s="9" t="n">
        <v>320.0184</v>
      </c>
      <c r="O189" s="9" t="n">
        <v>0</v>
      </c>
      <c r="P189" s="9" t="n">
        <v>0</v>
      </c>
      <c r="Q189" s="9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228.284</v>
      </c>
      <c r="D190" s="8" t="n">
        <v>0</v>
      </c>
      <c r="E190" s="8" t="n">
        <v>195.9876</v>
      </c>
      <c r="F190" s="8" t="n">
        <v>271.2056</v>
      </c>
      <c r="G190" s="8" t="n">
        <v>273.0992</v>
      </c>
      <c r="H190" s="8" t="n">
        <v>330.0124</v>
      </c>
      <c r="I190" s="8" t="n">
        <v>330.6436</v>
      </c>
      <c r="J190" s="8" t="n">
        <v>0</v>
      </c>
      <c r="K190" s="8" t="n">
        <v>330.0124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350.0004</v>
      </c>
      <c r="O198" s="8" t="n">
        <v>0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351.9992</v>
      </c>
      <c r="M199" s="8" t="n">
        <v>0</v>
      </c>
      <c r="N199" s="8" t="n">
        <v>0</v>
      </c>
      <c r="O199" s="8" t="n">
        <v>0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351.9992</v>
      </c>
      <c r="H200" s="8" t="n">
        <v>0</v>
      </c>
      <c r="I200" s="8" t="n">
        <v>0</v>
      </c>
      <c r="J200" s="8" t="n">
        <v>351.9992</v>
      </c>
      <c r="K200" s="8" t="n">
        <v>0</v>
      </c>
      <c r="L200" s="8" t="n">
        <v>0</v>
      </c>
      <c r="M200" s="8" t="n">
        <v>351.9992</v>
      </c>
      <c r="N200" s="8" t="n">
        <v>0</v>
      </c>
      <c r="O200" s="8" t="n">
        <v>0</v>
      </c>
      <c r="P200" s="8" t="n">
        <v>0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330.0124</v>
      </c>
      <c r="I201" s="8" t="n">
        <v>0</v>
      </c>
      <c r="J201" s="8" t="n">
        <v>0</v>
      </c>
      <c r="K201" s="8" t="n">
        <v>360.6256</v>
      </c>
      <c r="L201" s="8" t="n">
        <v>0</v>
      </c>
      <c r="M201" s="8" t="n">
        <v>351.9992</v>
      </c>
      <c r="N201" s="8" t="n">
        <v>0</v>
      </c>
      <c r="O201" s="8" t="n">
        <v>0</v>
      </c>
      <c r="P201" s="8" t="n">
        <v>356.8384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326.0148</v>
      </c>
      <c r="F202" s="8" t="n">
        <v>0</v>
      </c>
      <c r="G202" s="8" t="n">
        <v>0</v>
      </c>
      <c r="H202" s="8" t="n">
        <v>0</v>
      </c>
      <c r="I202" s="8" t="n">
        <v>354.7344</v>
      </c>
      <c r="J202" s="8" t="n">
        <v>355.05</v>
      </c>
      <c r="K202" s="8" t="n">
        <v>0</v>
      </c>
      <c r="L202" s="8" t="n">
        <v>343.7936</v>
      </c>
      <c r="M202" s="8" t="n">
        <v>345.6872</v>
      </c>
      <c r="N202" s="8" t="n">
        <v>357.9956</v>
      </c>
      <c r="O202" s="8" t="n">
        <v>346.0028</v>
      </c>
      <c r="P202" s="8" t="n">
        <v>0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334.9568</v>
      </c>
      <c r="F203" s="8" t="n">
        <v>340.0064</v>
      </c>
      <c r="G203" s="8" t="n">
        <v>343.6884</v>
      </c>
      <c r="H203" s="8" t="n">
        <v>0</v>
      </c>
      <c r="I203" s="8" t="n">
        <v>0</v>
      </c>
      <c r="J203" s="8" t="n">
        <v>351.2628</v>
      </c>
      <c r="K203" s="8" t="n">
        <v>352.42</v>
      </c>
      <c r="L203" s="8" t="n">
        <v>0</v>
      </c>
      <c r="M203" s="8" t="n">
        <v>345.582</v>
      </c>
      <c r="N203" s="8" t="n">
        <v>347.3704</v>
      </c>
      <c r="O203" s="8" t="n">
        <v>0</v>
      </c>
      <c r="P203" s="8" t="n">
        <v>351.2628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260.0544</v>
      </c>
      <c r="D204" s="8" t="n">
        <v>320.0184</v>
      </c>
      <c r="E204" s="8" t="n">
        <v>300.0304</v>
      </c>
      <c r="F204" s="8" t="n">
        <v>351.2628</v>
      </c>
      <c r="G204" s="8" t="n">
        <v>351.2628</v>
      </c>
      <c r="H204" s="8" t="n">
        <v>330.0124</v>
      </c>
      <c r="I204" s="8" t="n">
        <v>348.212</v>
      </c>
      <c r="J204" s="8" t="n">
        <v>351.2628</v>
      </c>
      <c r="K204" s="8" t="n">
        <v>345.3716</v>
      </c>
      <c r="L204" s="8" t="n">
        <v>348.212</v>
      </c>
      <c r="M204" s="8" t="n">
        <v>343.6884</v>
      </c>
      <c r="N204" s="8" t="n">
        <v>347.4756</v>
      </c>
      <c r="O204" s="8" t="n">
        <v>351.2628</v>
      </c>
      <c r="P204" s="8" t="n">
        <v>351.2628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314.022</v>
      </c>
      <c r="D205" s="8" t="n">
        <v>0</v>
      </c>
      <c r="E205" s="8" t="n">
        <v>351.2628</v>
      </c>
      <c r="F205" s="8" t="n">
        <v>340.7428</v>
      </c>
      <c r="G205" s="8" t="n">
        <v>343.478</v>
      </c>
      <c r="H205" s="8" t="n">
        <v>346.5288</v>
      </c>
      <c r="I205" s="8" t="n">
        <v>347.5808</v>
      </c>
      <c r="J205" s="8" t="n">
        <v>346.3184</v>
      </c>
      <c r="K205" s="8" t="n">
        <v>347.3704</v>
      </c>
      <c r="L205" s="8" t="n">
        <v>348.5276</v>
      </c>
      <c r="M205" s="8" t="n">
        <v>329.1708</v>
      </c>
      <c r="N205" s="8" t="n">
        <v>352.2096</v>
      </c>
      <c r="O205" s="8" t="n">
        <v>0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9" t="n">
        <v>0</v>
      </c>
      <c r="D206" s="9" t="n">
        <v>301.0824</v>
      </c>
      <c r="E206" s="9" t="n">
        <v>261.1064</v>
      </c>
      <c r="F206" s="9" t="n">
        <v>344.6352</v>
      </c>
      <c r="G206" s="9" t="n">
        <v>350.2108</v>
      </c>
      <c r="H206" s="9" t="n">
        <v>343.8988</v>
      </c>
      <c r="I206" s="9" t="n">
        <v>346.4236</v>
      </c>
      <c r="J206" s="9" t="n">
        <v>338.0076</v>
      </c>
      <c r="K206" s="9" t="n">
        <v>347.3704</v>
      </c>
      <c r="L206" s="9" t="n">
        <v>351.2628</v>
      </c>
      <c r="M206" s="9" t="n">
        <v>345.056</v>
      </c>
      <c r="N206" s="9" t="n">
        <v>0</v>
      </c>
      <c r="O206" s="9" t="n">
        <v>0</v>
      </c>
      <c r="P206" s="9" t="n">
        <v>0</v>
      </c>
      <c r="Q206" s="9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301.0824</v>
      </c>
      <c r="D207" s="8" t="n">
        <v>291.6144</v>
      </c>
      <c r="E207" s="8" t="n">
        <v>322.6484</v>
      </c>
      <c r="F207" s="8" t="n">
        <v>342.8468</v>
      </c>
      <c r="G207" s="8" t="n">
        <v>351.2628</v>
      </c>
      <c r="H207" s="8" t="n">
        <v>347.686</v>
      </c>
      <c r="I207" s="8" t="n">
        <v>349.79</v>
      </c>
      <c r="J207" s="8" t="n">
        <v>339.4804</v>
      </c>
      <c r="K207" s="8" t="n">
        <v>351.2628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0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0</v>
      </c>
      <c r="H214" s="8" t="n">
        <v>0</v>
      </c>
      <c r="I214" s="8" t="n">
        <v>379.9824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0</v>
      </c>
      <c r="H215" s="8" t="n">
        <v>0</v>
      </c>
      <c r="I215" s="8" t="n">
        <v>0</v>
      </c>
      <c r="J215" s="8" t="n">
        <v>379.9824</v>
      </c>
      <c r="K215" s="8" t="n">
        <v>0</v>
      </c>
      <c r="L215" s="8" t="n">
        <v>379.9824</v>
      </c>
      <c r="M215" s="8" t="n">
        <v>342.5312</v>
      </c>
      <c r="N215" s="8" t="n">
        <v>379.9824</v>
      </c>
      <c r="O215" s="8" t="n">
        <v>369.9884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0</v>
      </c>
      <c r="H216" s="8" t="n">
        <v>0</v>
      </c>
      <c r="I216" s="8" t="n">
        <v>350.0004</v>
      </c>
      <c r="J216" s="8" t="n">
        <v>379.9824</v>
      </c>
      <c r="K216" s="8" t="n">
        <v>359.9944</v>
      </c>
      <c r="L216" s="8" t="n">
        <v>0</v>
      </c>
      <c r="M216" s="8" t="n">
        <v>379.9824</v>
      </c>
      <c r="N216" s="8" t="n">
        <v>350.5264</v>
      </c>
      <c r="O216" s="8" t="n">
        <v>359.9944</v>
      </c>
      <c r="P216" s="8" t="n">
        <v>0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0</v>
      </c>
      <c r="G217" s="8" t="n">
        <v>0</v>
      </c>
      <c r="H217" s="8" t="n">
        <v>340.0064</v>
      </c>
      <c r="I217" s="8" t="n">
        <v>368.0948</v>
      </c>
      <c r="J217" s="8" t="n">
        <v>352.5252</v>
      </c>
      <c r="K217" s="8" t="n">
        <v>359.0476</v>
      </c>
      <c r="L217" s="8" t="n">
        <v>379.9824</v>
      </c>
      <c r="M217" s="8" t="n">
        <v>350.7368</v>
      </c>
      <c r="N217" s="8" t="n">
        <v>362.8348</v>
      </c>
      <c r="O217" s="8" t="n">
        <v>334.8516</v>
      </c>
      <c r="P217" s="8" t="n">
        <v>0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0</v>
      </c>
      <c r="H218" s="8" t="n">
        <v>379.9824</v>
      </c>
      <c r="I218" s="8" t="n">
        <v>362.0984</v>
      </c>
      <c r="J218" s="8" t="n">
        <v>379.9824</v>
      </c>
      <c r="K218" s="8" t="n">
        <v>354.7344</v>
      </c>
      <c r="L218" s="8" t="n">
        <v>356.9436</v>
      </c>
      <c r="M218" s="8" t="n">
        <v>360.836</v>
      </c>
      <c r="N218" s="8" t="n">
        <v>355.7864</v>
      </c>
      <c r="O218" s="8" t="n">
        <v>363.8868</v>
      </c>
      <c r="P218" s="8" t="n">
        <v>330.0124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337.0608</v>
      </c>
      <c r="H219" s="8" t="n">
        <v>345.056</v>
      </c>
      <c r="I219" s="8" t="n">
        <v>365.044</v>
      </c>
      <c r="J219" s="8" t="n">
        <v>333.484</v>
      </c>
      <c r="K219" s="8" t="n">
        <v>343.478</v>
      </c>
      <c r="L219" s="8" t="n">
        <v>343.3728</v>
      </c>
      <c r="M219" s="8" t="n">
        <v>336.64</v>
      </c>
      <c r="N219" s="8" t="n">
        <v>344.9508</v>
      </c>
      <c r="O219" s="8" t="n">
        <v>324.9628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280.0424</v>
      </c>
      <c r="F220" s="8" t="n">
        <v>345.056</v>
      </c>
      <c r="G220" s="8" t="n">
        <v>0</v>
      </c>
      <c r="H220" s="8" t="n">
        <v>321.8068</v>
      </c>
      <c r="I220" s="8" t="n">
        <v>330.0124</v>
      </c>
      <c r="J220" s="8" t="n">
        <v>339.5856</v>
      </c>
      <c r="K220" s="8" t="n">
        <v>338.9544</v>
      </c>
      <c r="L220" s="8" t="n">
        <v>332.2216</v>
      </c>
      <c r="M220" s="8" t="n">
        <v>321.4912</v>
      </c>
      <c r="N220" s="8" t="n">
        <v>334.536</v>
      </c>
      <c r="O220" s="8" t="n">
        <v>300.0304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288.9844</v>
      </c>
      <c r="E221" s="8" t="n">
        <v>0</v>
      </c>
      <c r="F221" s="8" t="n">
        <v>0</v>
      </c>
      <c r="G221" s="8" t="n">
        <v>0</v>
      </c>
      <c r="H221" s="8" t="n">
        <v>345.056</v>
      </c>
      <c r="I221" s="8" t="n">
        <v>320.4392</v>
      </c>
      <c r="J221" s="8" t="n">
        <v>333.5892</v>
      </c>
      <c r="K221" s="8" t="n">
        <v>335.4828</v>
      </c>
      <c r="L221" s="8" t="n">
        <v>330.1176</v>
      </c>
      <c r="M221" s="8" t="n">
        <v>334.6412</v>
      </c>
      <c r="N221" s="8" t="n">
        <v>345.582</v>
      </c>
      <c r="O221" s="8" t="n">
        <v>0</v>
      </c>
      <c r="P221" s="8" t="n">
        <v>350.0004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0</v>
      </c>
      <c r="E222" s="8" t="n">
        <v>209.9792</v>
      </c>
      <c r="F222" s="8" t="n">
        <v>345.056</v>
      </c>
      <c r="G222" s="8" t="n">
        <v>272.0472</v>
      </c>
      <c r="H222" s="8" t="n">
        <v>331.0644</v>
      </c>
      <c r="I222" s="8" t="n">
        <v>328.8552</v>
      </c>
      <c r="J222" s="8" t="n">
        <v>331.1696</v>
      </c>
      <c r="K222" s="8" t="n">
        <v>333.6944</v>
      </c>
      <c r="L222" s="8" t="n">
        <v>325.068</v>
      </c>
      <c r="M222" s="8" t="n">
        <v>334.536</v>
      </c>
      <c r="N222" s="8" t="n">
        <v>0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9" t="n">
        <v>0</v>
      </c>
      <c r="D223" s="9" t="n">
        <v>223.9708</v>
      </c>
      <c r="E223" s="9" t="n">
        <v>269.4172</v>
      </c>
      <c r="F223" s="9" t="n">
        <v>340.2168</v>
      </c>
      <c r="G223" s="9" t="n">
        <v>345.056</v>
      </c>
      <c r="H223" s="9" t="n">
        <v>337.166</v>
      </c>
      <c r="I223" s="9" t="n">
        <v>331.906</v>
      </c>
      <c r="J223" s="9" t="n">
        <v>326.7512</v>
      </c>
      <c r="K223" s="9" t="n">
        <v>330.0124</v>
      </c>
      <c r="L223" s="9" t="n">
        <v>330.0124</v>
      </c>
      <c r="M223" s="9" t="n">
        <v>330.0124</v>
      </c>
      <c r="N223" s="9" t="n">
        <v>0</v>
      </c>
      <c r="O223" s="9" t="n">
        <v>0</v>
      </c>
      <c r="P223" s="9" t="n">
        <v>0</v>
      </c>
      <c r="Q223" s="9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214.3976</v>
      </c>
      <c r="D224" s="8" t="n">
        <v>244.2744</v>
      </c>
      <c r="E224" s="8" t="n">
        <v>0</v>
      </c>
      <c r="F224" s="8" t="n">
        <v>316.9676</v>
      </c>
      <c r="G224" s="8" t="n">
        <v>0</v>
      </c>
      <c r="H224" s="8" t="n">
        <v>336.7452</v>
      </c>
      <c r="I224" s="8" t="n">
        <v>317.5988</v>
      </c>
      <c r="J224" s="8" t="n">
        <v>341.5844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0</v>
      </c>
      <c r="J230" s="8" t="n">
        <v>399.9704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0</v>
      </c>
      <c r="I231" s="8" t="n">
        <v>399.9704</v>
      </c>
      <c r="J231" s="8" t="n">
        <v>0</v>
      </c>
      <c r="K231" s="8" t="n">
        <v>0</v>
      </c>
      <c r="L231" s="8" t="n">
        <v>0</v>
      </c>
      <c r="M231" s="8" t="n">
        <v>359.9944</v>
      </c>
      <c r="N231" s="8" t="n">
        <v>0</v>
      </c>
      <c r="O231" s="8" t="n">
        <v>0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280.0424</v>
      </c>
      <c r="E232" s="8" t="n">
        <v>0</v>
      </c>
      <c r="F232" s="8" t="n">
        <v>399.9704</v>
      </c>
      <c r="G232" s="8" t="n">
        <v>0</v>
      </c>
      <c r="H232" s="8" t="n">
        <v>369.9884</v>
      </c>
      <c r="I232" s="8" t="n">
        <v>0</v>
      </c>
      <c r="J232" s="8" t="n">
        <v>386.61</v>
      </c>
      <c r="K232" s="8" t="n">
        <v>399.9704</v>
      </c>
      <c r="L232" s="8" t="n">
        <v>399.9704</v>
      </c>
      <c r="M232" s="8" t="n">
        <v>0</v>
      </c>
      <c r="N232" s="8" t="n">
        <v>369.9884</v>
      </c>
      <c r="O232" s="8" t="n">
        <v>0</v>
      </c>
      <c r="P232" s="8" t="n">
        <v>0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399.9704</v>
      </c>
      <c r="F233" s="8" t="n">
        <v>0</v>
      </c>
      <c r="G233" s="8" t="n">
        <v>0</v>
      </c>
      <c r="H233" s="8" t="n">
        <v>340.0064</v>
      </c>
      <c r="I233" s="8" t="n">
        <v>374.512</v>
      </c>
      <c r="J233" s="8" t="n">
        <v>380.298</v>
      </c>
      <c r="K233" s="8" t="n">
        <v>350.0004</v>
      </c>
      <c r="L233" s="8" t="n">
        <v>357.5748</v>
      </c>
      <c r="M233" s="8" t="n">
        <v>0</v>
      </c>
      <c r="N233" s="8" t="n">
        <v>350.316</v>
      </c>
      <c r="O233" s="8" t="n">
        <v>350.316</v>
      </c>
      <c r="P233" s="8" t="n">
        <v>369.9884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223.9708</v>
      </c>
      <c r="D234" s="8" t="n">
        <v>0</v>
      </c>
      <c r="E234" s="8" t="n">
        <v>0</v>
      </c>
      <c r="F234" s="8" t="n">
        <v>0</v>
      </c>
      <c r="G234" s="8" t="n">
        <v>353.0512</v>
      </c>
      <c r="H234" s="8" t="n">
        <v>350.2108</v>
      </c>
      <c r="I234" s="8" t="n">
        <v>350.6316</v>
      </c>
      <c r="J234" s="8" t="n">
        <v>357.0488</v>
      </c>
      <c r="K234" s="8" t="n">
        <v>354.8396</v>
      </c>
      <c r="L234" s="8" t="n">
        <v>362.5192</v>
      </c>
      <c r="M234" s="8" t="n">
        <v>365.9908</v>
      </c>
      <c r="N234" s="8" t="n">
        <v>359.9944</v>
      </c>
      <c r="O234" s="8" t="n">
        <v>347.2652</v>
      </c>
      <c r="P234" s="8" t="n">
        <v>320.0184</v>
      </c>
      <c r="Q234" s="8" t="n">
        <v>320.0184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0</v>
      </c>
      <c r="E235" s="8" t="n">
        <v>0</v>
      </c>
      <c r="F235" s="8" t="n">
        <v>0</v>
      </c>
      <c r="G235" s="8" t="n">
        <v>374.512</v>
      </c>
      <c r="H235" s="8" t="n">
        <v>359.9944</v>
      </c>
      <c r="I235" s="8" t="n">
        <v>359.9944</v>
      </c>
      <c r="J235" s="8" t="n">
        <v>350.9472</v>
      </c>
      <c r="K235" s="8" t="n">
        <v>356.628</v>
      </c>
      <c r="L235" s="8" t="n">
        <v>358.1008</v>
      </c>
      <c r="M235" s="8" t="n">
        <v>350.6316</v>
      </c>
      <c r="N235" s="8" t="n">
        <v>352.6304</v>
      </c>
      <c r="O235" s="8" t="n">
        <v>347.0548</v>
      </c>
      <c r="P235" s="8" t="n">
        <v>329.3812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320.0184</v>
      </c>
      <c r="E236" s="8" t="n">
        <v>326.8564</v>
      </c>
      <c r="F236" s="8" t="n">
        <v>0</v>
      </c>
      <c r="G236" s="8" t="n">
        <v>332.8528</v>
      </c>
      <c r="H236" s="8" t="n">
        <v>340.0064</v>
      </c>
      <c r="I236" s="8" t="n">
        <v>337.4816</v>
      </c>
      <c r="J236" s="8" t="n">
        <v>330.9592</v>
      </c>
      <c r="K236" s="8" t="n">
        <v>335.1672</v>
      </c>
      <c r="L236" s="8" t="n">
        <v>334.6412</v>
      </c>
      <c r="M236" s="8" t="n">
        <v>331.1696</v>
      </c>
      <c r="N236" s="8" t="n">
        <v>334.1152</v>
      </c>
      <c r="O236" s="8" t="n">
        <v>328.75</v>
      </c>
      <c r="P236" s="8" t="n">
        <v>0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0</v>
      </c>
      <c r="E237" s="8" t="n">
        <v>247.0096</v>
      </c>
      <c r="F237" s="8" t="n">
        <v>326.8564</v>
      </c>
      <c r="G237" s="8" t="n">
        <v>300.0304</v>
      </c>
      <c r="H237" s="8" t="n">
        <v>330.0124</v>
      </c>
      <c r="I237" s="8" t="n">
        <v>332.6424</v>
      </c>
      <c r="J237" s="8" t="n">
        <v>331.6956</v>
      </c>
      <c r="K237" s="8" t="n">
        <v>334.01</v>
      </c>
      <c r="L237" s="8" t="n">
        <v>330.6436</v>
      </c>
      <c r="M237" s="8" t="n">
        <v>326.646</v>
      </c>
      <c r="N237" s="8" t="n">
        <v>328.8552</v>
      </c>
      <c r="O237" s="8" t="n">
        <v>330.7488</v>
      </c>
      <c r="P237" s="8" t="n">
        <v>310.0244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140.0212</v>
      </c>
      <c r="E238" s="8" t="n">
        <v>314.9688</v>
      </c>
      <c r="F238" s="8" t="n">
        <v>317.2832</v>
      </c>
      <c r="G238" s="8" t="n">
        <v>311.0764</v>
      </c>
      <c r="H238" s="8" t="n">
        <v>334.9568</v>
      </c>
      <c r="I238" s="8" t="n">
        <v>332.432</v>
      </c>
      <c r="J238" s="8" t="n">
        <v>328.75</v>
      </c>
      <c r="K238" s="8" t="n">
        <v>328.75</v>
      </c>
      <c r="L238" s="8" t="n">
        <v>327.4876</v>
      </c>
      <c r="M238" s="8" t="n">
        <v>332.2216</v>
      </c>
      <c r="N238" s="8" t="n">
        <v>327.172</v>
      </c>
      <c r="O238" s="8" t="n">
        <v>334.9568</v>
      </c>
      <c r="P238" s="8" t="n">
        <v>326.4356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195.9876</v>
      </c>
      <c r="D239" s="8" t="n">
        <v>251.954</v>
      </c>
      <c r="E239" s="8" t="n">
        <v>154.118</v>
      </c>
      <c r="F239" s="8" t="n">
        <v>317.9144</v>
      </c>
      <c r="G239" s="8" t="n">
        <v>270.2588</v>
      </c>
      <c r="H239" s="8" t="n">
        <v>326.2252</v>
      </c>
      <c r="I239" s="8" t="n">
        <v>315.8104</v>
      </c>
      <c r="J239" s="8" t="n">
        <v>318.4404</v>
      </c>
      <c r="K239" s="8" t="n">
        <v>313.2856</v>
      </c>
      <c r="L239" s="8" t="n">
        <v>309.9192</v>
      </c>
      <c r="M239" s="8" t="n">
        <v>317.0728</v>
      </c>
      <c r="N239" s="8" t="n">
        <v>324.9628</v>
      </c>
      <c r="O239" s="8" t="n">
        <v>318.23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9" t="n">
        <v>167.8992</v>
      </c>
      <c r="D240" s="9" t="n">
        <v>223.9708</v>
      </c>
      <c r="E240" s="9" t="n">
        <v>195.9876</v>
      </c>
      <c r="F240" s="9" t="n">
        <v>244.2744</v>
      </c>
      <c r="G240" s="9" t="n">
        <v>301.0824</v>
      </c>
      <c r="H240" s="9" t="n">
        <v>307.3944</v>
      </c>
      <c r="I240" s="9" t="n">
        <v>313.2856</v>
      </c>
      <c r="J240" s="9" t="n">
        <v>317.0728</v>
      </c>
      <c r="K240" s="9" t="n">
        <v>318.23</v>
      </c>
      <c r="L240" s="9" t="n">
        <v>320.0184</v>
      </c>
      <c r="M240" s="9" t="n">
        <v>300.0304</v>
      </c>
      <c r="N240" s="9" t="n">
        <v>0</v>
      </c>
      <c r="O240" s="9" t="n">
        <v>0</v>
      </c>
      <c r="P240" s="9" t="n">
        <v>0</v>
      </c>
      <c r="Q240" s="9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161.6924</v>
      </c>
      <c r="D241" s="8" t="n">
        <v>202.51</v>
      </c>
      <c r="E241" s="8" t="n">
        <v>209.1376</v>
      </c>
      <c r="F241" s="8" t="n">
        <v>272.8888</v>
      </c>
      <c r="G241" s="8" t="n">
        <v>303.6072</v>
      </c>
      <c r="H241" s="8" t="n">
        <v>324.9628</v>
      </c>
      <c r="I241" s="8" t="n">
        <v>302.1344</v>
      </c>
      <c r="J241" s="8" t="n">
        <v>300.0304</v>
      </c>
      <c r="K241" s="8" t="n">
        <v>313.2856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369.9884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0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340.0064</v>
      </c>
      <c r="O250" s="8" t="n">
        <v>0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0</v>
      </c>
      <c r="H251" s="8" t="n">
        <v>0</v>
      </c>
      <c r="I251" s="8" t="n">
        <v>0</v>
      </c>
      <c r="J251" s="8" t="n">
        <v>350.0004</v>
      </c>
      <c r="K251" s="8" t="n">
        <v>0</v>
      </c>
      <c r="L251" s="8" t="n">
        <v>0</v>
      </c>
      <c r="M251" s="8" t="n">
        <v>353.1564</v>
      </c>
      <c r="N251" s="8" t="n">
        <v>0</v>
      </c>
      <c r="O251" s="8" t="n">
        <v>0</v>
      </c>
      <c r="P251" s="8" t="n">
        <v>369.9884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369.9884</v>
      </c>
      <c r="H252" s="8" t="n">
        <v>0</v>
      </c>
      <c r="I252" s="8" t="n">
        <v>369.9884</v>
      </c>
      <c r="J252" s="8" t="n">
        <v>350.0004</v>
      </c>
      <c r="K252" s="8" t="n">
        <v>369.9884</v>
      </c>
      <c r="L252" s="8" t="n">
        <v>369.9884</v>
      </c>
      <c r="M252" s="8" t="n">
        <v>0</v>
      </c>
      <c r="N252" s="8" t="n">
        <v>0</v>
      </c>
      <c r="O252" s="8" t="n">
        <v>0</v>
      </c>
      <c r="P252" s="8" t="n">
        <v>0</v>
      </c>
      <c r="Q252" s="8" t="n">
        <v>314.9688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0</v>
      </c>
      <c r="H253" s="8" t="n">
        <v>0</v>
      </c>
      <c r="I253" s="8" t="n">
        <v>0</v>
      </c>
      <c r="J253" s="8" t="n">
        <v>344.2144</v>
      </c>
      <c r="K253" s="8" t="n">
        <v>350.0004</v>
      </c>
      <c r="L253" s="8" t="n">
        <v>339.9012</v>
      </c>
      <c r="M253" s="8" t="n">
        <v>0</v>
      </c>
      <c r="N253" s="8" t="n">
        <v>0</v>
      </c>
      <c r="O253" s="8" t="n">
        <v>0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350.0004</v>
      </c>
      <c r="F254" s="8" t="n">
        <v>0</v>
      </c>
      <c r="G254" s="8" t="n">
        <v>0</v>
      </c>
      <c r="H254" s="8" t="n">
        <v>0</v>
      </c>
      <c r="I254" s="8" t="n">
        <v>350.0004</v>
      </c>
      <c r="J254" s="8" t="n">
        <v>340.7428</v>
      </c>
      <c r="K254" s="8" t="n">
        <v>338.1128</v>
      </c>
      <c r="L254" s="8" t="n">
        <v>341.0584</v>
      </c>
      <c r="M254" s="8" t="n">
        <v>331.6956</v>
      </c>
      <c r="N254" s="8" t="n">
        <v>320.0184</v>
      </c>
      <c r="O254" s="8" t="n">
        <v>350.0004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313.8116</v>
      </c>
      <c r="H255" s="8" t="n">
        <v>0</v>
      </c>
      <c r="I255" s="8" t="n">
        <v>315.074</v>
      </c>
      <c r="J255" s="8" t="n">
        <v>329.5916</v>
      </c>
      <c r="K255" s="8" t="n">
        <v>344.4248</v>
      </c>
      <c r="L255" s="8" t="n">
        <v>350.0004</v>
      </c>
      <c r="M255" s="8" t="n">
        <v>343.478</v>
      </c>
      <c r="N255" s="8" t="n">
        <v>340.0064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300.0304</v>
      </c>
      <c r="F256" s="8" t="n">
        <v>291.404</v>
      </c>
      <c r="G256" s="8" t="n">
        <v>300.7668</v>
      </c>
      <c r="H256" s="8" t="n">
        <v>324.4368</v>
      </c>
      <c r="I256" s="8" t="n">
        <v>309.814</v>
      </c>
      <c r="J256" s="8" t="n">
        <v>328.224</v>
      </c>
      <c r="K256" s="8" t="n">
        <v>314.3376</v>
      </c>
      <c r="L256" s="8" t="n">
        <v>0</v>
      </c>
      <c r="M256" s="8" t="n">
        <v>0</v>
      </c>
      <c r="N256" s="8" t="n">
        <v>0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9" t="n">
        <v>0</v>
      </c>
      <c r="D257" s="9" t="n">
        <v>0</v>
      </c>
      <c r="E257" s="9" t="n">
        <v>0</v>
      </c>
      <c r="F257" s="9" t="n">
        <v>280.0424</v>
      </c>
      <c r="G257" s="9" t="n">
        <v>311.918</v>
      </c>
      <c r="H257" s="9" t="n">
        <v>300.0304</v>
      </c>
      <c r="I257" s="9" t="n">
        <v>329.4864</v>
      </c>
      <c r="J257" s="9" t="n">
        <v>310.0244</v>
      </c>
      <c r="K257" s="9" t="n">
        <v>0</v>
      </c>
      <c r="L257" s="9" t="n">
        <v>0</v>
      </c>
      <c r="M257" s="9" t="n">
        <v>350.0004</v>
      </c>
      <c r="N257" s="9" t="n">
        <v>0</v>
      </c>
      <c r="O257" s="9" t="n">
        <v>0</v>
      </c>
      <c r="P257" s="9" t="n">
        <v>0</v>
      </c>
      <c r="Q257" s="9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209.9792</v>
      </c>
      <c r="D258" s="8" t="n">
        <v>251.954</v>
      </c>
      <c r="E258" s="8" t="n">
        <v>214.7132</v>
      </c>
      <c r="F258" s="8" t="n">
        <v>238.3832</v>
      </c>
      <c r="G258" s="8" t="n">
        <v>251.954</v>
      </c>
      <c r="H258" s="8" t="n">
        <v>251.954</v>
      </c>
      <c r="I258" s="8" t="n">
        <v>0</v>
      </c>
      <c r="J258" s="8" t="n">
        <v>310.0244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1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0</v>
      </c>
      <c r="I267" s="8" t="n">
        <v>0</v>
      </c>
      <c r="J267" s="8" t="n">
        <v>0</v>
      </c>
      <c r="K267" s="8" t="n">
        <v>330.0124</v>
      </c>
      <c r="L267" s="8" t="n">
        <v>0</v>
      </c>
      <c r="M267" s="8" t="n">
        <v>0</v>
      </c>
      <c r="N267" s="8" t="n">
        <v>0</v>
      </c>
      <c r="O267" s="8" t="n">
        <v>320.0184</v>
      </c>
      <c r="P267" s="8" t="n">
        <v>0</v>
      </c>
      <c r="Q267" s="8" t="n">
        <v>330.0124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0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320.0184</v>
      </c>
      <c r="M268" s="8" t="n">
        <v>0</v>
      </c>
      <c r="N268" s="8" t="n">
        <v>0</v>
      </c>
      <c r="O268" s="8" t="n">
        <v>0</v>
      </c>
      <c r="P268" s="8" t="n">
        <v>330.0124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0</v>
      </c>
      <c r="H269" s="8" t="n">
        <v>0</v>
      </c>
      <c r="I269" s="8" t="n">
        <v>330.0124</v>
      </c>
      <c r="J269" s="8" t="n">
        <v>325.2784</v>
      </c>
      <c r="K269" s="8" t="n">
        <v>0</v>
      </c>
      <c r="L269" s="8" t="n">
        <v>340.0064</v>
      </c>
      <c r="M269" s="8" t="n">
        <v>0</v>
      </c>
      <c r="N269" s="8" t="n">
        <v>0</v>
      </c>
      <c r="O269" s="8" t="n">
        <v>0</v>
      </c>
      <c r="P269" s="8" t="n">
        <v>320.0184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0</v>
      </c>
      <c r="H270" s="8" t="n">
        <v>320.0184</v>
      </c>
      <c r="I270" s="8" t="n">
        <v>0</v>
      </c>
      <c r="J270" s="8" t="n">
        <v>320.0184</v>
      </c>
      <c r="K270" s="8" t="n">
        <v>0</v>
      </c>
      <c r="L270" s="8" t="n">
        <v>310.0244</v>
      </c>
      <c r="M270" s="8" t="n">
        <v>0</v>
      </c>
      <c r="N270" s="8" t="n">
        <v>0</v>
      </c>
      <c r="O270" s="8" t="n">
        <v>0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310.0244</v>
      </c>
      <c r="D271" s="8" t="n">
        <v>0</v>
      </c>
      <c r="E271" s="8" t="n">
        <v>0</v>
      </c>
      <c r="F271" s="8" t="n">
        <v>0</v>
      </c>
      <c r="G271" s="8" t="n">
        <v>0</v>
      </c>
      <c r="H271" s="8" t="n">
        <v>0</v>
      </c>
      <c r="I271" s="8" t="n">
        <v>300.0304</v>
      </c>
      <c r="J271" s="8" t="n">
        <v>320.0184</v>
      </c>
      <c r="K271" s="8" t="n">
        <v>310.0244</v>
      </c>
      <c r="L271" s="8" t="n">
        <v>310.0244</v>
      </c>
      <c r="M271" s="8" t="n">
        <v>0</v>
      </c>
      <c r="N271" s="8" t="n">
        <v>0</v>
      </c>
      <c r="O271" s="8" t="n">
        <v>0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0</v>
      </c>
      <c r="E272" s="8" t="n">
        <v>0</v>
      </c>
      <c r="F272" s="8" t="n">
        <v>0</v>
      </c>
      <c r="G272" s="8" t="n">
        <v>0</v>
      </c>
      <c r="H272" s="8" t="n">
        <v>315.3896</v>
      </c>
      <c r="I272" s="8" t="n">
        <v>307.8152</v>
      </c>
      <c r="J272" s="8" t="n">
        <v>314.9688</v>
      </c>
      <c r="K272" s="8" t="n">
        <v>310.0244</v>
      </c>
      <c r="L272" s="8" t="n">
        <v>305.2904</v>
      </c>
      <c r="M272" s="8" t="n">
        <v>310.0244</v>
      </c>
      <c r="N272" s="8" t="n">
        <v>0</v>
      </c>
      <c r="O272" s="8" t="n">
        <v>0</v>
      </c>
      <c r="P272" s="8" t="n">
        <v>320.0184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0</v>
      </c>
      <c r="E273" s="8" t="n">
        <v>223.9708</v>
      </c>
      <c r="F273" s="8" t="n">
        <v>300.0304</v>
      </c>
      <c r="G273" s="8" t="n">
        <v>307.6048</v>
      </c>
      <c r="H273" s="8" t="n">
        <v>305.08</v>
      </c>
      <c r="I273" s="8" t="n">
        <v>310.866</v>
      </c>
      <c r="J273" s="8" t="n">
        <v>310.0244</v>
      </c>
      <c r="K273" s="8" t="n">
        <v>309.814</v>
      </c>
      <c r="L273" s="8" t="n">
        <v>320.0184</v>
      </c>
      <c r="M273" s="8" t="n">
        <v>0</v>
      </c>
      <c r="N273" s="8" t="n">
        <v>310.0244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9" t="n">
        <v>140.0212</v>
      </c>
      <c r="D274" s="9" t="n">
        <v>0</v>
      </c>
      <c r="E274" s="9" t="n">
        <v>0</v>
      </c>
      <c r="F274" s="9" t="n">
        <v>188.6236</v>
      </c>
      <c r="G274" s="9" t="n">
        <v>297.5056</v>
      </c>
      <c r="H274" s="9" t="n">
        <v>294.9808</v>
      </c>
      <c r="I274" s="9" t="n">
        <v>312.7596</v>
      </c>
      <c r="J274" s="9" t="n">
        <v>0</v>
      </c>
      <c r="K274" s="9" t="n">
        <v>310.0244</v>
      </c>
      <c r="L274" s="9" t="n">
        <v>310.0244</v>
      </c>
      <c r="M274" s="9" t="n">
        <v>0</v>
      </c>
      <c r="N274" s="9" t="n">
        <v>0</v>
      </c>
      <c r="O274" s="9" t="n">
        <v>0</v>
      </c>
      <c r="P274" s="9" t="n">
        <v>0</v>
      </c>
      <c r="Q274" s="9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157.0636</v>
      </c>
      <c r="D275" s="8" t="n">
        <v>160.8508</v>
      </c>
      <c r="E275" s="8" t="n">
        <v>153.9076</v>
      </c>
      <c r="F275" s="8" t="n">
        <v>249.9552</v>
      </c>
      <c r="G275" s="8" t="n">
        <v>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0</v>
      </c>
      <c r="I284" s="8" t="n">
        <v>0</v>
      </c>
      <c r="J284" s="8" t="n">
        <v>330.0124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0</v>
      </c>
      <c r="H285" s="8" t="n">
        <v>0</v>
      </c>
      <c r="I285" s="8" t="n">
        <v>0</v>
      </c>
      <c r="J285" s="8" t="n">
        <v>324.9628</v>
      </c>
      <c r="K285" s="8" t="n">
        <v>0</v>
      </c>
      <c r="L285" s="8" t="n">
        <v>0</v>
      </c>
      <c r="M285" s="8" t="n">
        <v>0</v>
      </c>
      <c r="N285" s="8" t="n">
        <v>0</v>
      </c>
      <c r="O285" s="8" t="n">
        <v>330.0124</v>
      </c>
      <c r="P285" s="8" t="n">
        <v>0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0</v>
      </c>
      <c r="H286" s="8" t="n">
        <v>0</v>
      </c>
      <c r="I286" s="8" t="n">
        <v>0</v>
      </c>
      <c r="J286" s="8" t="n">
        <v>0</v>
      </c>
      <c r="K286" s="8" t="n">
        <v>324.9628</v>
      </c>
      <c r="L286" s="8" t="n">
        <v>336.0088</v>
      </c>
      <c r="M286" s="8" t="n">
        <v>0</v>
      </c>
      <c r="N286" s="8" t="n">
        <v>0</v>
      </c>
      <c r="O286" s="8" t="n">
        <v>0</v>
      </c>
      <c r="P286" s="8" t="n">
        <v>0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0</v>
      </c>
      <c r="H287" s="8" t="n">
        <v>320.0184</v>
      </c>
      <c r="I287" s="8" t="n">
        <v>311.4972</v>
      </c>
      <c r="J287" s="8" t="n">
        <v>0</v>
      </c>
      <c r="K287" s="8" t="n">
        <v>326.5408</v>
      </c>
      <c r="L287" s="8" t="n">
        <v>0</v>
      </c>
      <c r="M287" s="8" t="n">
        <v>320.0184</v>
      </c>
      <c r="N287" s="8" t="n">
        <v>326.4356</v>
      </c>
      <c r="O287" s="8" t="n">
        <v>320.0184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0</v>
      </c>
      <c r="G288" s="8" t="n">
        <v>0</v>
      </c>
      <c r="H288" s="8" t="n">
        <v>0</v>
      </c>
      <c r="I288" s="8" t="n">
        <v>0</v>
      </c>
      <c r="J288" s="8" t="n">
        <v>315.074</v>
      </c>
      <c r="K288" s="8" t="n">
        <v>313.7064</v>
      </c>
      <c r="L288" s="8" t="n">
        <v>0</v>
      </c>
      <c r="M288" s="8" t="n">
        <v>323.8056</v>
      </c>
      <c r="N288" s="8" t="n">
        <v>320.0184</v>
      </c>
      <c r="O288" s="8" t="n">
        <v>0</v>
      </c>
      <c r="P288" s="8" t="n">
        <v>314.9688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0</v>
      </c>
      <c r="F289" s="8" t="n">
        <v>0</v>
      </c>
      <c r="G289" s="8" t="n">
        <v>0</v>
      </c>
      <c r="H289" s="8" t="n">
        <v>298.4524</v>
      </c>
      <c r="I289" s="8" t="n">
        <v>303.1864</v>
      </c>
      <c r="J289" s="8" t="n">
        <v>306.9736</v>
      </c>
      <c r="K289" s="8" t="n">
        <v>321.8068</v>
      </c>
      <c r="L289" s="8" t="n">
        <v>309.7088</v>
      </c>
      <c r="M289" s="8" t="n">
        <v>319.3872</v>
      </c>
      <c r="N289" s="8" t="n">
        <v>311.6024</v>
      </c>
      <c r="O289" s="8" t="n">
        <v>314.9688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0</v>
      </c>
      <c r="E290" s="8" t="n">
        <v>300.0304</v>
      </c>
      <c r="F290" s="8" t="n">
        <v>300.1356</v>
      </c>
      <c r="G290" s="8" t="n">
        <v>268.26</v>
      </c>
      <c r="H290" s="8" t="n">
        <v>313.8116</v>
      </c>
      <c r="I290" s="8" t="n">
        <v>311.7076</v>
      </c>
      <c r="J290" s="8" t="n">
        <v>321.7016</v>
      </c>
      <c r="K290" s="8" t="n">
        <v>317.0728</v>
      </c>
      <c r="L290" s="8" t="n">
        <v>316.4416</v>
      </c>
      <c r="M290" s="8" t="n">
        <v>314.548</v>
      </c>
      <c r="N290" s="8" t="n">
        <v>316.9676</v>
      </c>
      <c r="O290" s="8" t="n">
        <v>323.5952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9" t="n">
        <v>122.4528</v>
      </c>
      <c r="D291" s="9" t="n">
        <v>197.0396</v>
      </c>
      <c r="E291" s="9" t="n">
        <v>0</v>
      </c>
      <c r="F291" s="9" t="n">
        <v>271.8368</v>
      </c>
      <c r="G291" s="9" t="n">
        <v>282.462</v>
      </c>
      <c r="H291" s="9" t="n">
        <v>311.6024</v>
      </c>
      <c r="I291" s="9" t="n">
        <v>324.4368</v>
      </c>
      <c r="J291" s="9" t="n">
        <v>309.3932</v>
      </c>
      <c r="K291" s="9" t="n">
        <v>317.3884</v>
      </c>
      <c r="L291" s="9" t="n">
        <v>321.0704</v>
      </c>
      <c r="M291" s="9" t="n">
        <v>0</v>
      </c>
      <c r="N291" s="9" t="n">
        <v>320.0184</v>
      </c>
      <c r="O291" s="9" t="n">
        <v>0</v>
      </c>
      <c r="P291" s="9" t="n">
        <v>0</v>
      </c>
      <c r="Q291" s="9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121.0852</v>
      </c>
      <c r="D292" s="8" t="n">
        <v>140.0212</v>
      </c>
      <c r="E292" s="8" t="n">
        <v>225.8644</v>
      </c>
      <c r="F292" s="8" t="n">
        <v>215.7652</v>
      </c>
      <c r="G292" s="8" t="n">
        <v>279.5164</v>
      </c>
      <c r="H292" s="8" t="n">
        <v>295.612</v>
      </c>
      <c r="I292" s="8" t="n">
        <v>297.8212</v>
      </c>
      <c r="J292" s="8" t="n">
        <v>326.5408</v>
      </c>
      <c r="K292" s="8" t="n">
        <v>330.328</v>
      </c>
      <c r="L292" s="8" t="n">
        <v>329.3812</v>
      </c>
      <c r="M292" s="8" t="n">
        <v>300.0304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0</v>
      </c>
      <c r="H301" s="8" t="n">
        <v>0</v>
      </c>
      <c r="I301" s="8" t="n">
        <v>0</v>
      </c>
      <c r="J301" s="8" t="n">
        <v>0</v>
      </c>
      <c r="K301" s="8" t="n">
        <v>0</v>
      </c>
      <c r="L301" s="8" t="n">
        <v>391.0284</v>
      </c>
      <c r="M301" s="8" t="n">
        <v>350.0004</v>
      </c>
      <c r="N301" s="8" t="n">
        <v>0</v>
      </c>
      <c r="O301" s="8" t="n">
        <v>0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0</v>
      </c>
      <c r="H302" s="8" t="n">
        <v>0</v>
      </c>
      <c r="I302" s="8" t="n">
        <v>340.0064</v>
      </c>
      <c r="J302" s="8" t="n">
        <v>338.3232</v>
      </c>
      <c r="K302" s="8" t="n">
        <v>0</v>
      </c>
      <c r="L302" s="8" t="n">
        <v>0</v>
      </c>
      <c r="M302" s="8" t="n">
        <v>341.6896</v>
      </c>
      <c r="N302" s="8" t="n">
        <v>314.9688</v>
      </c>
      <c r="O302" s="8" t="n">
        <v>330.0124</v>
      </c>
      <c r="P302" s="8" t="n">
        <v>0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0</v>
      </c>
      <c r="G303" s="8" t="n">
        <v>0</v>
      </c>
      <c r="H303" s="8" t="n">
        <v>0</v>
      </c>
      <c r="I303" s="8" t="n">
        <v>330.0124</v>
      </c>
      <c r="J303" s="8" t="n">
        <v>331.5904</v>
      </c>
      <c r="K303" s="8" t="n">
        <v>330.0124</v>
      </c>
      <c r="L303" s="8" t="n">
        <v>336.7452</v>
      </c>
      <c r="M303" s="8" t="n">
        <v>314.9688</v>
      </c>
      <c r="N303" s="8" t="n">
        <v>332.8528</v>
      </c>
      <c r="O303" s="8" t="n">
        <v>330.0124</v>
      </c>
      <c r="P303" s="8" t="n">
        <v>321.5964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0</v>
      </c>
      <c r="H304" s="8" t="n">
        <v>330.0124</v>
      </c>
      <c r="I304" s="8" t="n">
        <v>310.0244</v>
      </c>
      <c r="J304" s="8" t="n">
        <v>315.6</v>
      </c>
      <c r="K304" s="8" t="n">
        <v>310.0244</v>
      </c>
      <c r="L304" s="8" t="n">
        <v>322.438</v>
      </c>
      <c r="M304" s="8" t="n">
        <v>330.0124</v>
      </c>
      <c r="N304" s="8" t="n">
        <v>309.814</v>
      </c>
      <c r="O304" s="8" t="n">
        <v>320.0184</v>
      </c>
      <c r="P304" s="8" t="n">
        <v>310.0244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320.0184</v>
      </c>
      <c r="G305" s="8" t="n">
        <v>0</v>
      </c>
      <c r="H305" s="8" t="n">
        <v>320.0184</v>
      </c>
      <c r="I305" s="8" t="n">
        <v>310.5504</v>
      </c>
      <c r="J305" s="8" t="n">
        <v>320.0184</v>
      </c>
      <c r="K305" s="8" t="n">
        <v>321.2808</v>
      </c>
      <c r="L305" s="8" t="n">
        <v>321.1756</v>
      </c>
      <c r="M305" s="8" t="n">
        <v>321.4912</v>
      </c>
      <c r="N305" s="8" t="n">
        <v>319.4924</v>
      </c>
      <c r="O305" s="8" t="n">
        <v>323.0692</v>
      </c>
      <c r="P305" s="8" t="n">
        <v>324.7524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0</v>
      </c>
      <c r="F306" s="8" t="n">
        <v>0</v>
      </c>
      <c r="G306" s="8" t="n">
        <v>314.6532</v>
      </c>
      <c r="H306" s="8" t="n">
        <v>0</v>
      </c>
      <c r="I306" s="8" t="n">
        <v>310.4452</v>
      </c>
      <c r="J306" s="8" t="n">
        <v>310.1296</v>
      </c>
      <c r="K306" s="8" t="n">
        <v>317.178</v>
      </c>
      <c r="L306" s="8" t="n">
        <v>316.2312</v>
      </c>
      <c r="M306" s="8" t="n">
        <v>317.4936</v>
      </c>
      <c r="N306" s="8" t="n">
        <v>315.6</v>
      </c>
      <c r="O306" s="8" t="n">
        <v>330.0124</v>
      </c>
      <c r="P306" s="8" t="n">
        <v>0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167.8992</v>
      </c>
      <c r="E307" s="8" t="n">
        <v>259.1076</v>
      </c>
      <c r="F307" s="8" t="n">
        <v>229.9672</v>
      </c>
      <c r="G307" s="8" t="n">
        <v>308.5516</v>
      </c>
      <c r="H307" s="8" t="n">
        <v>321.912</v>
      </c>
      <c r="I307" s="8" t="n">
        <v>315.3896</v>
      </c>
      <c r="J307" s="8" t="n">
        <v>309.9192</v>
      </c>
      <c r="K307" s="8" t="n">
        <v>312.5492</v>
      </c>
      <c r="L307" s="8" t="n">
        <v>309.6036</v>
      </c>
      <c r="M307" s="8" t="n">
        <v>312.8648</v>
      </c>
      <c r="N307" s="8" t="n">
        <v>315.8104</v>
      </c>
      <c r="O307" s="8" t="n">
        <v>288.248</v>
      </c>
      <c r="P307" s="8" t="n">
        <v>328.224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9" t="n">
        <v>167.8992</v>
      </c>
      <c r="D308" s="9" t="n">
        <v>227.4424</v>
      </c>
      <c r="E308" s="9" t="n">
        <v>237.9624</v>
      </c>
      <c r="F308" s="9" t="n">
        <v>273.4148</v>
      </c>
      <c r="G308" s="9" t="n">
        <v>302.2396</v>
      </c>
      <c r="H308" s="9" t="n">
        <v>292.982</v>
      </c>
      <c r="I308" s="9" t="n">
        <v>303.1864</v>
      </c>
      <c r="J308" s="9" t="n">
        <v>307.9204</v>
      </c>
      <c r="K308" s="9" t="n">
        <v>314.8636</v>
      </c>
      <c r="L308" s="9" t="n">
        <v>306.132</v>
      </c>
      <c r="M308" s="9" t="n">
        <v>314.3376</v>
      </c>
      <c r="N308" s="9" t="n">
        <v>300.0304</v>
      </c>
      <c r="O308" s="9" t="n">
        <v>320.0184</v>
      </c>
      <c r="P308" s="9" t="n">
        <v>0</v>
      </c>
      <c r="Q308" s="9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170.424</v>
      </c>
      <c r="D309" s="8" t="n">
        <v>206.2972</v>
      </c>
      <c r="E309" s="8" t="n">
        <v>224.1812</v>
      </c>
      <c r="F309" s="8" t="n">
        <v>291.6144</v>
      </c>
      <c r="G309" s="8" t="n">
        <v>234.1752</v>
      </c>
      <c r="H309" s="8" t="n">
        <v>303.8176</v>
      </c>
      <c r="I309" s="8" t="n">
        <v>317.8092</v>
      </c>
      <c r="J309" s="8" t="n">
        <v>311.1816</v>
      </c>
      <c r="K309" s="8" t="n">
        <v>310.0244</v>
      </c>
      <c r="L309" s="8" t="n">
        <v>314.9688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0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0</v>
      </c>
      <c r="G316" s="8" t="n">
        <v>0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334.9568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0</v>
      </c>
      <c r="F317" s="8" t="n">
        <v>0</v>
      </c>
      <c r="G317" s="8" t="n">
        <v>0</v>
      </c>
      <c r="H317" s="8" t="n">
        <v>0</v>
      </c>
      <c r="I317" s="8" t="n">
        <v>342.426</v>
      </c>
      <c r="J317" s="8" t="n">
        <v>345.056</v>
      </c>
      <c r="K317" s="8" t="n">
        <v>0</v>
      </c>
      <c r="L317" s="8" t="n">
        <v>345.056</v>
      </c>
      <c r="M317" s="8" t="n">
        <v>340.0064</v>
      </c>
      <c r="N317" s="8" t="n">
        <v>345.056</v>
      </c>
      <c r="O317" s="8" t="n">
        <v>345.056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0</v>
      </c>
      <c r="F318" s="8" t="n">
        <v>0</v>
      </c>
      <c r="G318" s="8" t="n">
        <v>0</v>
      </c>
      <c r="H318" s="8" t="n">
        <v>0</v>
      </c>
      <c r="I318" s="8" t="n">
        <v>330.0124</v>
      </c>
      <c r="J318" s="8" t="n">
        <v>345.056</v>
      </c>
      <c r="K318" s="8" t="n">
        <v>338.6388</v>
      </c>
      <c r="L318" s="8" t="n">
        <v>330.0124</v>
      </c>
      <c r="M318" s="8" t="n">
        <v>0</v>
      </c>
      <c r="N318" s="8" t="n">
        <v>330.0124</v>
      </c>
      <c r="O318" s="8" t="n">
        <v>0</v>
      </c>
      <c r="P318" s="8" t="n">
        <v>0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0</v>
      </c>
      <c r="E319" s="8" t="n">
        <v>320.0184</v>
      </c>
      <c r="F319" s="8" t="n">
        <v>0</v>
      </c>
      <c r="G319" s="8" t="n">
        <v>330.0124</v>
      </c>
      <c r="H319" s="8" t="n">
        <v>0</v>
      </c>
      <c r="I319" s="8" t="n">
        <v>330.0124</v>
      </c>
      <c r="J319" s="8" t="n">
        <v>0</v>
      </c>
      <c r="K319" s="8" t="n">
        <v>332.8528</v>
      </c>
      <c r="L319" s="8" t="n">
        <v>333.484</v>
      </c>
      <c r="M319" s="8" t="n">
        <v>331.906</v>
      </c>
      <c r="N319" s="8" t="n">
        <v>332.3268</v>
      </c>
      <c r="O319" s="8" t="n">
        <v>330.0124</v>
      </c>
      <c r="P319" s="8" t="n">
        <v>334.9568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0</v>
      </c>
      <c r="E320" s="8" t="n">
        <v>0</v>
      </c>
      <c r="F320" s="8" t="n">
        <v>0</v>
      </c>
      <c r="G320" s="8" t="n">
        <v>0</v>
      </c>
      <c r="H320" s="8" t="n">
        <v>327.8032</v>
      </c>
      <c r="I320" s="8" t="n">
        <v>327.5928</v>
      </c>
      <c r="J320" s="8" t="n">
        <v>328.3292</v>
      </c>
      <c r="K320" s="8" t="n">
        <v>324.9628</v>
      </c>
      <c r="L320" s="8" t="n">
        <v>331.6956</v>
      </c>
      <c r="M320" s="8" t="n">
        <v>328.8552</v>
      </c>
      <c r="N320" s="8" t="n">
        <v>332.432</v>
      </c>
      <c r="O320" s="8" t="n">
        <v>0</v>
      </c>
      <c r="P320" s="8" t="n">
        <v>0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223.9708</v>
      </c>
      <c r="E321" s="8" t="n">
        <v>0</v>
      </c>
      <c r="F321" s="8" t="n">
        <v>0</v>
      </c>
      <c r="G321" s="8" t="n">
        <v>304.028</v>
      </c>
      <c r="H321" s="8" t="n">
        <v>314.9688</v>
      </c>
      <c r="I321" s="8" t="n">
        <v>330.0124</v>
      </c>
      <c r="J321" s="8" t="n">
        <v>320.0184</v>
      </c>
      <c r="K321" s="8" t="n">
        <v>318.8612</v>
      </c>
      <c r="L321" s="8" t="n">
        <v>320.0184</v>
      </c>
      <c r="M321" s="8" t="n">
        <v>320.0184</v>
      </c>
      <c r="N321" s="8" t="n">
        <v>320.0184</v>
      </c>
      <c r="O321" s="8" t="n">
        <v>314.9688</v>
      </c>
      <c r="P321" s="8" t="n">
        <v>0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0</v>
      </c>
      <c r="F322" s="8" t="n">
        <v>0</v>
      </c>
      <c r="G322" s="8" t="n">
        <v>314.1272</v>
      </c>
      <c r="H322" s="8" t="n">
        <v>312.444</v>
      </c>
      <c r="I322" s="8" t="n">
        <v>314.9688</v>
      </c>
      <c r="J322" s="8" t="n">
        <v>320.0184</v>
      </c>
      <c r="K322" s="8" t="n">
        <v>316.2312</v>
      </c>
      <c r="L322" s="8" t="n">
        <v>316.8624</v>
      </c>
      <c r="M322" s="8" t="n">
        <v>314.4428</v>
      </c>
      <c r="N322" s="8" t="n">
        <v>320.0184</v>
      </c>
      <c r="O322" s="8" t="n">
        <v>0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0</v>
      </c>
      <c r="F323" s="8" t="n">
        <v>280.0424</v>
      </c>
      <c r="G323" s="8" t="n">
        <v>275.5188</v>
      </c>
      <c r="H323" s="8" t="n">
        <v>310.1296</v>
      </c>
      <c r="I323" s="8" t="n">
        <v>312.3388</v>
      </c>
      <c r="J323" s="8" t="n">
        <v>309.1828</v>
      </c>
      <c r="K323" s="8" t="n">
        <v>310.0244</v>
      </c>
      <c r="L323" s="8" t="n">
        <v>321.5964</v>
      </c>
      <c r="M323" s="8" t="n">
        <v>309.1828</v>
      </c>
      <c r="N323" s="8" t="n">
        <v>0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0</v>
      </c>
      <c r="E324" s="8" t="n">
        <v>0</v>
      </c>
      <c r="F324" s="8" t="n">
        <v>259.2128</v>
      </c>
      <c r="G324" s="8" t="n">
        <v>0</v>
      </c>
      <c r="H324" s="8" t="n">
        <v>290.0364</v>
      </c>
      <c r="I324" s="8" t="n">
        <v>314.9688</v>
      </c>
      <c r="J324" s="8" t="n">
        <v>300.0304</v>
      </c>
      <c r="K324" s="8" t="n">
        <v>308.762</v>
      </c>
      <c r="L324" s="8" t="n">
        <v>0</v>
      </c>
      <c r="M324" s="8" t="n">
        <v>320.0184</v>
      </c>
      <c r="N324" s="8" t="n">
        <v>310.0244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9" t="n">
        <v>0</v>
      </c>
      <c r="D325" s="9" t="n">
        <v>0</v>
      </c>
      <c r="E325" s="9" t="n">
        <v>212.1884</v>
      </c>
      <c r="F325" s="9" t="n">
        <v>258.0556</v>
      </c>
      <c r="G325" s="9" t="n">
        <v>0</v>
      </c>
      <c r="H325" s="9" t="n">
        <v>310.0244</v>
      </c>
      <c r="I325" s="9" t="n">
        <v>0</v>
      </c>
      <c r="J325" s="9" t="n">
        <v>0</v>
      </c>
      <c r="K325" s="9" t="n">
        <v>310.0244</v>
      </c>
      <c r="L325" s="9" t="n">
        <v>0</v>
      </c>
      <c r="M325" s="9" t="n">
        <v>0</v>
      </c>
      <c r="N325" s="9" t="n">
        <v>0</v>
      </c>
      <c r="O325" s="9" t="n">
        <v>0</v>
      </c>
      <c r="P325" s="9" t="n">
        <v>0</v>
      </c>
      <c r="Q325" s="9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0</v>
      </c>
      <c r="E326" s="8" t="n">
        <v>175.0528</v>
      </c>
      <c r="F326" s="8" t="n">
        <v>0</v>
      </c>
      <c r="G326" s="8" t="n">
        <v>300.0304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0</v>
      </c>
      <c r="H333" s="8" t="n">
        <v>0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350.0004</v>
      </c>
      <c r="N333" s="8" t="n">
        <v>0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0</v>
      </c>
      <c r="F334" s="8" t="n">
        <v>0</v>
      </c>
      <c r="G334" s="8" t="n">
        <v>0</v>
      </c>
      <c r="H334" s="8" t="n">
        <v>0</v>
      </c>
      <c r="I334" s="8" t="n">
        <v>0</v>
      </c>
      <c r="J334" s="8" t="n">
        <v>356.9436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0</v>
      </c>
      <c r="F335" s="8" t="n">
        <v>0</v>
      </c>
      <c r="G335" s="8" t="n">
        <v>0</v>
      </c>
      <c r="H335" s="8" t="n">
        <v>0</v>
      </c>
      <c r="I335" s="8" t="n">
        <v>0</v>
      </c>
      <c r="J335" s="8" t="n">
        <v>350.0004</v>
      </c>
      <c r="K335" s="8" t="n">
        <v>0</v>
      </c>
      <c r="L335" s="8" t="n">
        <v>355.05</v>
      </c>
      <c r="M335" s="8" t="n">
        <v>0</v>
      </c>
      <c r="N335" s="8" t="n">
        <v>0</v>
      </c>
      <c r="O335" s="8" t="n">
        <v>350.0004</v>
      </c>
      <c r="P335" s="8" t="n">
        <v>340.0064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0</v>
      </c>
      <c r="F336" s="8" t="n">
        <v>0</v>
      </c>
      <c r="G336" s="8" t="n">
        <v>0</v>
      </c>
      <c r="H336" s="8" t="n">
        <v>0</v>
      </c>
      <c r="I336" s="8" t="n">
        <v>0</v>
      </c>
      <c r="J336" s="8" t="n">
        <v>350.0004</v>
      </c>
      <c r="K336" s="8" t="n">
        <v>350.0004</v>
      </c>
      <c r="L336" s="8" t="n">
        <v>350.0004</v>
      </c>
      <c r="M336" s="8" t="n">
        <v>350.0004</v>
      </c>
      <c r="N336" s="8" t="n">
        <v>0</v>
      </c>
      <c r="O336" s="8" t="n">
        <v>340.0064</v>
      </c>
      <c r="P336" s="8" t="n">
        <v>340.0064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0</v>
      </c>
      <c r="F337" s="8" t="n">
        <v>0</v>
      </c>
      <c r="G337" s="8" t="n">
        <v>0</v>
      </c>
      <c r="H337" s="8" t="n">
        <v>0</v>
      </c>
      <c r="I337" s="8" t="n">
        <v>340.0064</v>
      </c>
      <c r="J337" s="8" t="n">
        <v>0</v>
      </c>
      <c r="K337" s="8" t="n">
        <v>347.7912</v>
      </c>
      <c r="L337" s="8" t="n">
        <v>0</v>
      </c>
      <c r="M337" s="8" t="n">
        <v>341.6896</v>
      </c>
      <c r="N337" s="8" t="n">
        <v>345.1612</v>
      </c>
      <c r="O337" s="8" t="n">
        <v>330.0124</v>
      </c>
      <c r="P337" s="8" t="n">
        <v>342.7416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223.9708</v>
      </c>
      <c r="F338" s="8" t="n">
        <v>0</v>
      </c>
      <c r="G338" s="8" t="n">
        <v>0</v>
      </c>
      <c r="H338" s="8" t="n">
        <v>0</v>
      </c>
      <c r="I338" s="8" t="n">
        <v>0</v>
      </c>
      <c r="J338" s="8" t="n">
        <v>318.6508</v>
      </c>
      <c r="K338" s="8" t="n">
        <v>324.016</v>
      </c>
      <c r="L338" s="8" t="n">
        <v>324.9628</v>
      </c>
      <c r="M338" s="8" t="n">
        <v>322.6484</v>
      </c>
      <c r="N338" s="8" t="n">
        <v>322.3328</v>
      </c>
      <c r="O338" s="8" t="n">
        <v>323.49</v>
      </c>
      <c r="P338" s="8" t="n">
        <v>345.056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0</v>
      </c>
      <c r="F339" s="8" t="n">
        <v>299.9252</v>
      </c>
      <c r="G339" s="8" t="n">
        <v>0</v>
      </c>
      <c r="H339" s="8" t="n">
        <v>299.9252</v>
      </c>
      <c r="I339" s="8" t="n">
        <v>0</v>
      </c>
      <c r="J339" s="8" t="n">
        <v>312.97</v>
      </c>
      <c r="K339" s="8" t="n">
        <v>0</v>
      </c>
      <c r="L339" s="8" t="n">
        <v>320.1236</v>
      </c>
      <c r="M339" s="8" t="n">
        <v>321.5964</v>
      </c>
      <c r="N339" s="8" t="n">
        <v>326.7512</v>
      </c>
      <c r="O339" s="8" t="n">
        <v>324.8576</v>
      </c>
      <c r="P339" s="8" t="n">
        <v>324.9628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0</v>
      </c>
      <c r="F340" s="8" t="n">
        <v>0</v>
      </c>
      <c r="G340" s="8" t="n">
        <v>237.9624</v>
      </c>
      <c r="H340" s="8" t="n">
        <v>0</v>
      </c>
      <c r="I340" s="8" t="n">
        <v>320.0184</v>
      </c>
      <c r="J340" s="8" t="n">
        <v>305.2904</v>
      </c>
      <c r="K340" s="8" t="n">
        <v>314.1272</v>
      </c>
      <c r="L340" s="8" t="n">
        <v>323.8056</v>
      </c>
      <c r="M340" s="8" t="n">
        <v>323.3848</v>
      </c>
      <c r="N340" s="8" t="n">
        <v>319.9132</v>
      </c>
      <c r="O340" s="8" t="n">
        <v>223.9708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0</v>
      </c>
      <c r="F341" s="8" t="n">
        <v>168.0044</v>
      </c>
      <c r="G341" s="8" t="n">
        <v>211.2416</v>
      </c>
      <c r="H341" s="8" t="n">
        <v>300.0304</v>
      </c>
      <c r="I341" s="8" t="n">
        <v>310.0244</v>
      </c>
      <c r="J341" s="8" t="n">
        <v>296.9796</v>
      </c>
      <c r="K341" s="8" t="n">
        <v>304.7644</v>
      </c>
      <c r="L341" s="8" t="n">
        <v>282.0412</v>
      </c>
      <c r="M341" s="8" t="n">
        <v>168.0044</v>
      </c>
      <c r="N341" s="8" t="n">
        <v>0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9" t="n">
        <v>0</v>
      </c>
      <c r="D342" s="9" t="n">
        <v>140.0212</v>
      </c>
      <c r="E342" s="9" t="n">
        <v>0</v>
      </c>
      <c r="F342" s="9" t="n">
        <v>190.8328</v>
      </c>
      <c r="G342" s="9" t="n">
        <v>145.8072</v>
      </c>
      <c r="H342" s="9" t="n">
        <v>0</v>
      </c>
      <c r="I342" s="9" t="n">
        <v>280.0424</v>
      </c>
      <c r="J342" s="9" t="n">
        <v>0</v>
      </c>
      <c r="K342" s="9" t="n">
        <v>310.0244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0</v>
      </c>
      <c r="Q342" s="9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146.9644</v>
      </c>
      <c r="D343" s="8" t="n">
        <v>140.0212</v>
      </c>
      <c r="E343" s="8" t="n">
        <v>0</v>
      </c>
      <c r="F343" s="8" t="n">
        <v>168.0044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0</v>
      </c>
      <c r="I351" s="8" t="n">
        <v>350.0004</v>
      </c>
      <c r="J351" s="8" t="n">
        <v>344.7404</v>
      </c>
      <c r="K351" s="8" t="n">
        <v>350.0004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330.0124</v>
      </c>
      <c r="G352" s="8" t="n">
        <v>0</v>
      </c>
      <c r="H352" s="8" t="n">
        <v>0</v>
      </c>
      <c r="I352" s="8" t="n">
        <v>0</v>
      </c>
      <c r="J352" s="8" t="n">
        <v>340.0064</v>
      </c>
      <c r="K352" s="8" t="n">
        <v>0</v>
      </c>
      <c r="L352" s="8" t="n">
        <v>0</v>
      </c>
      <c r="M352" s="8" t="n">
        <v>0</v>
      </c>
      <c r="N352" s="8" t="n">
        <v>0</v>
      </c>
      <c r="O352" s="8" t="n">
        <v>0</v>
      </c>
      <c r="P352" s="8" t="n">
        <v>350.0004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0</v>
      </c>
      <c r="H353" s="8" t="n">
        <v>0</v>
      </c>
      <c r="I353" s="8" t="n">
        <v>0</v>
      </c>
      <c r="J353" s="8" t="n">
        <v>334.9568</v>
      </c>
      <c r="K353" s="8" t="n">
        <v>334.7464</v>
      </c>
      <c r="L353" s="8" t="n">
        <v>0</v>
      </c>
      <c r="M353" s="8" t="n">
        <v>320.0184</v>
      </c>
      <c r="N353" s="8" t="n">
        <v>330.0124</v>
      </c>
      <c r="O353" s="8" t="n">
        <v>319.7028</v>
      </c>
      <c r="P353" s="8" t="n">
        <v>0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0</v>
      </c>
      <c r="K354" s="8" t="n">
        <v>0</v>
      </c>
      <c r="L354" s="8" t="n">
        <v>0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0</v>
      </c>
      <c r="J355" s="8" t="n">
        <v>0</v>
      </c>
      <c r="K355" s="8" t="n">
        <v>0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0</v>
      </c>
      <c r="E356" s="8" t="n">
        <v>0</v>
      </c>
      <c r="F356" s="8" t="n">
        <v>0</v>
      </c>
      <c r="G356" s="8" t="n">
        <v>0</v>
      </c>
      <c r="H356" s="8" t="n">
        <v>0</v>
      </c>
      <c r="I356" s="8" t="n">
        <v>314.4428</v>
      </c>
      <c r="J356" s="8" t="n">
        <v>314.8636</v>
      </c>
      <c r="K356" s="8" t="n">
        <v>310.0244</v>
      </c>
      <c r="L356" s="8" t="n">
        <v>0</v>
      </c>
      <c r="M356" s="8" t="n">
        <v>315.1792</v>
      </c>
      <c r="N356" s="8" t="n">
        <v>320.0184</v>
      </c>
      <c r="O356" s="8" t="n">
        <v>0</v>
      </c>
      <c r="P356" s="8" t="n">
        <v>0</v>
      </c>
      <c r="Q356" s="8" t="n">
        <v>310.0244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312.0232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168.0044</v>
      </c>
      <c r="D358" s="8" t="n">
        <v>0</v>
      </c>
      <c r="E358" s="8" t="n">
        <v>0</v>
      </c>
      <c r="F358" s="8" t="n">
        <v>0</v>
      </c>
      <c r="G358" s="8" t="n">
        <v>280.0424</v>
      </c>
      <c r="H358" s="8" t="n">
        <v>0</v>
      </c>
      <c r="I358" s="8" t="n">
        <v>0</v>
      </c>
      <c r="J358" s="8" t="n">
        <v>310.0244</v>
      </c>
      <c r="K358" s="8" t="n">
        <v>312.0232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266.7872</v>
      </c>
      <c r="H359" s="9" t="n">
        <v>0</v>
      </c>
      <c r="I359" s="9" t="n">
        <v>0</v>
      </c>
      <c r="J359" s="9" t="n">
        <v>303.1864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0</v>
      </c>
      <c r="P359" s="9" t="n">
        <v>0</v>
      </c>
      <c r="Q359" s="9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140.0212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195.9876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0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0</v>
      </c>
      <c r="F371" s="8" t="n">
        <v>0</v>
      </c>
      <c r="G371" s="8" t="n">
        <v>0</v>
      </c>
      <c r="H371" s="8" t="n">
        <v>0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0</v>
      </c>
      <c r="F372" s="8" t="n">
        <v>0</v>
      </c>
      <c r="G372" s="8" t="n">
        <v>0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0</v>
      </c>
      <c r="F373" s="8" t="n">
        <v>0</v>
      </c>
      <c r="G373" s="8" t="n">
        <v>0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0</v>
      </c>
      <c r="F374" s="8" t="n">
        <v>0</v>
      </c>
      <c r="G374" s="8" t="n">
        <v>0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0</v>
      </c>
      <c r="G375" s="8" t="n">
        <v>0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1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0</v>
      </c>
      <c r="I383" s="8" t="n">
        <v>0</v>
      </c>
      <c r="J383" s="8" t="n">
        <v>0</v>
      </c>
      <c r="K383" s="8" t="n">
        <v>0</v>
      </c>
      <c r="L383" s="8" t="n">
        <v>0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0</v>
      </c>
      <c r="H384" s="8" t="n">
        <v>0</v>
      </c>
      <c r="I384" s="8" t="n">
        <v>0</v>
      </c>
      <c r="J384" s="8" t="n">
        <v>0</v>
      </c>
      <c r="K384" s="8" t="n">
        <v>0</v>
      </c>
      <c r="L384" s="8" t="n">
        <v>0</v>
      </c>
      <c r="M384" s="8" t="n">
        <v>0</v>
      </c>
      <c r="N384" s="8" t="n">
        <v>0</v>
      </c>
      <c r="O384" s="8" t="n">
        <v>0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0</v>
      </c>
      <c r="H385" s="8" t="n">
        <v>0</v>
      </c>
      <c r="I385" s="8" t="n">
        <v>0</v>
      </c>
      <c r="J385" s="8" t="n">
        <v>0</v>
      </c>
      <c r="K385" s="8" t="n">
        <v>0</v>
      </c>
      <c r="L385" s="8" t="n">
        <v>0</v>
      </c>
      <c r="M385" s="8" t="n">
        <v>389.9764</v>
      </c>
      <c r="N385" s="8" t="n">
        <v>0</v>
      </c>
      <c r="O385" s="8" t="n">
        <v>0</v>
      </c>
      <c r="P385" s="8" t="n">
        <v>0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0</v>
      </c>
      <c r="H386" s="8" t="n">
        <v>359.9944</v>
      </c>
      <c r="I386" s="8" t="n">
        <v>0</v>
      </c>
      <c r="J386" s="8" t="n">
        <v>350.0004</v>
      </c>
      <c r="K386" s="8" t="n">
        <v>0</v>
      </c>
      <c r="L386" s="8" t="n">
        <v>350.0004</v>
      </c>
      <c r="M386" s="8" t="n">
        <v>355.1552</v>
      </c>
      <c r="N386" s="8" t="n">
        <v>350.0004</v>
      </c>
      <c r="O386" s="8" t="n">
        <v>0</v>
      </c>
      <c r="P386" s="8" t="n">
        <v>0</v>
      </c>
      <c r="Q386" s="8" t="n">
        <v>359.9944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0</v>
      </c>
      <c r="H387" s="8" t="n">
        <v>0</v>
      </c>
      <c r="I387" s="8" t="n">
        <v>0</v>
      </c>
      <c r="J387" s="8" t="n">
        <v>0</v>
      </c>
      <c r="K387" s="8" t="n">
        <v>0</v>
      </c>
      <c r="L387" s="8" t="n">
        <v>353.3668</v>
      </c>
      <c r="M387" s="8" t="n">
        <v>353.998</v>
      </c>
      <c r="N387" s="8" t="n">
        <v>356.4176</v>
      </c>
      <c r="O387" s="8" t="n">
        <v>359.9944</v>
      </c>
      <c r="P387" s="8" t="n">
        <v>0</v>
      </c>
      <c r="Q387" s="8" t="n">
        <v>0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0</v>
      </c>
      <c r="H388" s="8" t="n">
        <v>0</v>
      </c>
      <c r="I388" s="8" t="n">
        <v>359.9944</v>
      </c>
      <c r="J388" s="8" t="n">
        <v>359.9944</v>
      </c>
      <c r="K388" s="8" t="n">
        <v>353.5772</v>
      </c>
      <c r="L388" s="8" t="n">
        <v>355.3656</v>
      </c>
      <c r="M388" s="8" t="n">
        <v>350.0004</v>
      </c>
      <c r="N388" s="8" t="n">
        <v>359.9944</v>
      </c>
      <c r="O388" s="8" t="n">
        <v>355.7864</v>
      </c>
      <c r="P388" s="8" t="n">
        <v>354.9448</v>
      </c>
      <c r="Q388" s="8" t="n">
        <v>359.9944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0</v>
      </c>
      <c r="H389" s="8" t="n">
        <v>0</v>
      </c>
      <c r="I389" s="8" t="n">
        <v>331.1696</v>
      </c>
      <c r="J389" s="8" t="n">
        <v>0</v>
      </c>
      <c r="K389" s="8" t="n">
        <v>336.5348</v>
      </c>
      <c r="L389" s="8" t="n">
        <v>336.114</v>
      </c>
      <c r="M389" s="8" t="n">
        <v>336.4296</v>
      </c>
      <c r="N389" s="8" t="n">
        <v>332.3268</v>
      </c>
      <c r="O389" s="8" t="n">
        <v>330.1176</v>
      </c>
      <c r="P389" s="8" t="n">
        <v>333.1684</v>
      </c>
      <c r="Q389" s="8" t="n">
        <v>0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330.0124</v>
      </c>
      <c r="G390" s="8" t="n">
        <v>340.0064</v>
      </c>
      <c r="H390" s="8" t="n">
        <v>0</v>
      </c>
      <c r="I390" s="8" t="n">
        <v>335.062</v>
      </c>
      <c r="J390" s="8" t="n">
        <v>329.1708</v>
      </c>
      <c r="K390" s="8" t="n">
        <v>332.5372</v>
      </c>
      <c r="L390" s="8" t="n">
        <v>336.0088</v>
      </c>
      <c r="M390" s="8" t="n">
        <v>333.9048</v>
      </c>
      <c r="N390" s="8" t="n">
        <v>334.6412</v>
      </c>
      <c r="O390" s="8" t="n">
        <v>333.7996</v>
      </c>
      <c r="P390" s="8" t="n">
        <v>326.8564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266.0508</v>
      </c>
      <c r="E391" s="8" t="n">
        <v>0</v>
      </c>
      <c r="F391" s="8" t="n">
        <v>0</v>
      </c>
      <c r="G391" s="8" t="n">
        <v>0</v>
      </c>
      <c r="H391" s="8" t="n">
        <v>322.7536</v>
      </c>
      <c r="I391" s="8" t="n">
        <v>325.3836</v>
      </c>
      <c r="J391" s="8" t="n">
        <v>333.5892</v>
      </c>
      <c r="K391" s="8" t="n">
        <v>334.2204</v>
      </c>
      <c r="L391" s="8" t="n">
        <v>336.114</v>
      </c>
      <c r="M391" s="8" t="n">
        <v>334.9568</v>
      </c>
      <c r="N391" s="8" t="n">
        <v>331.6956</v>
      </c>
      <c r="O391" s="8" t="n">
        <v>334.4308</v>
      </c>
      <c r="P391" s="8" t="n">
        <v>332.8528</v>
      </c>
      <c r="Q391" s="8" t="n">
        <v>340.0064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0</v>
      </c>
      <c r="F392" s="8" t="n">
        <v>237.9624</v>
      </c>
      <c r="G392" s="8" t="n">
        <v>209.9792</v>
      </c>
      <c r="H392" s="8" t="n">
        <v>308.762</v>
      </c>
      <c r="I392" s="8" t="n">
        <v>325.8044</v>
      </c>
      <c r="J392" s="8" t="n">
        <v>331.2748</v>
      </c>
      <c r="K392" s="8" t="n">
        <v>324.1212</v>
      </c>
      <c r="L392" s="8" t="n">
        <v>328.6448</v>
      </c>
      <c r="M392" s="8" t="n">
        <v>331.1696</v>
      </c>
      <c r="N392" s="8" t="n">
        <v>326.4356</v>
      </c>
      <c r="O392" s="8" t="n">
        <v>327.2772</v>
      </c>
      <c r="P392" s="8" t="n">
        <v>0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9" t="n">
        <v>176.9464</v>
      </c>
      <c r="D393" s="9" t="n">
        <v>0</v>
      </c>
      <c r="E393" s="9" t="n">
        <v>195.9876</v>
      </c>
      <c r="F393" s="9" t="n">
        <v>253.1112</v>
      </c>
      <c r="G393" s="9" t="n">
        <v>305.8164</v>
      </c>
      <c r="H393" s="9" t="n">
        <v>288.0376</v>
      </c>
      <c r="I393" s="9" t="n">
        <v>310.2348</v>
      </c>
      <c r="J393" s="9" t="n">
        <v>313.7064</v>
      </c>
      <c r="K393" s="9" t="n">
        <v>316.7572</v>
      </c>
      <c r="L393" s="9" t="n">
        <v>309.3932</v>
      </c>
      <c r="M393" s="9" t="n">
        <v>319.282</v>
      </c>
      <c r="N393" s="9" t="n">
        <v>340.0064</v>
      </c>
      <c r="O393" s="9" t="n">
        <v>330.0124</v>
      </c>
      <c r="P393" s="9" t="n">
        <v>314.9688</v>
      </c>
      <c r="Q393" s="9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182.4168</v>
      </c>
      <c r="D394" s="8" t="n">
        <v>163.7964</v>
      </c>
      <c r="E394" s="8" t="n">
        <v>191.1484</v>
      </c>
      <c r="F394" s="8" t="n">
        <v>265.9456</v>
      </c>
      <c r="G394" s="8" t="n">
        <v>245.642</v>
      </c>
      <c r="H394" s="8" t="n">
        <v>247.0096</v>
      </c>
      <c r="I394" s="8" t="n">
        <v>308.0256</v>
      </c>
      <c r="J394" s="8" t="n">
        <v>320.0184</v>
      </c>
      <c r="K394" s="8" t="n">
        <v>298.9784</v>
      </c>
      <c r="L394" s="8" t="n">
        <v>314.9688</v>
      </c>
      <c r="M394" s="8" t="n">
        <v>330.0124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389.9764</v>
      </c>
      <c r="H401" s="8" t="n">
        <v>0</v>
      </c>
      <c r="I401" s="8" t="n">
        <v>0</v>
      </c>
      <c r="J401" s="8" t="n">
        <v>394.9208</v>
      </c>
      <c r="K401" s="8" t="n">
        <v>0</v>
      </c>
      <c r="L401" s="8" t="n">
        <v>389.9764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359.9944</v>
      </c>
      <c r="H403" s="8" t="n">
        <v>0</v>
      </c>
      <c r="I403" s="8" t="n">
        <v>0</v>
      </c>
      <c r="J403" s="8" t="n">
        <v>368.8312</v>
      </c>
      <c r="K403" s="8" t="n">
        <v>0</v>
      </c>
      <c r="L403" s="8" t="n">
        <v>373.1444</v>
      </c>
      <c r="M403" s="8" t="n">
        <v>0</v>
      </c>
      <c r="N403" s="8" t="n">
        <v>359.9944</v>
      </c>
      <c r="O403" s="8" t="n">
        <v>0</v>
      </c>
      <c r="P403" s="8" t="n">
        <v>345.056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351.2628</v>
      </c>
      <c r="H404" s="8" t="n">
        <v>0</v>
      </c>
      <c r="I404" s="8" t="n">
        <v>0</v>
      </c>
      <c r="J404" s="8" t="n">
        <v>362.94</v>
      </c>
      <c r="K404" s="8" t="n">
        <v>0</v>
      </c>
      <c r="L404" s="8" t="n">
        <v>365.7804</v>
      </c>
      <c r="M404" s="8" t="n">
        <v>0</v>
      </c>
      <c r="N404" s="8" t="n">
        <v>360.31</v>
      </c>
      <c r="O404" s="8" t="n">
        <v>0</v>
      </c>
      <c r="P404" s="8" t="n">
        <v>348.0016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379.9824</v>
      </c>
      <c r="K405" s="8" t="n">
        <v>0</v>
      </c>
      <c r="L405" s="8" t="n">
        <v>352.946</v>
      </c>
      <c r="M405" s="8" t="n">
        <v>0</v>
      </c>
      <c r="N405" s="8" t="n">
        <v>357.5748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340.0064</v>
      </c>
      <c r="H406" s="8" t="n">
        <v>0</v>
      </c>
      <c r="I406" s="8" t="n">
        <v>0</v>
      </c>
      <c r="J406" s="8" t="n">
        <v>340.0064</v>
      </c>
      <c r="K406" s="8" t="n">
        <v>0</v>
      </c>
      <c r="L406" s="8" t="n">
        <v>348.3172</v>
      </c>
      <c r="M406" s="8" t="n">
        <v>0</v>
      </c>
      <c r="N406" s="8" t="n">
        <v>0</v>
      </c>
      <c r="O406" s="8" t="n">
        <v>0</v>
      </c>
      <c r="P406" s="8" t="n">
        <v>340.0064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270.0484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340.0064</v>
      </c>
      <c r="K407" s="8" t="n">
        <v>0</v>
      </c>
      <c r="L407" s="8" t="n">
        <v>334.2204</v>
      </c>
      <c r="M407" s="8" t="n">
        <v>0</v>
      </c>
      <c r="N407" s="8" t="n">
        <v>343.2676</v>
      </c>
      <c r="O407" s="8" t="n">
        <v>0</v>
      </c>
      <c r="P407" s="8" t="n">
        <v>0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343.478</v>
      </c>
      <c r="M408" s="8" t="n">
        <v>0</v>
      </c>
      <c r="N408" s="8" t="n">
        <v>340.0064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310.0244</v>
      </c>
      <c r="K409" s="8" t="n">
        <v>0</v>
      </c>
      <c r="L409" s="8" t="n">
        <v>310.5504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9" t="n">
        <v>0</v>
      </c>
      <c r="D410" s="9" t="n">
        <v>179.9972</v>
      </c>
      <c r="E410" s="9" t="n">
        <v>0</v>
      </c>
      <c r="F410" s="9" t="n">
        <v>0</v>
      </c>
      <c r="G410" s="9" t="n">
        <v>262.3688</v>
      </c>
      <c r="H410" s="9" t="n">
        <v>0</v>
      </c>
      <c r="I410" s="9" t="n">
        <v>0</v>
      </c>
      <c r="J410" s="9" t="n">
        <v>307.2892</v>
      </c>
      <c r="K410" s="9" t="n">
        <v>0</v>
      </c>
      <c r="L410" s="9" t="n">
        <v>316.126</v>
      </c>
      <c r="M410" s="9" t="n">
        <v>0</v>
      </c>
      <c r="N410" s="9" t="n">
        <v>293.0872</v>
      </c>
      <c r="O410" s="9" t="n">
        <v>0</v>
      </c>
      <c r="P410" s="9" t="n">
        <v>310.0244</v>
      </c>
      <c r="Q410" s="9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0</v>
      </c>
      <c r="H418" s="8" t="n">
        <v>0</v>
      </c>
      <c r="I418" s="8" t="n">
        <v>0</v>
      </c>
      <c r="J418" s="8" t="n">
        <v>0</v>
      </c>
      <c r="K418" s="8" t="n">
        <v>0</v>
      </c>
      <c r="L418" s="8" t="n">
        <v>0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0</v>
      </c>
      <c r="G419" s="8" t="n">
        <v>0</v>
      </c>
      <c r="H419" s="8" t="n">
        <v>0</v>
      </c>
      <c r="I419" s="8" t="n">
        <v>0</v>
      </c>
      <c r="J419" s="8" t="n">
        <v>0</v>
      </c>
      <c r="K419" s="8" t="n">
        <v>350.0004</v>
      </c>
      <c r="L419" s="8" t="n">
        <v>0</v>
      </c>
      <c r="M419" s="8" t="n">
        <v>0</v>
      </c>
      <c r="N419" s="8" t="n">
        <v>0</v>
      </c>
      <c r="O419" s="8" t="n">
        <v>0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0</v>
      </c>
      <c r="F420" s="8" t="n">
        <v>0</v>
      </c>
      <c r="G420" s="8" t="n">
        <v>0</v>
      </c>
      <c r="H420" s="8" t="n">
        <v>0</v>
      </c>
      <c r="I420" s="8" t="n">
        <v>0</v>
      </c>
      <c r="J420" s="8" t="n">
        <v>0</v>
      </c>
      <c r="K420" s="8" t="n">
        <v>0</v>
      </c>
      <c r="L420" s="8" t="n">
        <v>330.0124</v>
      </c>
      <c r="M420" s="8" t="n">
        <v>0</v>
      </c>
      <c r="N420" s="8" t="n">
        <v>330.0124</v>
      </c>
      <c r="O420" s="8" t="n">
        <v>0</v>
      </c>
      <c r="P420" s="8" t="n">
        <v>330.0124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0</v>
      </c>
      <c r="F421" s="8" t="n">
        <v>0</v>
      </c>
      <c r="G421" s="8" t="n">
        <v>0</v>
      </c>
      <c r="H421" s="8" t="n">
        <v>0</v>
      </c>
      <c r="I421" s="8" t="n">
        <v>330.0124</v>
      </c>
      <c r="J421" s="8" t="n">
        <v>0</v>
      </c>
      <c r="K421" s="8" t="n">
        <v>0</v>
      </c>
      <c r="L421" s="8" t="n">
        <v>320.0184</v>
      </c>
      <c r="M421" s="8" t="n">
        <v>0</v>
      </c>
      <c r="N421" s="8" t="n">
        <v>332.958</v>
      </c>
      <c r="O421" s="8" t="n">
        <v>330.0124</v>
      </c>
      <c r="P421" s="8" t="n">
        <v>330.0124</v>
      </c>
      <c r="Q421" s="8" t="n">
        <v>350.0004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0</v>
      </c>
      <c r="H422" s="8" t="n">
        <v>330.0124</v>
      </c>
      <c r="I422" s="8" t="n">
        <v>0</v>
      </c>
      <c r="J422" s="8" t="n">
        <v>325.1732</v>
      </c>
      <c r="K422" s="8" t="n">
        <v>0</v>
      </c>
      <c r="L422" s="8" t="n">
        <v>333.6944</v>
      </c>
      <c r="M422" s="8" t="n">
        <v>325.3836</v>
      </c>
      <c r="N422" s="8" t="n">
        <v>0</v>
      </c>
      <c r="O422" s="8" t="n">
        <v>333.1684</v>
      </c>
      <c r="P422" s="8" t="n">
        <v>330.0124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0</v>
      </c>
      <c r="F423" s="8" t="n">
        <v>0</v>
      </c>
      <c r="G423" s="8" t="n">
        <v>310.0244</v>
      </c>
      <c r="H423" s="8" t="n">
        <v>0</v>
      </c>
      <c r="I423" s="8" t="n">
        <v>0</v>
      </c>
      <c r="J423" s="8" t="n">
        <v>305.5008</v>
      </c>
      <c r="K423" s="8" t="n">
        <v>0</v>
      </c>
      <c r="L423" s="8" t="n">
        <v>320.2288</v>
      </c>
      <c r="M423" s="8" t="n">
        <v>317.2832</v>
      </c>
      <c r="N423" s="8" t="n">
        <v>320.0184</v>
      </c>
      <c r="O423" s="8" t="n">
        <v>320.0184</v>
      </c>
      <c r="P423" s="8" t="n">
        <v>320.0184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310.0244</v>
      </c>
      <c r="F424" s="8" t="n">
        <v>315.4948</v>
      </c>
      <c r="G424" s="8" t="n">
        <v>320.0184</v>
      </c>
      <c r="H424" s="8" t="n">
        <v>310.0244</v>
      </c>
      <c r="I424" s="8" t="n">
        <v>320.0184</v>
      </c>
      <c r="J424" s="8" t="n">
        <v>0</v>
      </c>
      <c r="K424" s="8" t="n">
        <v>315.1792</v>
      </c>
      <c r="L424" s="8" t="n">
        <v>312.5492</v>
      </c>
      <c r="M424" s="8" t="n">
        <v>324.9628</v>
      </c>
      <c r="N424" s="8" t="n">
        <v>310.0244</v>
      </c>
      <c r="O424" s="8" t="n">
        <v>320.0184</v>
      </c>
      <c r="P424" s="8" t="n">
        <v>320.0184</v>
      </c>
      <c r="Q424" s="8" t="n">
        <v>320.0184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0</v>
      </c>
      <c r="E425" s="8" t="n">
        <v>0</v>
      </c>
      <c r="F425" s="8" t="n">
        <v>310.0244</v>
      </c>
      <c r="G425" s="8" t="n">
        <v>310.0244</v>
      </c>
      <c r="H425" s="8" t="n">
        <v>294.9808</v>
      </c>
      <c r="I425" s="8" t="n">
        <v>314.1272</v>
      </c>
      <c r="J425" s="8" t="n">
        <v>314.9688</v>
      </c>
      <c r="K425" s="8" t="n">
        <v>314.1272</v>
      </c>
      <c r="L425" s="8" t="n">
        <v>316.3364</v>
      </c>
      <c r="M425" s="8" t="n">
        <v>320.0184</v>
      </c>
      <c r="N425" s="8" t="n">
        <v>320.0184</v>
      </c>
      <c r="O425" s="8" t="n">
        <v>316.0208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0</v>
      </c>
      <c r="E426" s="8" t="n">
        <v>287.6168</v>
      </c>
      <c r="F426" s="8" t="n">
        <v>195.9876</v>
      </c>
      <c r="G426" s="8" t="n">
        <v>290.352</v>
      </c>
      <c r="H426" s="8" t="n">
        <v>0</v>
      </c>
      <c r="I426" s="8" t="n">
        <v>300.0304</v>
      </c>
      <c r="J426" s="8" t="n">
        <v>300.0304</v>
      </c>
      <c r="K426" s="8" t="n">
        <v>0</v>
      </c>
      <c r="L426" s="8" t="n">
        <v>310.0244</v>
      </c>
      <c r="M426" s="8" t="n">
        <v>305.3956</v>
      </c>
      <c r="N426" s="8" t="n">
        <v>0</v>
      </c>
      <c r="O426" s="8" t="n">
        <v>310.0244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9" t="n">
        <v>287.722</v>
      </c>
      <c r="D427" s="9" t="n">
        <v>0</v>
      </c>
      <c r="E427" s="9" t="n">
        <v>300.0304</v>
      </c>
      <c r="F427" s="9" t="n">
        <v>0</v>
      </c>
      <c r="G427" s="9" t="n">
        <v>0</v>
      </c>
      <c r="H427" s="9" t="n">
        <v>300.0304</v>
      </c>
      <c r="I427" s="9" t="n">
        <v>310.0244</v>
      </c>
      <c r="J427" s="9" t="n">
        <v>305.5008</v>
      </c>
      <c r="K427" s="9" t="n">
        <v>0</v>
      </c>
      <c r="L427" s="9" t="n">
        <v>310.0244</v>
      </c>
      <c r="M427" s="9" t="n">
        <v>300.0304</v>
      </c>
      <c r="N427" s="9" t="n">
        <v>300.0304</v>
      </c>
      <c r="O427" s="9" t="n">
        <v>310.0244</v>
      </c>
      <c r="P427" s="9" t="n">
        <v>0</v>
      </c>
      <c r="Q427" s="9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131.1844</v>
      </c>
      <c r="D428" s="8" t="n">
        <v>251.954</v>
      </c>
      <c r="E428" s="8" t="n">
        <v>0</v>
      </c>
      <c r="F428" s="8" t="n">
        <v>300.0304</v>
      </c>
      <c r="G428" s="8" t="n">
        <v>0</v>
      </c>
      <c r="H428" s="8" t="n">
        <v>0</v>
      </c>
      <c r="I428" s="8" t="n">
        <v>288.248</v>
      </c>
      <c r="J428" s="8" t="n">
        <v>274.9928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0</v>
      </c>
      <c r="H434" s="8" t="n">
        <v>0</v>
      </c>
      <c r="I434" s="8" t="n">
        <v>0</v>
      </c>
      <c r="J434" s="8" t="n">
        <v>0</v>
      </c>
      <c r="K434" s="8" t="n">
        <v>0</v>
      </c>
      <c r="L434" s="8" t="n">
        <v>0</v>
      </c>
      <c r="M434" s="8" t="n">
        <v>367.9896</v>
      </c>
      <c r="N434" s="8" t="n">
        <v>0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0</v>
      </c>
      <c r="H435" s="8" t="n">
        <v>0</v>
      </c>
      <c r="I435" s="8" t="n">
        <v>0</v>
      </c>
      <c r="J435" s="8" t="n">
        <v>0</v>
      </c>
      <c r="K435" s="8" t="n">
        <v>0</v>
      </c>
      <c r="L435" s="8" t="n">
        <v>367.9896</v>
      </c>
      <c r="M435" s="8" t="n">
        <v>0</v>
      </c>
      <c r="N435" s="8" t="n">
        <v>0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0</v>
      </c>
      <c r="G436" s="8" t="n">
        <v>359.9944</v>
      </c>
      <c r="H436" s="8" t="n">
        <v>0</v>
      </c>
      <c r="I436" s="8" t="n">
        <v>0</v>
      </c>
      <c r="J436" s="8" t="n">
        <v>0</v>
      </c>
      <c r="K436" s="8" t="n">
        <v>0</v>
      </c>
      <c r="L436" s="8" t="n">
        <v>379.9824</v>
      </c>
      <c r="M436" s="8" t="n">
        <v>369.9884</v>
      </c>
      <c r="N436" s="8" t="n">
        <v>369.9884</v>
      </c>
      <c r="O436" s="8" t="n">
        <v>0</v>
      </c>
      <c r="P436" s="8" t="n">
        <v>364.7284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0</v>
      </c>
      <c r="F437" s="8" t="n">
        <v>0</v>
      </c>
      <c r="G437" s="8" t="n">
        <v>359.9944</v>
      </c>
      <c r="H437" s="8" t="n">
        <v>0</v>
      </c>
      <c r="I437" s="8" t="n">
        <v>0</v>
      </c>
      <c r="J437" s="8" t="n">
        <v>0</v>
      </c>
      <c r="K437" s="8" t="n">
        <v>0</v>
      </c>
      <c r="L437" s="8" t="n">
        <v>359.9944</v>
      </c>
      <c r="M437" s="8" t="n">
        <v>360.4152</v>
      </c>
      <c r="N437" s="8" t="n">
        <v>350.0004</v>
      </c>
      <c r="O437" s="8" t="n">
        <v>0</v>
      </c>
      <c r="P437" s="8" t="n">
        <v>359.9944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0</v>
      </c>
      <c r="F438" s="8" t="n">
        <v>0</v>
      </c>
      <c r="G438" s="8" t="n">
        <v>0</v>
      </c>
      <c r="H438" s="8" t="n">
        <v>0</v>
      </c>
      <c r="I438" s="8" t="n">
        <v>0</v>
      </c>
      <c r="J438" s="8" t="n">
        <v>359.9944</v>
      </c>
      <c r="K438" s="8" t="n">
        <v>359.9944</v>
      </c>
      <c r="L438" s="8" t="n">
        <v>359.9944</v>
      </c>
      <c r="M438" s="8" t="n">
        <v>355.05</v>
      </c>
      <c r="N438" s="8" t="n">
        <v>355.05</v>
      </c>
      <c r="O438" s="8" t="n">
        <v>352.3148</v>
      </c>
      <c r="P438" s="8" t="n">
        <v>351.5784</v>
      </c>
      <c r="Q438" s="8" t="n">
        <v>350.0004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0</v>
      </c>
      <c r="F439" s="8" t="n">
        <v>0</v>
      </c>
      <c r="G439" s="8" t="n">
        <v>354.9448</v>
      </c>
      <c r="H439" s="8" t="n">
        <v>0</v>
      </c>
      <c r="I439" s="8" t="n">
        <v>0</v>
      </c>
      <c r="J439" s="8" t="n">
        <v>350.0004</v>
      </c>
      <c r="K439" s="8" t="n">
        <v>355.05</v>
      </c>
      <c r="L439" s="8" t="n">
        <v>365.044</v>
      </c>
      <c r="M439" s="8" t="n">
        <v>350.0004</v>
      </c>
      <c r="N439" s="8" t="n">
        <v>358.9424</v>
      </c>
      <c r="O439" s="8" t="n">
        <v>353.3668</v>
      </c>
      <c r="P439" s="8" t="n">
        <v>350.0004</v>
      </c>
      <c r="Q439" s="8" t="n">
        <v>330.0124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0</v>
      </c>
      <c r="F440" s="8" t="n">
        <v>0</v>
      </c>
      <c r="G440" s="8" t="n">
        <v>0</v>
      </c>
      <c r="H440" s="8" t="n">
        <v>345.056</v>
      </c>
      <c r="I440" s="8" t="n">
        <v>340.0064</v>
      </c>
      <c r="J440" s="8" t="n">
        <v>337.5868</v>
      </c>
      <c r="K440" s="8" t="n">
        <v>345.1612</v>
      </c>
      <c r="L440" s="8" t="n">
        <v>340.0064</v>
      </c>
      <c r="M440" s="8" t="n">
        <v>346.0028</v>
      </c>
      <c r="N440" s="8" t="n">
        <v>345.8976</v>
      </c>
      <c r="O440" s="8" t="n">
        <v>349.3692</v>
      </c>
      <c r="P440" s="8" t="n">
        <v>340.0064</v>
      </c>
      <c r="Q440" s="8" t="n">
        <v>0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0</v>
      </c>
      <c r="F441" s="8" t="n">
        <v>0</v>
      </c>
      <c r="G441" s="8" t="n">
        <v>320.0184</v>
      </c>
      <c r="H441" s="8" t="n">
        <v>0</v>
      </c>
      <c r="I441" s="8" t="n">
        <v>320.0184</v>
      </c>
      <c r="J441" s="8" t="n">
        <v>340.0064</v>
      </c>
      <c r="K441" s="8" t="n">
        <v>326.9616</v>
      </c>
      <c r="L441" s="8" t="n">
        <v>315.9156</v>
      </c>
      <c r="M441" s="8" t="n">
        <v>336.3244</v>
      </c>
      <c r="N441" s="8" t="n">
        <v>328.224</v>
      </c>
      <c r="O441" s="8" t="n">
        <v>325.2784</v>
      </c>
      <c r="P441" s="8" t="n">
        <v>329.5916</v>
      </c>
      <c r="Q441" s="8" t="n">
        <v>340.1116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0</v>
      </c>
      <c r="F442" s="8" t="n">
        <v>0</v>
      </c>
      <c r="G442" s="8" t="n">
        <v>251.954</v>
      </c>
      <c r="H442" s="8" t="n">
        <v>0</v>
      </c>
      <c r="I442" s="8" t="n">
        <v>326.4356</v>
      </c>
      <c r="J442" s="8" t="n">
        <v>319.282</v>
      </c>
      <c r="K442" s="8" t="n">
        <v>330.0124</v>
      </c>
      <c r="L442" s="8" t="n">
        <v>330.854</v>
      </c>
      <c r="M442" s="8" t="n">
        <v>320.6496</v>
      </c>
      <c r="N442" s="8" t="n">
        <v>335.4828</v>
      </c>
      <c r="O442" s="8" t="n">
        <v>324.9628</v>
      </c>
      <c r="P442" s="8" t="n">
        <v>320.0184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0</v>
      </c>
      <c r="D443" s="8" t="n">
        <v>0</v>
      </c>
      <c r="E443" s="8" t="n">
        <v>216.186</v>
      </c>
      <c r="F443" s="8" t="n">
        <v>217.4484</v>
      </c>
      <c r="G443" s="8" t="n">
        <v>259.0024</v>
      </c>
      <c r="H443" s="8" t="n">
        <v>300.0304</v>
      </c>
      <c r="I443" s="8" t="n">
        <v>302.3448</v>
      </c>
      <c r="J443" s="8" t="n">
        <v>322.2276</v>
      </c>
      <c r="K443" s="8" t="n">
        <v>325.1732</v>
      </c>
      <c r="L443" s="8" t="n">
        <v>322.3328</v>
      </c>
      <c r="M443" s="8" t="n">
        <v>328.3292</v>
      </c>
      <c r="N443" s="8" t="n">
        <v>0</v>
      </c>
      <c r="O443" s="8" t="n">
        <v>0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9" t="n">
        <v>217.6588</v>
      </c>
      <c r="D444" s="9" t="n">
        <v>230.1776</v>
      </c>
      <c r="E444" s="9" t="n">
        <v>248.5876</v>
      </c>
      <c r="F444" s="9" t="n">
        <v>238.5936</v>
      </c>
      <c r="G444" s="9" t="n">
        <v>262.7896</v>
      </c>
      <c r="H444" s="9" t="n">
        <v>288.8792</v>
      </c>
      <c r="I444" s="9" t="n">
        <v>290.5624</v>
      </c>
      <c r="J444" s="9" t="n">
        <v>291.1936</v>
      </c>
      <c r="K444" s="9" t="n">
        <v>281.41</v>
      </c>
      <c r="L444" s="9" t="n">
        <v>0</v>
      </c>
      <c r="M444" s="9" t="n">
        <v>300.0304</v>
      </c>
      <c r="N444" s="9" t="n">
        <v>0</v>
      </c>
      <c r="O444" s="9" t="n">
        <v>0</v>
      </c>
      <c r="P444" s="9" t="n">
        <v>0</v>
      </c>
      <c r="Q444" s="9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224.7072</v>
      </c>
      <c r="D445" s="8" t="n">
        <v>223.6552</v>
      </c>
      <c r="E445" s="8" t="n">
        <v>229.862</v>
      </c>
      <c r="F445" s="8" t="n">
        <v>224.1812</v>
      </c>
      <c r="G445" s="8" t="n">
        <v>253.9528</v>
      </c>
      <c r="H445" s="8" t="n">
        <v>262.2636</v>
      </c>
      <c r="I445" s="8" t="n">
        <v>0</v>
      </c>
      <c r="J445" s="8" t="n">
        <v>300.0304</v>
      </c>
      <c r="K445" s="8" t="n">
        <v>330.0124</v>
      </c>
      <c r="L445" s="8" t="n">
        <v>300.0304</v>
      </c>
      <c r="M445" s="8" t="n">
        <v>223.9708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C6:Q20">
    <cfRule type="cellIs" priority="2" operator="between" aboveAverage="0" equalAverage="0" bottom="0" percent="0" rank="0" text="" dxfId="6">
      <formula>1</formula>
      <formula>150</formula>
    </cfRule>
    <cfRule type="cellIs" priority="3" operator="between" aboveAverage="0" equalAverage="0" bottom="0" percent="0" rank="0" text="" dxfId="7">
      <formula>1</formula>
      <formula>1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1190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1196</v>
      </c>
    </row>
    <row r="3" customFormat="false" ht="15.6" hidden="false" customHeight="false" outlineLevel="0" collapsed="false">
      <c r="A3" s="0" t="s">
        <v>3</v>
      </c>
      <c r="B3" s="3" t="s">
        <v>62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12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472.0324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432.0564</v>
      </c>
      <c r="H8" s="8" t="n">
        <v>431.0044</v>
      </c>
      <c r="I8" s="8" t="n">
        <v>0</v>
      </c>
      <c r="J8" s="8" t="n">
        <v>419.9584</v>
      </c>
      <c r="K8" s="8" t="n">
        <v>0</v>
      </c>
      <c r="L8" s="8" t="n">
        <v>435.002</v>
      </c>
      <c r="M8" s="8" t="n">
        <v>419.0116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378.8252</v>
      </c>
      <c r="D9" s="8" t="n">
        <v>365.8856</v>
      </c>
      <c r="E9" s="8" t="n">
        <v>378.194</v>
      </c>
      <c r="F9" s="8" t="n">
        <v>407.3344</v>
      </c>
      <c r="G9" s="8" t="n">
        <v>415.7504</v>
      </c>
      <c r="H9" s="8" t="n">
        <v>427.5328</v>
      </c>
      <c r="I9" s="8" t="n">
        <v>428.164</v>
      </c>
      <c r="J9" s="8" t="n">
        <v>423.2196</v>
      </c>
      <c r="K9" s="8" t="n">
        <v>422.6936</v>
      </c>
      <c r="L9" s="8" t="n">
        <v>431.9512</v>
      </c>
      <c r="M9" s="8" t="n">
        <v>427.5328</v>
      </c>
      <c r="N9" s="8" t="n">
        <v>413.0152</v>
      </c>
      <c r="O9" s="8" t="n">
        <v>407.0188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350.9472</v>
      </c>
      <c r="D10" s="8" t="n">
        <v>389.9764</v>
      </c>
      <c r="E10" s="8" t="n">
        <v>390.0816</v>
      </c>
      <c r="F10" s="8" t="n">
        <v>409.9644</v>
      </c>
      <c r="G10" s="8" t="n">
        <v>407.5448</v>
      </c>
      <c r="H10" s="8" t="n">
        <v>423.43</v>
      </c>
      <c r="I10" s="8" t="n">
        <v>422.378</v>
      </c>
      <c r="J10" s="8" t="n">
        <v>417.8544</v>
      </c>
      <c r="K10" s="8" t="n">
        <v>420.0636</v>
      </c>
      <c r="L10" s="8" t="n">
        <v>424.5872</v>
      </c>
      <c r="M10" s="8" t="n">
        <v>419.5376</v>
      </c>
      <c r="N10" s="8" t="n">
        <v>411.2268</v>
      </c>
      <c r="O10" s="8" t="n">
        <v>407.0188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377.9836</v>
      </c>
      <c r="D11" s="8" t="n">
        <v>358.206</v>
      </c>
      <c r="E11" s="8" t="n">
        <v>371.2508</v>
      </c>
      <c r="F11" s="8" t="n">
        <v>405.2304</v>
      </c>
      <c r="G11" s="8" t="n">
        <v>409.0176</v>
      </c>
      <c r="H11" s="8" t="n">
        <v>415.4348</v>
      </c>
      <c r="I11" s="8" t="n">
        <v>413.2256</v>
      </c>
      <c r="J11" s="8" t="n">
        <v>414.9088</v>
      </c>
      <c r="K11" s="8" t="n">
        <v>412.2788</v>
      </c>
      <c r="L11" s="8" t="n">
        <v>414.9088</v>
      </c>
      <c r="M11" s="8" t="n">
        <v>414.3828</v>
      </c>
      <c r="N11" s="8" t="n">
        <v>398.6028</v>
      </c>
      <c r="O11" s="8" t="n">
        <v>387.9776</v>
      </c>
      <c r="P11" s="8" t="n">
        <v>399.0236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354.2084</v>
      </c>
      <c r="D12" s="8" t="n">
        <v>349.264</v>
      </c>
      <c r="E12" s="8" t="n">
        <v>397.4456</v>
      </c>
      <c r="F12" s="8" t="n">
        <v>395.552</v>
      </c>
      <c r="G12" s="8" t="n">
        <v>400.286</v>
      </c>
      <c r="H12" s="8" t="n">
        <v>407.5448</v>
      </c>
      <c r="I12" s="8" t="n">
        <v>407.65</v>
      </c>
      <c r="J12" s="8" t="n">
        <v>408.0708</v>
      </c>
      <c r="K12" s="8" t="n">
        <v>407.124</v>
      </c>
      <c r="L12" s="8" t="n">
        <v>406.1772</v>
      </c>
      <c r="M12" s="8" t="n">
        <v>406.8084</v>
      </c>
      <c r="N12" s="8" t="n">
        <v>396.9196</v>
      </c>
      <c r="O12" s="8" t="n">
        <v>384.8216</v>
      </c>
      <c r="P12" s="8" t="n">
        <v>373.2496</v>
      </c>
      <c r="Q12" s="8" t="n">
        <v>365.9908</v>
      </c>
    </row>
    <row r="13" customFormat="false" ht="15.6" hidden="false" customHeight="false" outlineLevel="0" collapsed="false">
      <c r="A13" s="5"/>
      <c r="B13" s="6" t="s">
        <v>28</v>
      </c>
      <c r="C13" s="8" t="n">
        <v>324.9628</v>
      </c>
      <c r="D13" s="8" t="n">
        <v>343.3728</v>
      </c>
      <c r="E13" s="8" t="n">
        <v>369.5676</v>
      </c>
      <c r="F13" s="8" t="n">
        <v>388.8192</v>
      </c>
      <c r="G13" s="8" t="n">
        <v>394.3948</v>
      </c>
      <c r="H13" s="8" t="n">
        <v>401.338</v>
      </c>
      <c r="I13" s="8" t="n">
        <v>399.9704</v>
      </c>
      <c r="J13" s="8" t="n">
        <v>402.0744</v>
      </c>
      <c r="K13" s="8" t="n">
        <v>401.338</v>
      </c>
      <c r="L13" s="8" t="n">
        <v>401.1276</v>
      </c>
      <c r="M13" s="8" t="n">
        <v>399.9704</v>
      </c>
      <c r="N13" s="8" t="n">
        <v>391.6596</v>
      </c>
      <c r="O13" s="8" t="n">
        <v>376.8264</v>
      </c>
      <c r="P13" s="8" t="n">
        <v>387.0308</v>
      </c>
      <c r="Q13" s="8" t="n">
        <v>357.0488</v>
      </c>
    </row>
    <row r="14" customFormat="false" ht="15.6" hidden="false" customHeight="false" outlineLevel="0" collapsed="false">
      <c r="A14" s="5"/>
      <c r="B14" s="6" t="s">
        <v>29</v>
      </c>
      <c r="C14" s="8" t="n">
        <v>308.0256</v>
      </c>
      <c r="D14" s="8" t="n">
        <v>354.6292</v>
      </c>
      <c r="E14" s="8" t="n">
        <v>360.0996</v>
      </c>
      <c r="F14" s="8" t="n">
        <v>390.3972</v>
      </c>
      <c r="G14" s="8" t="n">
        <v>394.6052</v>
      </c>
      <c r="H14" s="8" t="n">
        <v>400.0756</v>
      </c>
      <c r="I14" s="8" t="n">
        <v>400.3912</v>
      </c>
      <c r="J14" s="8" t="n">
        <v>399.5496</v>
      </c>
      <c r="K14" s="8" t="n">
        <v>399.9704</v>
      </c>
      <c r="L14" s="8" t="n">
        <v>398.4976</v>
      </c>
      <c r="M14" s="8" t="n">
        <v>397.2352</v>
      </c>
      <c r="N14" s="8" t="n">
        <v>388.714</v>
      </c>
      <c r="O14" s="8" t="n">
        <v>376.9316</v>
      </c>
      <c r="P14" s="8" t="n">
        <v>373.46</v>
      </c>
      <c r="Q14" s="8" t="n">
        <v>365.044</v>
      </c>
    </row>
    <row r="15" customFormat="false" ht="15.6" hidden="false" customHeight="false" outlineLevel="0" collapsed="false">
      <c r="A15" s="5"/>
      <c r="B15" s="6" t="s">
        <v>30</v>
      </c>
      <c r="C15" s="8" t="n">
        <v>237.5416</v>
      </c>
      <c r="D15" s="8" t="n">
        <v>353.8928</v>
      </c>
      <c r="E15" s="8" t="n">
        <v>344.4248</v>
      </c>
      <c r="F15" s="8" t="n">
        <v>372.408</v>
      </c>
      <c r="G15" s="8" t="n">
        <v>377.7732</v>
      </c>
      <c r="H15" s="8" t="n">
        <v>383.2436</v>
      </c>
      <c r="I15" s="8" t="n">
        <v>389.3452</v>
      </c>
      <c r="J15" s="8" t="n">
        <v>387.4516</v>
      </c>
      <c r="K15" s="8" t="n">
        <v>385.6632</v>
      </c>
      <c r="L15" s="8" t="n">
        <v>387.0308</v>
      </c>
      <c r="M15" s="8" t="n">
        <v>384.9268</v>
      </c>
      <c r="N15" s="8" t="n">
        <v>375.3536</v>
      </c>
      <c r="O15" s="8" t="n">
        <v>364.2024</v>
      </c>
      <c r="P15" s="8" t="n">
        <v>362.414</v>
      </c>
      <c r="Q15" s="8" t="n">
        <v>389.9764</v>
      </c>
    </row>
    <row r="16" customFormat="false" ht="15.6" hidden="false" customHeight="false" outlineLevel="0" collapsed="false">
      <c r="A16" s="5"/>
      <c r="B16" s="6" t="s">
        <v>31</v>
      </c>
      <c r="C16" s="8" t="n">
        <v>298.768</v>
      </c>
      <c r="D16" s="8" t="n">
        <v>272.468</v>
      </c>
      <c r="E16" s="8" t="n">
        <v>308.1308</v>
      </c>
      <c r="F16" s="8" t="n">
        <v>358.5216</v>
      </c>
      <c r="G16" s="8" t="n">
        <v>373.5652</v>
      </c>
      <c r="H16" s="8" t="n">
        <v>380.5084</v>
      </c>
      <c r="I16" s="8" t="n">
        <v>383.3488</v>
      </c>
      <c r="J16" s="8" t="n">
        <v>382.1916</v>
      </c>
      <c r="K16" s="8" t="n">
        <v>381.876</v>
      </c>
      <c r="L16" s="8" t="n">
        <v>383.2436</v>
      </c>
      <c r="M16" s="8" t="n">
        <v>374.4068</v>
      </c>
      <c r="N16" s="8" t="n">
        <v>377.2472</v>
      </c>
      <c r="O16" s="8" t="n">
        <v>353.8928</v>
      </c>
      <c r="P16" s="8" t="n">
        <v>351.7888</v>
      </c>
      <c r="Q16" s="8" t="n">
        <v>348.0016</v>
      </c>
    </row>
    <row r="17" customFormat="false" ht="15.6" hidden="false" customHeight="false" outlineLevel="0" collapsed="false">
      <c r="A17" s="5"/>
      <c r="B17" s="6" t="s">
        <v>32</v>
      </c>
      <c r="C17" s="10" t="n">
        <v>238.804</v>
      </c>
      <c r="D17" s="8" t="n">
        <v>0</v>
      </c>
      <c r="E17" s="8" t="n">
        <v>350.0004</v>
      </c>
      <c r="F17" s="8" t="n">
        <v>363.1504</v>
      </c>
      <c r="G17" s="8" t="n">
        <v>366.3064</v>
      </c>
      <c r="H17" s="8" t="n">
        <v>371.2508</v>
      </c>
      <c r="I17" s="8" t="n">
        <v>372.934</v>
      </c>
      <c r="J17" s="8" t="n">
        <v>375.1432</v>
      </c>
      <c r="K17" s="8" t="n">
        <v>373.6704</v>
      </c>
      <c r="L17" s="8" t="n">
        <v>372.934</v>
      </c>
      <c r="M17" s="8" t="n">
        <v>369.8832</v>
      </c>
      <c r="N17" s="8" t="n">
        <v>370.1988</v>
      </c>
      <c r="O17" s="8" t="n">
        <v>347.8964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12" t="n">
        <v>111.9328</v>
      </c>
      <c r="D18" s="8" t="n">
        <v>0</v>
      </c>
      <c r="E18" s="8" t="n">
        <v>311.392</v>
      </c>
      <c r="F18" s="8" t="n">
        <v>318.3352</v>
      </c>
      <c r="G18" s="8" t="n">
        <v>345.056</v>
      </c>
      <c r="H18" s="8" t="n">
        <v>353.7876</v>
      </c>
      <c r="I18" s="8" t="n">
        <v>356.2072</v>
      </c>
      <c r="J18" s="8" t="n">
        <v>359.258</v>
      </c>
      <c r="K18" s="8" t="n">
        <v>362.6244</v>
      </c>
      <c r="L18" s="8" t="n">
        <v>357.7852</v>
      </c>
      <c r="M18" s="8" t="n">
        <v>352.6304</v>
      </c>
      <c r="N18" s="8" t="n">
        <v>349.4744</v>
      </c>
      <c r="O18" s="8" t="n">
        <v>320.0184</v>
      </c>
      <c r="P18" s="8" t="n">
        <v>340.9532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12" t="n">
        <v>0</v>
      </c>
      <c r="D19" s="12" t="n">
        <v>204.4036</v>
      </c>
      <c r="E19" s="9" t="n">
        <v>209.9792</v>
      </c>
      <c r="F19" s="9" t="n">
        <v>328.0136</v>
      </c>
      <c r="G19" s="9" t="n">
        <v>347.3704</v>
      </c>
      <c r="H19" s="9" t="n">
        <v>355.7864</v>
      </c>
      <c r="I19" s="9" t="n">
        <v>357.8904</v>
      </c>
      <c r="J19" s="9" t="n">
        <v>350.0004</v>
      </c>
      <c r="K19" s="9" t="n">
        <v>355.6812</v>
      </c>
      <c r="L19" s="9" t="n">
        <v>341.0584</v>
      </c>
      <c r="M19" s="9" t="n">
        <v>359.9944</v>
      </c>
      <c r="N19" s="9" t="n">
        <v>350.0004</v>
      </c>
      <c r="O19" s="9" t="n">
        <v>0</v>
      </c>
      <c r="P19" s="9" t="n">
        <v>0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10" t="n">
        <v>182.9428</v>
      </c>
      <c r="D20" s="10" t="n">
        <v>140.0212</v>
      </c>
      <c r="E20" s="10" t="n">
        <v>251.1124</v>
      </c>
      <c r="F20" s="8" t="n">
        <v>0</v>
      </c>
      <c r="G20" s="8" t="n">
        <v>336.0088</v>
      </c>
      <c r="H20" s="8" t="n">
        <v>280.0424</v>
      </c>
      <c r="I20" s="8" t="n">
        <v>338.744</v>
      </c>
      <c r="J20" s="8" t="n">
        <v>251.954</v>
      </c>
      <c r="K20" s="8" t="n">
        <v>340.6376</v>
      </c>
      <c r="L20" s="8" t="n">
        <v>353.0512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1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379.9824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419.9584</v>
      </c>
      <c r="N26" s="8" t="n">
        <v>0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379.9824</v>
      </c>
      <c r="D27" s="8" t="n">
        <v>0</v>
      </c>
      <c r="E27" s="8" t="n">
        <v>0</v>
      </c>
      <c r="F27" s="8" t="n">
        <v>407.9656</v>
      </c>
      <c r="G27" s="8" t="n">
        <v>0</v>
      </c>
      <c r="H27" s="8" t="n">
        <v>0</v>
      </c>
      <c r="I27" s="8" t="n">
        <v>405.3356</v>
      </c>
      <c r="J27" s="8" t="n">
        <v>0</v>
      </c>
      <c r="K27" s="8" t="n">
        <v>413.962</v>
      </c>
      <c r="L27" s="8" t="n">
        <v>0</v>
      </c>
      <c r="M27" s="8" t="n">
        <v>0</v>
      </c>
      <c r="N27" s="8" t="n">
        <v>395.026</v>
      </c>
      <c r="O27" s="8" t="n">
        <v>0</v>
      </c>
      <c r="P27" s="8" t="n">
        <v>0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0</v>
      </c>
      <c r="F28" s="8" t="n">
        <v>401.9692</v>
      </c>
      <c r="G28" s="8" t="n">
        <v>0</v>
      </c>
      <c r="H28" s="8" t="n">
        <v>0</v>
      </c>
      <c r="I28" s="8" t="n">
        <v>403.3368</v>
      </c>
      <c r="J28" s="8" t="n">
        <v>401.9692</v>
      </c>
      <c r="K28" s="8" t="n">
        <v>0</v>
      </c>
      <c r="L28" s="8" t="n">
        <v>404.0732</v>
      </c>
      <c r="M28" s="8" t="n">
        <v>391.9752</v>
      </c>
      <c r="N28" s="8" t="n">
        <v>390.292</v>
      </c>
      <c r="O28" s="8" t="n">
        <v>389.9764</v>
      </c>
      <c r="P28" s="8" t="n">
        <v>0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0</v>
      </c>
      <c r="F29" s="8" t="n">
        <v>398.4976</v>
      </c>
      <c r="G29" s="8" t="n">
        <v>398.8132</v>
      </c>
      <c r="H29" s="8" t="n">
        <v>395.9728</v>
      </c>
      <c r="I29" s="8" t="n">
        <v>396.2884</v>
      </c>
      <c r="J29" s="8" t="n">
        <v>395.9728</v>
      </c>
      <c r="K29" s="8" t="n">
        <v>395.8676</v>
      </c>
      <c r="L29" s="8" t="n">
        <v>398.8132</v>
      </c>
      <c r="M29" s="8" t="n">
        <v>392.7116</v>
      </c>
      <c r="N29" s="8" t="n">
        <v>386.2944</v>
      </c>
      <c r="O29" s="8" t="n">
        <v>395.026</v>
      </c>
      <c r="P29" s="8" t="n">
        <v>0</v>
      </c>
      <c r="Q29" s="8" t="n">
        <v>0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395.9728</v>
      </c>
      <c r="H30" s="8" t="n">
        <v>395.9728</v>
      </c>
      <c r="I30" s="8" t="n">
        <v>392.922</v>
      </c>
      <c r="J30" s="8" t="n">
        <v>391.0284</v>
      </c>
      <c r="K30" s="8" t="n">
        <v>391.4492</v>
      </c>
      <c r="L30" s="8" t="n">
        <v>388.714</v>
      </c>
      <c r="M30" s="8" t="n">
        <v>395.4468</v>
      </c>
      <c r="N30" s="8" t="n">
        <v>386.7152</v>
      </c>
      <c r="O30" s="8" t="n">
        <v>361.9932</v>
      </c>
      <c r="P30" s="8" t="n">
        <v>355.9968</v>
      </c>
      <c r="Q30" s="8" t="n">
        <v>330.0124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0</v>
      </c>
      <c r="E31" s="8" t="n">
        <v>0</v>
      </c>
      <c r="F31" s="8" t="n">
        <v>395.9728</v>
      </c>
      <c r="G31" s="8" t="n">
        <v>389.9764</v>
      </c>
      <c r="H31" s="8" t="n">
        <v>390.0816</v>
      </c>
      <c r="I31" s="8" t="n">
        <v>392.8168</v>
      </c>
      <c r="J31" s="8" t="n">
        <v>387.9776</v>
      </c>
      <c r="K31" s="8" t="n">
        <v>390.9232</v>
      </c>
      <c r="L31" s="8" t="n">
        <v>390.818</v>
      </c>
      <c r="M31" s="8" t="n">
        <v>392.922</v>
      </c>
      <c r="N31" s="8" t="n">
        <v>384.6112</v>
      </c>
      <c r="O31" s="8" t="n">
        <v>369.9884</v>
      </c>
      <c r="P31" s="8" t="n">
        <v>0</v>
      </c>
      <c r="Q31" s="8" t="n">
        <v>0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378.72</v>
      </c>
      <c r="K32" s="8" t="n">
        <v>383.98</v>
      </c>
      <c r="L32" s="8" t="n">
        <v>377.8784</v>
      </c>
      <c r="M32" s="8" t="n">
        <v>378.2992</v>
      </c>
      <c r="N32" s="8" t="n">
        <v>362.94</v>
      </c>
      <c r="O32" s="8" t="n">
        <v>353.998</v>
      </c>
      <c r="P32" s="8" t="n">
        <v>0</v>
      </c>
      <c r="Q32" s="8" t="n">
        <v>0</v>
      </c>
    </row>
    <row r="33" customFormat="false" ht="15.6" hidden="false" customHeight="false" outlineLevel="0" collapsed="false">
      <c r="A33" s="5"/>
      <c r="B33" s="6" t="s">
        <v>31</v>
      </c>
      <c r="C33" s="8" t="n">
        <v>300.0304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368.6208</v>
      </c>
      <c r="K33" s="8" t="n">
        <v>376.616</v>
      </c>
      <c r="L33" s="8" t="n">
        <v>0</v>
      </c>
      <c r="M33" s="8" t="n">
        <v>361.9932</v>
      </c>
      <c r="N33" s="8" t="n">
        <v>371.9872</v>
      </c>
      <c r="O33" s="8" t="n">
        <v>350.0004</v>
      </c>
      <c r="P33" s="8" t="n">
        <v>350.0004</v>
      </c>
      <c r="Q33" s="8" t="n">
        <v>0</v>
      </c>
    </row>
    <row r="34" customFormat="false" ht="15.6" hidden="false" customHeight="false" outlineLevel="0" collapsed="false">
      <c r="A34" s="5"/>
      <c r="B34" s="6" t="s">
        <v>32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355.9968</v>
      </c>
      <c r="J34" s="8" t="n">
        <v>365.9908</v>
      </c>
      <c r="K34" s="8" t="n">
        <v>355.9968</v>
      </c>
      <c r="L34" s="8" t="n">
        <v>365.9908</v>
      </c>
      <c r="M34" s="8" t="n">
        <v>0</v>
      </c>
      <c r="N34" s="8" t="n">
        <v>0</v>
      </c>
      <c r="O34" s="8" t="n">
        <v>0</v>
      </c>
      <c r="P34" s="8" t="n">
        <v>0</v>
      </c>
      <c r="Q34" s="8" t="n">
        <v>0</v>
      </c>
    </row>
    <row r="35" customFormat="false" ht="15.6" hidden="false" customHeight="false" outlineLevel="0" collapsed="false">
      <c r="A35" s="5"/>
      <c r="B35" s="6" t="s">
        <v>33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350.0004</v>
      </c>
      <c r="J35" s="8" t="n">
        <v>350.0004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342.952</v>
      </c>
      <c r="K36" s="9" t="n">
        <v>350.0004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369.9884</v>
      </c>
      <c r="F43" s="8" t="n">
        <v>0</v>
      </c>
      <c r="G43" s="8" t="n">
        <v>0</v>
      </c>
      <c r="H43" s="8" t="n">
        <v>0</v>
      </c>
      <c r="I43" s="8" t="n">
        <v>427.8484</v>
      </c>
      <c r="J43" s="8" t="n">
        <v>419.0116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407.0188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393.974</v>
      </c>
      <c r="F44" s="8" t="n">
        <v>0</v>
      </c>
      <c r="G44" s="8" t="n">
        <v>408.176</v>
      </c>
      <c r="H44" s="8" t="n">
        <v>427.3224</v>
      </c>
      <c r="I44" s="8" t="n">
        <v>423.8508</v>
      </c>
      <c r="J44" s="8" t="n">
        <v>399.9704</v>
      </c>
      <c r="K44" s="8" t="n">
        <v>412.6996</v>
      </c>
      <c r="L44" s="8" t="n">
        <v>410.7008</v>
      </c>
      <c r="M44" s="8" t="n">
        <v>405.02</v>
      </c>
      <c r="N44" s="8" t="n">
        <v>0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395.4468</v>
      </c>
      <c r="G45" s="8" t="n">
        <v>401.5484</v>
      </c>
      <c r="H45" s="8" t="n">
        <v>418.5908</v>
      </c>
      <c r="I45" s="8" t="n">
        <v>414.3828</v>
      </c>
      <c r="J45" s="8" t="n">
        <v>416.1712</v>
      </c>
      <c r="K45" s="8" t="n">
        <v>405.2304</v>
      </c>
      <c r="L45" s="8" t="n">
        <v>391.9752</v>
      </c>
      <c r="M45" s="8" t="n">
        <v>391.9752</v>
      </c>
      <c r="N45" s="8" t="n">
        <v>0</v>
      </c>
      <c r="O45" s="8" t="n">
        <v>0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0</v>
      </c>
      <c r="F46" s="8" t="n">
        <v>392.5012</v>
      </c>
      <c r="G46" s="8" t="n">
        <v>400.4964</v>
      </c>
      <c r="H46" s="8" t="n">
        <v>403.442</v>
      </c>
      <c r="I46" s="8" t="n">
        <v>409.228</v>
      </c>
      <c r="J46" s="8" t="n">
        <v>406.7032</v>
      </c>
      <c r="K46" s="8" t="n">
        <v>405.4408</v>
      </c>
      <c r="L46" s="8" t="n">
        <v>402.6004</v>
      </c>
      <c r="M46" s="8" t="n">
        <v>403.6524</v>
      </c>
      <c r="N46" s="8" t="n">
        <v>0</v>
      </c>
      <c r="O46" s="8" t="n">
        <v>389.9764</v>
      </c>
      <c r="P46" s="8" t="n">
        <v>0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396.7092</v>
      </c>
      <c r="H47" s="8" t="n">
        <v>397.4456</v>
      </c>
      <c r="I47" s="8" t="n">
        <v>394.9208</v>
      </c>
      <c r="J47" s="8" t="n">
        <v>399.9704</v>
      </c>
      <c r="K47" s="8" t="n">
        <v>399.76</v>
      </c>
      <c r="L47" s="8" t="n">
        <v>396.2884</v>
      </c>
      <c r="M47" s="8" t="n">
        <v>394.5</v>
      </c>
      <c r="N47" s="8" t="n">
        <v>381.6656</v>
      </c>
      <c r="O47" s="8" t="n">
        <v>389.9764</v>
      </c>
      <c r="P47" s="8" t="n">
        <v>0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369.9884</v>
      </c>
      <c r="F48" s="8" t="n">
        <v>0</v>
      </c>
      <c r="G48" s="8" t="n">
        <v>0</v>
      </c>
      <c r="H48" s="8" t="n">
        <v>392.7116</v>
      </c>
      <c r="I48" s="8" t="n">
        <v>399.4444</v>
      </c>
      <c r="J48" s="8" t="n">
        <v>396.2884</v>
      </c>
      <c r="K48" s="8" t="n">
        <v>398.8132</v>
      </c>
      <c r="L48" s="8" t="n">
        <v>386.084</v>
      </c>
      <c r="M48" s="8" t="n">
        <v>394.1844</v>
      </c>
      <c r="N48" s="8" t="n">
        <v>383.5592</v>
      </c>
      <c r="O48" s="8" t="n">
        <v>0</v>
      </c>
      <c r="P48" s="8" t="n">
        <v>0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150.0152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369.9884</v>
      </c>
      <c r="I49" s="8" t="n">
        <v>380.6136</v>
      </c>
      <c r="J49" s="8" t="n">
        <v>376.8264</v>
      </c>
      <c r="K49" s="8" t="n">
        <v>380.298</v>
      </c>
      <c r="L49" s="8" t="n">
        <v>384.8216</v>
      </c>
      <c r="M49" s="8" t="n">
        <v>374.7224</v>
      </c>
      <c r="N49" s="8" t="n">
        <v>0</v>
      </c>
      <c r="O49" s="8" t="n">
        <v>0</v>
      </c>
      <c r="P49" s="8" t="n">
        <v>0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8" t="n">
        <v>387.9776</v>
      </c>
      <c r="J50" s="8" t="n">
        <v>370.4092</v>
      </c>
      <c r="K50" s="8" t="n">
        <v>363.5712</v>
      </c>
      <c r="L50" s="8" t="n">
        <v>373.2496</v>
      </c>
      <c r="M50" s="8" t="n">
        <v>363.0452</v>
      </c>
      <c r="N50" s="8" t="n">
        <v>0</v>
      </c>
      <c r="O50" s="8" t="n">
        <v>0</v>
      </c>
      <c r="P50" s="8" t="n">
        <v>0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355.9968</v>
      </c>
      <c r="I51" s="8" t="n">
        <v>355.9968</v>
      </c>
      <c r="J51" s="8" t="n">
        <v>355.9968</v>
      </c>
      <c r="K51" s="8" t="n">
        <v>362.414</v>
      </c>
      <c r="L51" s="8" t="n">
        <v>362.3088</v>
      </c>
      <c r="M51" s="8" t="n">
        <v>369.9884</v>
      </c>
      <c r="N51" s="8" t="n">
        <v>0</v>
      </c>
      <c r="O51" s="8" t="n">
        <v>0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0</v>
      </c>
      <c r="F52" s="8" t="n">
        <v>344.2144</v>
      </c>
      <c r="G52" s="8" t="n">
        <v>344.004</v>
      </c>
      <c r="H52" s="8" t="n">
        <v>350.0004</v>
      </c>
      <c r="I52" s="8" t="n">
        <v>294.9808</v>
      </c>
      <c r="J52" s="8" t="n">
        <v>345.7924</v>
      </c>
      <c r="K52" s="8" t="n">
        <v>0</v>
      </c>
      <c r="L52" s="8" t="n">
        <v>0</v>
      </c>
      <c r="M52" s="8" t="n">
        <v>300.0304</v>
      </c>
      <c r="N52" s="8" t="n">
        <v>0</v>
      </c>
      <c r="O52" s="8" t="n">
        <v>0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340.0064</v>
      </c>
      <c r="H53" s="9" t="n">
        <v>344.004</v>
      </c>
      <c r="I53" s="9" t="n">
        <v>0</v>
      </c>
      <c r="J53" s="9" t="n">
        <v>346.0028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350.0004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350.0004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401.9692</v>
      </c>
      <c r="H62" s="8" t="n">
        <v>0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v>0</v>
      </c>
      <c r="N62" s="8" t="n">
        <v>0</v>
      </c>
      <c r="O62" s="8" t="n">
        <v>0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401.9692</v>
      </c>
      <c r="I63" s="8" t="n">
        <v>401.9692</v>
      </c>
      <c r="J63" s="8" t="n">
        <v>0</v>
      </c>
      <c r="K63" s="8" t="n">
        <v>395.9728</v>
      </c>
      <c r="L63" s="8" t="n">
        <v>395.9728</v>
      </c>
      <c r="M63" s="8" t="n">
        <v>395.9728</v>
      </c>
      <c r="N63" s="8" t="n">
        <v>389.9764</v>
      </c>
      <c r="O63" s="8" t="n">
        <v>0</v>
      </c>
      <c r="P63" s="8" t="n">
        <v>0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389.9764</v>
      </c>
      <c r="G64" s="8" t="n">
        <v>389.9764</v>
      </c>
      <c r="H64" s="8" t="n">
        <v>0</v>
      </c>
      <c r="I64" s="8" t="n">
        <v>394.3948</v>
      </c>
      <c r="J64" s="8" t="n">
        <v>405.9668</v>
      </c>
      <c r="K64" s="8" t="n">
        <v>0</v>
      </c>
      <c r="L64" s="8" t="n">
        <v>395.9728</v>
      </c>
      <c r="M64" s="8" t="n">
        <v>389.9764</v>
      </c>
      <c r="N64" s="8" t="n">
        <v>380.5084</v>
      </c>
      <c r="O64" s="8" t="n">
        <v>365.9908</v>
      </c>
      <c r="P64" s="8" t="n">
        <v>0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389.9764</v>
      </c>
      <c r="H65" s="8" t="n">
        <v>391.87</v>
      </c>
      <c r="I65" s="8" t="n">
        <v>398.2872</v>
      </c>
      <c r="J65" s="8" t="n">
        <v>396.078</v>
      </c>
      <c r="K65" s="8" t="n">
        <v>405.9668</v>
      </c>
      <c r="L65" s="8" t="n">
        <v>393.8688</v>
      </c>
      <c r="M65" s="8" t="n">
        <v>393.974</v>
      </c>
      <c r="N65" s="8" t="n">
        <v>383.98</v>
      </c>
      <c r="O65" s="8" t="n">
        <v>0</v>
      </c>
      <c r="P65" s="8" t="n">
        <v>365.9908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308.0256</v>
      </c>
      <c r="F66" s="8" t="n">
        <v>0</v>
      </c>
      <c r="G66" s="8" t="n">
        <v>0</v>
      </c>
      <c r="H66" s="8" t="n">
        <v>0</v>
      </c>
      <c r="I66" s="8" t="n">
        <v>0</v>
      </c>
      <c r="J66" s="8" t="n">
        <v>377.9836</v>
      </c>
      <c r="K66" s="8" t="n">
        <v>383.3488</v>
      </c>
      <c r="L66" s="8" t="n">
        <v>383.454</v>
      </c>
      <c r="M66" s="8" t="n">
        <v>393.974</v>
      </c>
      <c r="N66" s="8" t="n">
        <v>371.9872</v>
      </c>
      <c r="O66" s="8" t="n">
        <v>353.998</v>
      </c>
      <c r="P66" s="8" t="n">
        <v>353.998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0</v>
      </c>
      <c r="I67" s="8" t="n">
        <v>371.9872</v>
      </c>
      <c r="J67" s="8" t="n">
        <v>371.9872</v>
      </c>
      <c r="K67" s="8" t="n">
        <v>378.0888</v>
      </c>
      <c r="L67" s="8" t="n">
        <v>376.3004</v>
      </c>
      <c r="M67" s="8" t="n">
        <v>366.9376</v>
      </c>
      <c r="N67" s="8" t="n">
        <v>0</v>
      </c>
      <c r="O67" s="8" t="n">
        <v>0</v>
      </c>
      <c r="P67" s="8" t="n">
        <v>0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  <c r="H68" s="8" t="n">
        <v>0</v>
      </c>
      <c r="I68" s="8" t="n">
        <v>0</v>
      </c>
      <c r="J68" s="8" t="n">
        <v>365.9908</v>
      </c>
      <c r="K68" s="8" t="n">
        <v>0</v>
      </c>
      <c r="L68" s="8" t="n">
        <v>0</v>
      </c>
      <c r="M68" s="8" t="n">
        <v>369.9884</v>
      </c>
      <c r="N68" s="8" t="n">
        <v>0</v>
      </c>
      <c r="O68" s="8" t="n">
        <v>0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344.004</v>
      </c>
      <c r="I69" s="8" t="n">
        <v>306.0268</v>
      </c>
      <c r="J69" s="8" t="n">
        <v>359.9944</v>
      </c>
      <c r="K69" s="8" t="n">
        <v>0</v>
      </c>
      <c r="L69" s="8" t="n">
        <v>0</v>
      </c>
      <c r="M69" s="8" t="n">
        <v>353.998</v>
      </c>
      <c r="N69" s="8" t="n">
        <v>0</v>
      </c>
      <c r="O69" s="8" t="n">
        <v>0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359.9944</v>
      </c>
      <c r="M70" s="9" t="n">
        <v>0</v>
      </c>
      <c r="N70" s="9" t="n">
        <v>0</v>
      </c>
      <c r="O70" s="9" t="n">
        <v>0</v>
      </c>
      <c r="P70" s="9" t="n">
        <v>0</v>
      </c>
      <c r="Q70" s="9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350.0004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423.956</v>
      </c>
      <c r="M78" s="8" t="n">
        <v>407.9656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409.0176</v>
      </c>
      <c r="H79" s="8" t="n">
        <v>410.9112</v>
      </c>
      <c r="I79" s="8" t="n">
        <v>415.014</v>
      </c>
      <c r="J79" s="8" t="n">
        <v>415.014</v>
      </c>
      <c r="K79" s="8" t="n">
        <v>0</v>
      </c>
      <c r="L79" s="8" t="n">
        <v>411.5424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395.026</v>
      </c>
      <c r="F80" s="8" t="n">
        <v>0</v>
      </c>
      <c r="G80" s="8" t="n">
        <v>400.6016</v>
      </c>
      <c r="H80" s="8" t="n">
        <v>0</v>
      </c>
      <c r="I80" s="8" t="n">
        <v>404.8096</v>
      </c>
      <c r="J80" s="8" t="n">
        <v>409.8592</v>
      </c>
      <c r="K80" s="8" t="n">
        <v>407.65</v>
      </c>
      <c r="L80" s="8" t="n">
        <v>408.2812</v>
      </c>
      <c r="M80" s="8" t="n">
        <v>395.9728</v>
      </c>
      <c r="N80" s="8" t="n">
        <v>0</v>
      </c>
      <c r="O80" s="8" t="n">
        <v>0</v>
      </c>
      <c r="P80" s="8" t="n">
        <v>365.9908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  <c r="H81" s="8" t="n">
        <v>401.4432</v>
      </c>
      <c r="I81" s="8" t="n">
        <v>399.1288</v>
      </c>
      <c r="J81" s="8" t="n">
        <v>395.3416</v>
      </c>
      <c r="K81" s="8" t="n">
        <v>396.4988</v>
      </c>
      <c r="L81" s="8" t="n">
        <v>399.0236</v>
      </c>
      <c r="M81" s="8" t="n">
        <v>386.084</v>
      </c>
      <c r="N81" s="8" t="n">
        <v>0</v>
      </c>
      <c r="O81" s="8" t="n">
        <v>0</v>
      </c>
      <c r="P81" s="8" t="n">
        <v>0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0</v>
      </c>
      <c r="F82" s="8" t="n">
        <v>389.9764</v>
      </c>
      <c r="G82" s="8" t="n">
        <v>391.5544</v>
      </c>
      <c r="H82" s="8" t="n">
        <v>395.9728</v>
      </c>
      <c r="I82" s="8" t="n">
        <v>396.8144</v>
      </c>
      <c r="J82" s="8" t="n">
        <v>405.9668</v>
      </c>
      <c r="K82" s="8" t="n">
        <v>397.0248</v>
      </c>
      <c r="L82" s="8" t="n">
        <v>398.0768</v>
      </c>
      <c r="M82" s="8" t="n">
        <v>398.8132</v>
      </c>
      <c r="N82" s="8" t="n">
        <v>0</v>
      </c>
      <c r="O82" s="8" t="n">
        <v>0</v>
      </c>
      <c r="P82" s="8" t="n">
        <v>359.9944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345.056</v>
      </c>
      <c r="D83" s="8" t="n">
        <v>320.0184</v>
      </c>
      <c r="E83" s="8" t="n">
        <v>365.9908</v>
      </c>
      <c r="F83" s="8" t="n">
        <v>368.8312</v>
      </c>
      <c r="G83" s="8" t="n">
        <v>371.9872</v>
      </c>
      <c r="H83" s="8" t="n">
        <v>383.0332</v>
      </c>
      <c r="I83" s="8" t="n">
        <v>384.0852</v>
      </c>
      <c r="J83" s="8" t="n">
        <v>384.1904</v>
      </c>
      <c r="K83" s="8" t="n">
        <v>381.876</v>
      </c>
      <c r="L83" s="8" t="n">
        <v>383.7696</v>
      </c>
      <c r="M83" s="8" t="n">
        <v>387.7672</v>
      </c>
      <c r="N83" s="8" t="n">
        <v>377.0368</v>
      </c>
      <c r="O83" s="8" t="n">
        <v>0</v>
      </c>
      <c r="P83" s="8" t="n">
        <v>0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8" t="n">
        <v>381.9812</v>
      </c>
      <c r="I84" s="8" t="n">
        <v>375.8796</v>
      </c>
      <c r="J84" s="8" t="n">
        <v>375.4588</v>
      </c>
      <c r="K84" s="8" t="n">
        <v>387.9776</v>
      </c>
      <c r="L84" s="8" t="n">
        <v>382.1916</v>
      </c>
      <c r="M84" s="8" t="n">
        <v>370.5144</v>
      </c>
      <c r="N84" s="8" t="n">
        <v>359.9944</v>
      </c>
      <c r="O84" s="8" t="n">
        <v>0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366.4116</v>
      </c>
      <c r="H85" s="8" t="n">
        <v>0</v>
      </c>
      <c r="I85" s="8" t="n">
        <v>369.5676</v>
      </c>
      <c r="J85" s="8" t="n">
        <v>368.8312</v>
      </c>
      <c r="K85" s="8" t="n">
        <v>365.2544</v>
      </c>
      <c r="L85" s="8" t="n">
        <v>370.6196</v>
      </c>
      <c r="M85" s="8" t="n">
        <v>360.6256</v>
      </c>
      <c r="N85" s="8" t="n">
        <v>353.998</v>
      </c>
      <c r="O85" s="8" t="n">
        <v>0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0</v>
      </c>
      <c r="D86" s="8" t="n">
        <v>0</v>
      </c>
      <c r="E86" s="8" t="n">
        <v>280.0424</v>
      </c>
      <c r="F86" s="8" t="n">
        <v>340.0064</v>
      </c>
      <c r="G86" s="8" t="n">
        <v>0</v>
      </c>
      <c r="H86" s="8" t="n">
        <v>0</v>
      </c>
      <c r="I86" s="8" t="n">
        <v>359.9944</v>
      </c>
      <c r="J86" s="8" t="n">
        <v>361.0464</v>
      </c>
      <c r="K86" s="8" t="n">
        <v>356.5228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9" t="n">
        <v>0</v>
      </c>
      <c r="D87" s="9" t="n">
        <v>0</v>
      </c>
      <c r="E87" s="9" t="n">
        <v>209.9792</v>
      </c>
      <c r="F87" s="9" t="n">
        <v>0</v>
      </c>
      <c r="G87" s="9" t="n">
        <v>0</v>
      </c>
      <c r="H87" s="9" t="n">
        <v>361.9932</v>
      </c>
      <c r="I87" s="9" t="n">
        <v>344.004</v>
      </c>
      <c r="J87" s="9" t="n">
        <v>350.0004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v>0</v>
      </c>
      <c r="Q87" s="9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8" t="n">
        <v>0</v>
      </c>
      <c r="I88" s="8" t="n">
        <v>361.9932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413.0152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389.9764</v>
      </c>
      <c r="E95" s="8" t="n">
        <v>380.7188</v>
      </c>
      <c r="F95" s="8" t="n">
        <v>0</v>
      </c>
      <c r="G95" s="8" t="n">
        <v>0</v>
      </c>
      <c r="H95" s="8" t="n">
        <v>413.6464</v>
      </c>
      <c r="I95" s="8" t="n">
        <v>423.956</v>
      </c>
      <c r="J95" s="8" t="n">
        <v>423.956</v>
      </c>
      <c r="K95" s="8" t="n">
        <v>0</v>
      </c>
      <c r="L95" s="8" t="n">
        <v>419.0116</v>
      </c>
      <c r="M95" s="8" t="n">
        <v>419.0116</v>
      </c>
      <c r="N95" s="8" t="n">
        <v>0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377.9836</v>
      </c>
      <c r="D96" s="8" t="n">
        <v>0</v>
      </c>
      <c r="E96" s="8" t="n">
        <v>0</v>
      </c>
      <c r="F96" s="8" t="n">
        <v>0</v>
      </c>
      <c r="G96" s="8" t="n">
        <v>413.0152</v>
      </c>
      <c r="H96" s="8" t="n">
        <v>0</v>
      </c>
      <c r="I96" s="8" t="n">
        <v>414.8036</v>
      </c>
      <c r="J96" s="8" t="n">
        <v>413.2256</v>
      </c>
      <c r="K96" s="8" t="n">
        <v>401.9692</v>
      </c>
      <c r="L96" s="8" t="n">
        <v>407.9656</v>
      </c>
      <c r="M96" s="8" t="n">
        <v>0</v>
      </c>
      <c r="N96" s="8" t="n">
        <v>395.9728</v>
      </c>
      <c r="O96" s="8" t="n">
        <v>377.9836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389.9764</v>
      </c>
      <c r="F97" s="8" t="n">
        <v>389.9764</v>
      </c>
      <c r="G97" s="8" t="n">
        <v>392.0804</v>
      </c>
      <c r="H97" s="8" t="n">
        <v>407.5448</v>
      </c>
      <c r="I97" s="8" t="n">
        <v>403.5472</v>
      </c>
      <c r="J97" s="8" t="n">
        <v>399.8652</v>
      </c>
      <c r="K97" s="8" t="n">
        <v>399.8652</v>
      </c>
      <c r="L97" s="8" t="n">
        <v>403.0212</v>
      </c>
      <c r="M97" s="8" t="n">
        <v>401.9692</v>
      </c>
      <c r="N97" s="8" t="n">
        <v>389.9764</v>
      </c>
      <c r="O97" s="8" t="n">
        <v>0</v>
      </c>
      <c r="P97" s="8" t="n">
        <v>0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350.0004</v>
      </c>
      <c r="F98" s="8" t="n">
        <v>383.98</v>
      </c>
      <c r="G98" s="8" t="n">
        <v>381.9812</v>
      </c>
      <c r="H98" s="8" t="n">
        <v>395.9728</v>
      </c>
      <c r="I98" s="8" t="n">
        <v>392.396</v>
      </c>
      <c r="J98" s="8" t="n">
        <v>393.8688</v>
      </c>
      <c r="K98" s="8" t="n">
        <v>396.604</v>
      </c>
      <c r="L98" s="8" t="n">
        <v>398.4976</v>
      </c>
      <c r="M98" s="8" t="n">
        <v>394.7104</v>
      </c>
      <c r="N98" s="8" t="n">
        <v>385.4528</v>
      </c>
      <c r="O98" s="8" t="n">
        <v>365.9908</v>
      </c>
      <c r="P98" s="8" t="n">
        <v>0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0</v>
      </c>
      <c r="H99" s="8" t="n">
        <v>388.6088</v>
      </c>
      <c r="I99" s="8" t="n">
        <v>389.9764</v>
      </c>
      <c r="J99" s="8" t="n">
        <v>395.9728</v>
      </c>
      <c r="K99" s="8" t="n">
        <v>396.2884</v>
      </c>
      <c r="L99" s="8" t="n">
        <v>387.4516</v>
      </c>
      <c r="M99" s="8" t="n">
        <v>391.0284</v>
      </c>
      <c r="N99" s="8" t="n">
        <v>386.5048</v>
      </c>
      <c r="O99" s="8" t="n">
        <v>365.9908</v>
      </c>
      <c r="P99" s="8" t="n">
        <v>0</v>
      </c>
      <c r="Q99" s="8" t="n">
        <v>0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0</v>
      </c>
      <c r="E100" s="8" t="n">
        <v>365.9908</v>
      </c>
      <c r="F100" s="8" t="n">
        <v>0</v>
      </c>
      <c r="G100" s="8" t="n">
        <v>371.9872</v>
      </c>
      <c r="H100" s="8" t="n">
        <v>371.9872</v>
      </c>
      <c r="I100" s="8" t="n">
        <v>381.0344</v>
      </c>
      <c r="J100" s="8" t="n">
        <v>386.9256</v>
      </c>
      <c r="K100" s="8" t="n">
        <v>379.0356</v>
      </c>
      <c r="L100" s="8" t="n">
        <v>383.98</v>
      </c>
      <c r="M100" s="8" t="n">
        <v>379.246</v>
      </c>
      <c r="N100" s="8" t="n">
        <v>367.148</v>
      </c>
      <c r="O100" s="8" t="n">
        <v>0</v>
      </c>
      <c r="P100" s="8" t="n">
        <v>0</v>
      </c>
      <c r="Q100" s="8" t="n">
        <v>0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0</v>
      </c>
      <c r="H101" s="8" t="n">
        <v>369.1468</v>
      </c>
      <c r="I101" s="8" t="n">
        <v>0</v>
      </c>
      <c r="J101" s="8" t="n">
        <v>377.9836</v>
      </c>
      <c r="K101" s="8" t="n">
        <v>379.772</v>
      </c>
      <c r="L101" s="8" t="n">
        <v>378.72</v>
      </c>
      <c r="M101" s="8" t="n">
        <v>371.9872</v>
      </c>
      <c r="N101" s="8" t="n">
        <v>0</v>
      </c>
      <c r="O101" s="8" t="n">
        <v>348.0016</v>
      </c>
      <c r="P101" s="8" t="n">
        <v>0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0</v>
      </c>
      <c r="D102" s="8" t="n">
        <v>0</v>
      </c>
      <c r="E102" s="8" t="n">
        <v>350.0004</v>
      </c>
      <c r="F102" s="8" t="n">
        <v>350.0004</v>
      </c>
      <c r="G102" s="8" t="n">
        <v>362.6244</v>
      </c>
      <c r="H102" s="8" t="n">
        <v>359.9944</v>
      </c>
      <c r="I102" s="8" t="n">
        <v>365.9908</v>
      </c>
      <c r="J102" s="8" t="n">
        <v>356.7332</v>
      </c>
      <c r="K102" s="8" t="n">
        <v>363.0452</v>
      </c>
      <c r="L102" s="8" t="n">
        <v>358.1008</v>
      </c>
      <c r="M102" s="8" t="n">
        <v>0</v>
      </c>
      <c r="N102" s="8" t="n">
        <v>0</v>
      </c>
      <c r="O102" s="8" t="n">
        <v>0</v>
      </c>
      <c r="P102" s="8" t="n">
        <v>0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344.004</v>
      </c>
      <c r="H103" s="8" t="n">
        <v>0</v>
      </c>
      <c r="I103" s="8" t="n">
        <v>350.0004</v>
      </c>
      <c r="J103" s="8" t="n">
        <v>0</v>
      </c>
      <c r="K103" s="8" t="n">
        <v>344.004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359.9944</v>
      </c>
      <c r="H104" s="9" t="n">
        <v>0</v>
      </c>
      <c r="I104" s="9" t="n">
        <v>0</v>
      </c>
      <c r="J104" s="9" t="n">
        <v>0</v>
      </c>
      <c r="K104" s="9" t="n">
        <v>350.0004</v>
      </c>
      <c r="L104" s="9" t="n">
        <v>0</v>
      </c>
      <c r="M104" s="9" t="n">
        <v>0</v>
      </c>
      <c r="N104" s="9" t="n">
        <v>0</v>
      </c>
      <c r="O104" s="9" t="n">
        <v>0</v>
      </c>
      <c r="P104" s="9" t="n">
        <v>0</v>
      </c>
      <c r="Q104" s="9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0</v>
      </c>
      <c r="D105" s="8" t="n">
        <v>140.0212</v>
      </c>
      <c r="E105" s="8" t="n">
        <v>0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0</v>
      </c>
      <c r="I113" s="8" t="n">
        <v>0</v>
      </c>
      <c r="J113" s="8" t="n">
        <v>0</v>
      </c>
      <c r="K113" s="8" t="n">
        <v>407.9656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377.0368</v>
      </c>
      <c r="E114" s="8" t="n">
        <v>0</v>
      </c>
      <c r="F114" s="8" t="n">
        <v>0</v>
      </c>
      <c r="G114" s="8" t="n">
        <v>0</v>
      </c>
      <c r="H114" s="8" t="n">
        <v>0</v>
      </c>
      <c r="I114" s="8" t="n">
        <v>0</v>
      </c>
      <c r="J114" s="8" t="n">
        <v>401.9692</v>
      </c>
      <c r="K114" s="8" t="n">
        <v>0</v>
      </c>
      <c r="L114" s="8" t="n">
        <v>0</v>
      </c>
      <c r="M114" s="8" t="n">
        <v>401.0224</v>
      </c>
      <c r="N114" s="8" t="n">
        <v>0</v>
      </c>
      <c r="O114" s="8" t="n">
        <v>371.2508</v>
      </c>
      <c r="P114" s="8" t="n">
        <v>0</v>
      </c>
      <c r="Q114" s="8" t="n">
        <v>365.9908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367.0428</v>
      </c>
      <c r="F115" s="8" t="n">
        <v>0</v>
      </c>
      <c r="G115" s="8" t="n">
        <v>0</v>
      </c>
      <c r="H115" s="8" t="n">
        <v>0</v>
      </c>
      <c r="I115" s="8" t="n">
        <v>0</v>
      </c>
      <c r="J115" s="8" t="n">
        <v>395.9728</v>
      </c>
      <c r="K115" s="8" t="n">
        <v>395.026</v>
      </c>
      <c r="L115" s="8" t="n">
        <v>395.6572</v>
      </c>
      <c r="M115" s="8" t="n">
        <v>395.9728</v>
      </c>
      <c r="N115" s="8" t="n">
        <v>387.136</v>
      </c>
      <c r="O115" s="8" t="n">
        <v>0</v>
      </c>
      <c r="P115" s="8" t="n">
        <v>365.9908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0</v>
      </c>
      <c r="F116" s="8" t="n">
        <v>383.0332</v>
      </c>
      <c r="G116" s="8" t="n">
        <v>0</v>
      </c>
      <c r="H116" s="8" t="n">
        <v>395.552</v>
      </c>
      <c r="I116" s="8" t="n">
        <v>398.6028</v>
      </c>
      <c r="J116" s="8" t="n">
        <v>394.5</v>
      </c>
      <c r="K116" s="8" t="n">
        <v>391.4492</v>
      </c>
      <c r="L116" s="8" t="n">
        <v>395.026</v>
      </c>
      <c r="M116" s="8" t="n">
        <v>392.0804</v>
      </c>
      <c r="N116" s="8" t="n">
        <v>383.5592</v>
      </c>
      <c r="O116" s="8" t="n">
        <v>0</v>
      </c>
      <c r="P116" s="8" t="n">
        <v>380.4032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  <c r="H117" s="8" t="n">
        <v>0</v>
      </c>
      <c r="I117" s="8" t="n">
        <v>0</v>
      </c>
      <c r="J117" s="8" t="n">
        <v>377.3524</v>
      </c>
      <c r="K117" s="8" t="n">
        <v>383.8748</v>
      </c>
      <c r="L117" s="8" t="n">
        <v>383.0332</v>
      </c>
      <c r="M117" s="8" t="n">
        <v>390.6076</v>
      </c>
      <c r="N117" s="8" t="n">
        <v>368.8312</v>
      </c>
      <c r="O117" s="8" t="n">
        <v>0</v>
      </c>
      <c r="P117" s="8" t="n">
        <v>0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0</v>
      </c>
      <c r="F118" s="8" t="n">
        <v>348.0016</v>
      </c>
      <c r="G118" s="8" t="n">
        <v>0</v>
      </c>
      <c r="H118" s="8" t="n">
        <v>0</v>
      </c>
      <c r="I118" s="8" t="n">
        <v>380.1928</v>
      </c>
      <c r="J118" s="8" t="n">
        <v>377.668</v>
      </c>
      <c r="K118" s="8" t="n">
        <v>374.4068</v>
      </c>
      <c r="L118" s="8" t="n">
        <v>371.9872</v>
      </c>
      <c r="M118" s="8" t="n">
        <v>373.6704</v>
      </c>
      <c r="N118" s="8" t="n">
        <v>0</v>
      </c>
      <c r="O118" s="8" t="n">
        <v>342.0052</v>
      </c>
      <c r="P118" s="8" t="n">
        <v>0</v>
      </c>
      <c r="Q118" s="8" t="n">
        <v>348.0016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0</v>
      </c>
      <c r="H119" s="8" t="n">
        <v>359.9944</v>
      </c>
      <c r="I119" s="8" t="n">
        <v>371.0404</v>
      </c>
      <c r="J119" s="8" t="n">
        <v>365.4648</v>
      </c>
      <c r="K119" s="8" t="n">
        <v>365.044</v>
      </c>
      <c r="L119" s="8" t="n">
        <v>369.778</v>
      </c>
      <c r="M119" s="8" t="n">
        <v>365.044</v>
      </c>
      <c r="N119" s="8" t="n">
        <v>359.9944</v>
      </c>
      <c r="O119" s="8" t="n">
        <v>0</v>
      </c>
      <c r="P119" s="8" t="n">
        <v>0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0</v>
      </c>
      <c r="E120" s="8" t="n">
        <v>340.9532</v>
      </c>
      <c r="F120" s="8" t="n">
        <v>0</v>
      </c>
      <c r="G120" s="8" t="n">
        <v>0</v>
      </c>
      <c r="H120" s="8" t="n">
        <v>359.0476</v>
      </c>
      <c r="I120" s="8" t="n">
        <v>360.9412</v>
      </c>
      <c r="J120" s="8" t="n">
        <v>0</v>
      </c>
      <c r="K120" s="8" t="n">
        <v>0</v>
      </c>
      <c r="L120" s="8" t="n">
        <v>365.044</v>
      </c>
      <c r="M120" s="8" t="n">
        <v>359.0476</v>
      </c>
      <c r="N120" s="8" t="n">
        <v>0</v>
      </c>
      <c r="O120" s="8" t="n">
        <v>0</v>
      </c>
      <c r="P120" s="8" t="n">
        <v>340.9532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347.0548</v>
      </c>
      <c r="H121" s="9" t="n">
        <v>353.0512</v>
      </c>
      <c r="I121" s="9" t="n">
        <v>0</v>
      </c>
      <c r="J121" s="9" t="n">
        <v>0</v>
      </c>
      <c r="K121" s="9" t="n">
        <v>0</v>
      </c>
      <c r="L121" s="9" t="n">
        <v>0</v>
      </c>
      <c r="M121" s="9" t="n">
        <v>0</v>
      </c>
      <c r="N121" s="9" t="n">
        <v>0</v>
      </c>
      <c r="O121" s="9" t="n">
        <v>0</v>
      </c>
      <c r="P121" s="9" t="n">
        <v>0</v>
      </c>
      <c r="Q121" s="9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353.0512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435.002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0</v>
      </c>
      <c r="J129" s="8" t="n">
        <v>420.5896</v>
      </c>
      <c r="K129" s="8" t="n">
        <v>427.0068</v>
      </c>
      <c r="L129" s="8" t="n">
        <v>0</v>
      </c>
      <c r="M129" s="8" t="n">
        <v>418.0648</v>
      </c>
      <c r="N129" s="8" t="n">
        <v>0</v>
      </c>
      <c r="O129" s="8" t="n">
        <v>0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8" t="n">
        <v>0</v>
      </c>
      <c r="I130" s="8" t="n">
        <v>411.9632</v>
      </c>
      <c r="J130" s="8" t="n">
        <v>0</v>
      </c>
      <c r="K130" s="8" t="n">
        <v>414.1724</v>
      </c>
      <c r="L130" s="8" t="n">
        <v>419.3272</v>
      </c>
      <c r="M130" s="8" t="n">
        <v>421.0104</v>
      </c>
      <c r="N130" s="8" t="n">
        <v>0</v>
      </c>
      <c r="O130" s="8" t="n">
        <v>0</v>
      </c>
      <c r="P130" s="8" t="n">
        <v>399.0236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300.0304</v>
      </c>
      <c r="D131" s="8" t="n">
        <v>0</v>
      </c>
      <c r="E131" s="8" t="n">
        <v>0</v>
      </c>
      <c r="F131" s="8" t="n">
        <v>0</v>
      </c>
      <c r="G131" s="8" t="n">
        <v>0</v>
      </c>
      <c r="H131" s="8" t="n">
        <v>411.9632</v>
      </c>
      <c r="I131" s="8" t="n">
        <v>411.9632</v>
      </c>
      <c r="J131" s="8" t="n">
        <v>407.2292</v>
      </c>
      <c r="K131" s="8" t="n">
        <v>407.7552</v>
      </c>
      <c r="L131" s="8" t="n">
        <v>408.2812</v>
      </c>
      <c r="M131" s="8" t="n">
        <v>407.2292</v>
      </c>
      <c r="N131" s="8" t="n">
        <v>399.9704</v>
      </c>
      <c r="O131" s="8" t="n">
        <v>386.5048</v>
      </c>
      <c r="P131" s="8" t="n">
        <v>0</v>
      </c>
      <c r="Q131" s="8" t="n">
        <v>0</v>
      </c>
    </row>
    <row r="132" customFormat="false" ht="15.6" hidden="false" customHeight="false" outlineLevel="0" collapsed="false">
      <c r="A132" s="5"/>
      <c r="B132" s="6" t="s">
        <v>28</v>
      </c>
      <c r="C132" s="8" t="n">
        <v>325.594</v>
      </c>
      <c r="D132" s="8" t="n">
        <v>0</v>
      </c>
      <c r="E132" s="8" t="n">
        <v>0</v>
      </c>
      <c r="F132" s="8" t="n">
        <v>0</v>
      </c>
      <c r="G132" s="8" t="n">
        <v>0</v>
      </c>
      <c r="H132" s="8" t="n">
        <v>402.7056</v>
      </c>
      <c r="I132" s="8" t="n">
        <v>404.5992</v>
      </c>
      <c r="J132" s="8" t="n">
        <v>402.916</v>
      </c>
      <c r="K132" s="8" t="n">
        <v>401.0224</v>
      </c>
      <c r="L132" s="8" t="n">
        <v>403.1264</v>
      </c>
      <c r="M132" s="8" t="n">
        <v>403.3368</v>
      </c>
      <c r="N132" s="8" t="n">
        <v>396.7092</v>
      </c>
      <c r="O132" s="8" t="n">
        <v>378.72</v>
      </c>
      <c r="P132" s="8" t="n">
        <v>0</v>
      </c>
      <c r="Q132" s="8" t="n">
        <v>385.032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383.98</v>
      </c>
      <c r="H133" s="8" t="n">
        <v>0</v>
      </c>
      <c r="I133" s="8" t="n">
        <v>401.0224</v>
      </c>
      <c r="J133" s="8" t="n">
        <v>405.2304</v>
      </c>
      <c r="K133" s="8" t="n">
        <v>403.0212</v>
      </c>
      <c r="L133" s="8" t="n">
        <v>403.5472</v>
      </c>
      <c r="M133" s="8" t="n">
        <v>402.1796</v>
      </c>
      <c r="N133" s="8" t="n">
        <v>0</v>
      </c>
      <c r="O133" s="8" t="n">
        <v>0</v>
      </c>
      <c r="P133" s="8" t="n">
        <v>0</v>
      </c>
      <c r="Q133" s="8" t="n">
        <v>0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388.2932</v>
      </c>
      <c r="K134" s="8" t="n">
        <v>0</v>
      </c>
      <c r="L134" s="8" t="n">
        <v>389.0296</v>
      </c>
      <c r="M134" s="8" t="n">
        <v>0</v>
      </c>
      <c r="N134" s="8" t="n">
        <v>385.032</v>
      </c>
      <c r="O134" s="8" t="n">
        <v>0</v>
      </c>
      <c r="P134" s="8" t="n">
        <v>0</v>
      </c>
      <c r="Q134" s="8" t="n">
        <v>0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  <c r="H135" s="8" t="n">
        <v>0</v>
      </c>
      <c r="I135" s="8" t="n">
        <v>371.9872</v>
      </c>
      <c r="J135" s="8" t="n">
        <v>377.0368</v>
      </c>
      <c r="K135" s="8" t="n">
        <v>383.0332</v>
      </c>
      <c r="L135" s="8" t="n">
        <v>387.9776</v>
      </c>
      <c r="M135" s="8" t="n">
        <v>377.0368</v>
      </c>
      <c r="N135" s="8" t="n">
        <v>0</v>
      </c>
      <c r="O135" s="8" t="n">
        <v>0</v>
      </c>
      <c r="P135" s="8" t="n">
        <v>0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9" t="n">
        <v>0</v>
      </c>
      <c r="K138" s="9" t="n">
        <v>0</v>
      </c>
      <c r="L138" s="9" t="n">
        <v>359.9944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1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419.0116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399.9704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430.0576</v>
      </c>
      <c r="I145" s="8" t="n">
        <v>423.956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413.0152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  <c r="H146" s="8" t="n">
        <v>420.8</v>
      </c>
      <c r="I146" s="8" t="n">
        <v>418.4856</v>
      </c>
      <c r="J146" s="8" t="n">
        <v>423.956</v>
      </c>
      <c r="K146" s="8" t="n">
        <v>419.0116</v>
      </c>
      <c r="L146" s="8" t="n">
        <v>420.0636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0</v>
      </c>
      <c r="I147" s="8" t="n">
        <v>416.8024</v>
      </c>
      <c r="J147" s="8" t="n">
        <v>406.1772</v>
      </c>
      <c r="K147" s="8" t="n">
        <v>408.4916</v>
      </c>
      <c r="L147" s="8" t="n">
        <v>410.5956</v>
      </c>
      <c r="M147" s="8" t="n">
        <v>410.7008</v>
      </c>
      <c r="N147" s="8" t="n">
        <v>401.0224</v>
      </c>
      <c r="O147" s="8" t="n">
        <v>377.9836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0</v>
      </c>
      <c r="F148" s="8" t="n">
        <v>399.9704</v>
      </c>
      <c r="G148" s="8" t="n">
        <v>389.9764</v>
      </c>
      <c r="H148" s="8" t="n">
        <v>401.7588</v>
      </c>
      <c r="I148" s="8" t="n">
        <v>408.9124</v>
      </c>
      <c r="J148" s="8" t="n">
        <v>403.0212</v>
      </c>
      <c r="K148" s="8" t="n">
        <v>405.4408</v>
      </c>
      <c r="L148" s="8" t="n">
        <v>403.8628</v>
      </c>
      <c r="M148" s="8" t="n">
        <v>398.182</v>
      </c>
      <c r="N148" s="8" t="n">
        <v>393.2376</v>
      </c>
      <c r="O148" s="8" t="n">
        <v>377.0368</v>
      </c>
      <c r="P148" s="8" t="n">
        <v>0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389.9764</v>
      </c>
      <c r="H149" s="8" t="n">
        <v>386.9256</v>
      </c>
      <c r="I149" s="8" t="n">
        <v>386.7152</v>
      </c>
      <c r="J149" s="8" t="n">
        <v>394.7104</v>
      </c>
      <c r="K149" s="8" t="n">
        <v>394.0792</v>
      </c>
      <c r="L149" s="8" t="n">
        <v>398.4976</v>
      </c>
      <c r="M149" s="8" t="n">
        <v>397.3404</v>
      </c>
      <c r="N149" s="8" t="n">
        <v>387.2412</v>
      </c>
      <c r="O149" s="8" t="n">
        <v>371.4612</v>
      </c>
      <c r="P149" s="8" t="n">
        <v>365.9908</v>
      </c>
      <c r="Q149" s="8" t="n">
        <v>0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0</v>
      </c>
      <c r="F150" s="8" t="n">
        <v>0</v>
      </c>
      <c r="G150" s="8" t="n">
        <v>389.9764</v>
      </c>
      <c r="H150" s="8" t="n">
        <v>393.7636</v>
      </c>
      <c r="I150" s="8" t="n">
        <v>383.98</v>
      </c>
      <c r="J150" s="8" t="n">
        <v>398.2872</v>
      </c>
      <c r="K150" s="8" t="n">
        <v>395.6572</v>
      </c>
      <c r="L150" s="8" t="n">
        <v>392.396</v>
      </c>
      <c r="M150" s="8" t="n">
        <v>395.8676</v>
      </c>
      <c r="N150" s="8" t="n">
        <v>386.5048</v>
      </c>
      <c r="O150" s="8" t="n">
        <v>365.9908</v>
      </c>
      <c r="P150" s="8" t="n">
        <v>0</v>
      </c>
      <c r="Q150" s="8" t="n">
        <v>0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359.9944</v>
      </c>
      <c r="E151" s="8" t="n">
        <v>0</v>
      </c>
      <c r="F151" s="8" t="n">
        <v>0</v>
      </c>
      <c r="G151" s="8" t="n">
        <v>371.9872</v>
      </c>
      <c r="H151" s="8" t="n">
        <v>374.8276</v>
      </c>
      <c r="I151" s="8" t="n">
        <v>367.9896</v>
      </c>
      <c r="J151" s="8" t="n">
        <v>371.1456</v>
      </c>
      <c r="K151" s="8" t="n">
        <v>382.1916</v>
      </c>
      <c r="L151" s="8" t="n">
        <v>381.7708</v>
      </c>
      <c r="M151" s="8" t="n">
        <v>387.3464</v>
      </c>
      <c r="N151" s="8" t="n">
        <v>375.6692</v>
      </c>
      <c r="O151" s="8" t="n">
        <v>353.998</v>
      </c>
      <c r="P151" s="8" t="n">
        <v>0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278.3592</v>
      </c>
      <c r="D152" s="8" t="n">
        <v>340.0064</v>
      </c>
      <c r="E152" s="8" t="n">
        <v>340.0064</v>
      </c>
      <c r="F152" s="8" t="n">
        <v>355.9968</v>
      </c>
      <c r="G152" s="8" t="n">
        <v>0</v>
      </c>
      <c r="H152" s="8" t="n">
        <v>369.4624</v>
      </c>
      <c r="I152" s="8" t="n">
        <v>369.0416</v>
      </c>
      <c r="J152" s="8" t="n">
        <v>369.3572</v>
      </c>
      <c r="K152" s="8" t="n">
        <v>373.986</v>
      </c>
      <c r="L152" s="8" t="n">
        <v>376.1952</v>
      </c>
      <c r="M152" s="8" t="n">
        <v>366.096</v>
      </c>
      <c r="N152" s="8" t="n">
        <v>0</v>
      </c>
      <c r="O152" s="8" t="n">
        <v>338.0076</v>
      </c>
      <c r="P152" s="8" t="n">
        <v>0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0</v>
      </c>
      <c r="E153" s="8" t="n">
        <v>0</v>
      </c>
      <c r="F153" s="8" t="n">
        <v>359.9944</v>
      </c>
      <c r="G153" s="8" t="n">
        <v>359.9944</v>
      </c>
      <c r="H153" s="8" t="n">
        <v>359.9944</v>
      </c>
      <c r="I153" s="8" t="n">
        <v>366.2012</v>
      </c>
      <c r="J153" s="8" t="n">
        <v>365.8856</v>
      </c>
      <c r="K153" s="8" t="n">
        <v>359.1528</v>
      </c>
      <c r="L153" s="8" t="n">
        <v>362.2036</v>
      </c>
      <c r="M153" s="8" t="n">
        <v>359.9944</v>
      </c>
      <c r="N153" s="8" t="n">
        <v>354.6292</v>
      </c>
      <c r="O153" s="8" t="n">
        <v>332.0112</v>
      </c>
      <c r="P153" s="8" t="n">
        <v>0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111.9328</v>
      </c>
      <c r="D154" s="8" t="n">
        <v>0</v>
      </c>
      <c r="E154" s="8" t="n">
        <v>0</v>
      </c>
      <c r="F154" s="8" t="n">
        <v>0</v>
      </c>
      <c r="G154" s="8" t="n">
        <v>0</v>
      </c>
      <c r="H154" s="8" t="n">
        <v>195.8824</v>
      </c>
      <c r="I154" s="8" t="n">
        <v>344.004</v>
      </c>
      <c r="J154" s="8" t="n">
        <v>351.7888</v>
      </c>
      <c r="K154" s="8" t="n">
        <v>344.004</v>
      </c>
      <c r="L154" s="8" t="n">
        <v>0</v>
      </c>
      <c r="M154" s="8" t="n">
        <v>0</v>
      </c>
      <c r="N154" s="8" t="n">
        <v>344.004</v>
      </c>
      <c r="O154" s="8" t="n">
        <v>0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0</v>
      </c>
      <c r="I155" s="9" t="n">
        <v>0</v>
      </c>
      <c r="J155" s="9" t="n">
        <v>0</v>
      </c>
      <c r="K155" s="9" t="n">
        <v>351.5784</v>
      </c>
      <c r="L155" s="9" t="n">
        <v>0</v>
      </c>
      <c r="M155" s="9" t="n">
        <v>0</v>
      </c>
      <c r="N155" s="9" t="n">
        <v>0</v>
      </c>
      <c r="O155" s="9" t="n">
        <v>0</v>
      </c>
      <c r="P155" s="9" t="n">
        <v>0</v>
      </c>
      <c r="Q155" s="9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139.916</v>
      </c>
      <c r="D156" s="8" t="n">
        <v>0</v>
      </c>
      <c r="E156" s="8" t="n">
        <v>0</v>
      </c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419.0116</v>
      </c>
      <c r="H162" s="8" t="n">
        <v>0</v>
      </c>
      <c r="I162" s="8" t="n">
        <v>0</v>
      </c>
      <c r="J162" s="8" t="n">
        <v>0</v>
      </c>
      <c r="K162" s="8" t="n">
        <v>416.6972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411.0164</v>
      </c>
      <c r="I163" s="8" t="n">
        <v>419.0116</v>
      </c>
      <c r="J163" s="8" t="n">
        <v>413.0152</v>
      </c>
      <c r="K163" s="8" t="n">
        <v>413.962</v>
      </c>
      <c r="L163" s="8" t="n">
        <v>0</v>
      </c>
      <c r="M163" s="8" t="n">
        <v>413.0152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  <c r="H164" s="8" t="n">
        <v>412.4892</v>
      </c>
      <c r="I164" s="8" t="n">
        <v>410.9112</v>
      </c>
      <c r="J164" s="8" t="n">
        <v>411.1216</v>
      </c>
      <c r="K164" s="8" t="n">
        <v>413.0152</v>
      </c>
      <c r="L164" s="8" t="n">
        <v>0</v>
      </c>
      <c r="M164" s="8" t="n">
        <v>405.1252</v>
      </c>
      <c r="N164" s="8" t="n">
        <v>0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0</v>
      </c>
      <c r="F165" s="8" t="n">
        <v>398.2872</v>
      </c>
      <c r="G165" s="8" t="n">
        <v>399.5496</v>
      </c>
      <c r="H165" s="8" t="n">
        <v>401.2328</v>
      </c>
      <c r="I165" s="8" t="n">
        <v>401.9692</v>
      </c>
      <c r="J165" s="8" t="n">
        <v>404.0732</v>
      </c>
      <c r="K165" s="8" t="n">
        <v>403.2316</v>
      </c>
      <c r="L165" s="8" t="n">
        <v>399.234</v>
      </c>
      <c r="M165" s="8" t="n">
        <v>400.4964</v>
      </c>
      <c r="N165" s="8" t="n">
        <v>389.9764</v>
      </c>
      <c r="O165" s="8" t="n">
        <v>0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120.0332</v>
      </c>
      <c r="D166" s="8" t="n">
        <v>0</v>
      </c>
      <c r="E166" s="8" t="n">
        <v>0</v>
      </c>
      <c r="F166" s="8" t="n">
        <v>0</v>
      </c>
      <c r="G166" s="8" t="n">
        <v>389.9764</v>
      </c>
      <c r="H166" s="8" t="n">
        <v>395.2364</v>
      </c>
      <c r="I166" s="8" t="n">
        <v>394.6052</v>
      </c>
      <c r="J166" s="8" t="n">
        <v>397.8664</v>
      </c>
      <c r="K166" s="8" t="n">
        <v>394.5</v>
      </c>
      <c r="L166" s="8" t="n">
        <v>393.3428</v>
      </c>
      <c r="M166" s="8" t="n">
        <v>398.9184</v>
      </c>
      <c r="N166" s="8" t="n">
        <v>385.558</v>
      </c>
      <c r="O166" s="8" t="n">
        <v>365.9908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389.9764</v>
      </c>
      <c r="F167" s="8" t="n">
        <v>389.9764</v>
      </c>
      <c r="G167" s="8" t="n">
        <v>392.1856</v>
      </c>
      <c r="H167" s="8" t="n">
        <v>397.5508</v>
      </c>
      <c r="I167" s="8" t="n">
        <v>394.2896</v>
      </c>
      <c r="J167" s="8" t="n">
        <v>395.1312</v>
      </c>
      <c r="K167" s="8" t="n">
        <v>395.2364</v>
      </c>
      <c r="L167" s="8" t="n">
        <v>394.3948</v>
      </c>
      <c r="M167" s="8" t="n">
        <v>392.922</v>
      </c>
      <c r="N167" s="8" t="n">
        <v>383.98</v>
      </c>
      <c r="O167" s="8" t="n">
        <v>365.9908</v>
      </c>
      <c r="P167" s="8" t="n">
        <v>0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375.9848</v>
      </c>
      <c r="H168" s="8" t="n">
        <v>378.4044</v>
      </c>
      <c r="I168" s="8" t="n">
        <v>383.1384</v>
      </c>
      <c r="J168" s="8" t="n">
        <v>382.8228</v>
      </c>
      <c r="K168" s="8" t="n">
        <v>382.7176</v>
      </c>
      <c r="L168" s="8" t="n">
        <v>383.6644</v>
      </c>
      <c r="M168" s="8" t="n">
        <v>384.506</v>
      </c>
      <c r="N168" s="8" t="n">
        <v>371.9872</v>
      </c>
      <c r="O168" s="8" t="n">
        <v>0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300.0304</v>
      </c>
      <c r="E169" s="8" t="n">
        <v>0</v>
      </c>
      <c r="F169" s="8" t="n">
        <v>0</v>
      </c>
      <c r="G169" s="8" t="n">
        <v>0</v>
      </c>
      <c r="H169" s="8" t="n">
        <v>369.778</v>
      </c>
      <c r="I169" s="8" t="n">
        <v>379.246</v>
      </c>
      <c r="J169" s="8" t="n">
        <v>376.5108</v>
      </c>
      <c r="K169" s="8" t="n">
        <v>376.3004</v>
      </c>
      <c r="L169" s="8" t="n">
        <v>376.1952</v>
      </c>
      <c r="M169" s="8" t="n">
        <v>367.3584</v>
      </c>
      <c r="N169" s="8" t="n">
        <v>0</v>
      </c>
      <c r="O169" s="8" t="n">
        <v>0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0</v>
      </c>
      <c r="E170" s="8" t="n">
        <v>0</v>
      </c>
      <c r="F170" s="8" t="n">
        <v>0</v>
      </c>
      <c r="G170" s="8" t="n">
        <v>358.732</v>
      </c>
      <c r="H170" s="8" t="n">
        <v>0</v>
      </c>
      <c r="I170" s="8" t="n">
        <v>365.9908</v>
      </c>
      <c r="J170" s="8" t="n">
        <v>366.622</v>
      </c>
      <c r="K170" s="8" t="n">
        <v>365.9908</v>
      </c>
      <c r="L170" s="8" t="n">
        <v>365.9908</v>
      </c>
      <c r="M170" s="8" t="n">
        <v>359.9944</v>
      </c>
      <c r="N170" s="8" t="n">
        <v>0</v>
      </c>
      <c r="O170" s="8" t="n">
        <v>0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0</v>
      </c>
      <c r="E171" s="8" t="n">
        <v>0</v>
      </c>
      <c r="F171" s="8" t="n">
        <v>0</v>
      </c>
      <c r="G171" s="8" t="n">
        <v>359.9944</v>
      </c>
      <c r="H171" s="8" t="n">
        <v>353.998</v>
      </c>
      <c r="I171" s="8" t="n">
        <v>359.9944</v>
      </c>
      <c r="J171" s="8" t="n">
        <v>359.9944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9" t="n">
        <v>0</v>
      </c>
      <c r="D172" s="9" t="n">
        <v>189.9912</v>
      </c>
      <c r="E172" s="9" t="n">
        <v>0</v>
      </c>
      <c r="F172" s="9" t="n">
        <v>348.0016</v>
      </c>
      <c r="G172" s="9" t="n">
        <v>359.9944</v>
      </c>
      <c r="H172" s="9" t="n">
        <v>353.998</v>
      </c>
      <c r="I172" s="9" t="n">
        <v>359.9944</v>
      </c>
      <c r="J172" s="9" t="n">
        <v>359.9944</v>
      </c>
      <c r="K172" s="9" t="n">
        <v>0</v>
      </c>
      <c r="L172" s="9" t="n">
        <v>0</v>
      </c>
      <c r="M172" s="9" t="n">
        <v>0</v>
      </c>
      <c r="N172" s="9" t="n">
        <v>0</v>
      </c>
      <c r="O172" s="9" t="n">
        <v>0</v>
      </c>
      <c r="P172" s="9" t="n">
        <v>0</v>
      </c>
      <c r="Q172" s="9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140.0212</v>
      </c>
      <c r="D173" s="8" t="n">
        <v>0</v>
      </c>
      <c r="E173" s="8" t="n">
        <v>0</v>
      </c>
      <c r="F173" s="8" t="n">
        <v>0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419.9584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0</v>
      </c>
      <c r="H179" s="8" t="n">
        <v>425.008</v>
      </c>
      <c r="I179" s="8" t="n">
        <v>0</v>
      </c>
      <c r="J179" s="8" t="n">
        <v>419.0116</v>
      </c>
      <c r="K179" s="8" t="n">
        <v>419.0116</v>
      </c>
      <c r="L179" s="8" t="n">
        <v>419.9584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280.0424</v>
      </c>
      <c r="D180" s="8" t="n">
        <v>0</v>
      </c>
      <c r="E180" s="8" t="n">
        <v>0</v>
      </c>
      <c r="F180" s="8" t="n">
        <v>0</v>
      </c>
      <c r="G180" s="8" t="n">
        <v>0</v>
      </c>
      <c r="H180" s="8" t="n">
        <v>0</v>
      </c>
      <c r="I180" s="8" t="n">
        <v>0</v>
      </c>
      <c r="J180" s="8" t="n">
        <v>419.0116</v>
      </c>
      <c r="K180" s="8" t="n">
        <v>413.0152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0</v>
      </c>
      <c r="F181" s="8" t="n">
        <v>0</v>
      </c>
      <c r="G181" s="8" t="n">
        <v>0</v>
      </c>
      <c r="H181" s="8" t="n">
        <v>408.702</v>
      </c>
      <c r="I181" s="8" t="n">
        <v>411.7528</v>
      </c>
      <c r="J181" s="8" t="n">
        <v>410.5956</v>
      </c>
      <c r="K181" s="8" t="n">
        <v>410.4904</v>
      </c>
      <c r="L181" s="8" t="n">
        <v>410.28</v>
      </c>
      <c r="M181" s="8" t="n">
        <v>396.078</v>
      </c>
      <c r="N181" s="8" t="n">
        <v>0</v>
      </c>
      <c r="O181" s="8" t="n">
        <v>0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0</v>
      </c>
      <c r="F182" s="8" t="n">
        <v>0</v>
      </c>
      <c r="G182" s="8" t="n">
        <v>392.396</v>
      </c>
      <c r="H182" s="8" t="n">
        <v>407.0188</v>
      </c>
      <c r="I182" s="8" t="n">
        <v>404.494</v>
      </c>
      <c r="J182" s="8" t="n">
        <v>405.1252</v>
      </c>
      <c r="K182" s="8" t="n">
        <v>405.1252</v>
      </c>
      <c r="L182" s="8" t="n">
        <v>401.4432</v>
      </c>
      <c r="M182" s="8" t="n">
        <v>405.3356</v>
      </c>
      <c r="N182" s="8" t="n">
        <v>391.9752</v>
      </c>
      <c r="O182" s="8" t="n">
        <v>383.8748</v>
      </c>
      <c r="P182" s="8" t="n">
        <v>0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357.5748</v>
      </c>
      <c r="F183" s="8" t="n">
        <v>389.9764</v>
      </c>
      <c r="G183" s="8" t="n">
        <v>389.9764</v>
      </c>
      <c r="H183" s="8" t="n">
        <v>397.13</v>
      </c>
      <c r="I183" s="8" t="n">
        <v>395.026</v>
      </c>
      <c r="J183" s="8" t="n">
        <v>397.5508</v>
      </c>
      <c r="K183" s="8" t="n">
        <v>397.8664</v>
      </c>
      <c r="L183" s="8" t="n">
        <v>397.4456</v>
      </c>
      <c r="M183" s="8" t="n">
        <v>394.2896</v>
      </c>
      <c r="N183" s="8" t="n">
        <v>0</v>
      </c>
      <c r="O183" s="8" t="n">
        <v>0</v>
      </c>
      <c r="P183" s="8" t="n">
        <v>0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0</v>
      </c>
      <c r="E184" s="8" t="n">
        <v>0</v>
      </c>
      <c r="F184" s="8" t="n">
        <v>395.9728</v>
      </c>
      <c r="G184" s="8" t="n">
        <v>395.9728</v>
      </c>
      <c r="H184" s="8" t="n">
        <v>401.0224</v>
      </c>
      <c r="I184" s="8" t="n">
        <v>401.0224</v>
      </c>
      <c r="J184" s="8" t="n">
        <v>396.1832</v>
      </c>
      <c r="K184" s="8" t="n">
        <v>398.4976</v>
      </c>
      <c r="L184" s="8" t="n">
        <v>397.3404</v>
      </c>
      <c r="M184" s="8" t="n">
        <v>395.026</v>
      </c>
      <c r="N184" s="8" t="n">
        <v>383.98</v>
      </c>
      <c r="O184" s="8" t="n">
        <v>0</v>
      </c>
      <c r="P184" s="8" t="n">
        <v>0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340.0064</v>
      </c>
      <c r="E185" s="8" t="n">
        <v>0</v>
      </c>
      <c r="F185" s="8" t="n">
        <v>0</v>
      </c>
      <c r="G185" s="8" t="n">
        <v>377.9836</v>
      </c>
      <c r="H185" s="8" t="n">
        <v>383.0332</v>
      </c>
      <c r="I185" s="8" t="n">
        <v>371.9872</v>
      </c>
      <c r="J185" s="8" t="n">
        <v>379.6668</v>
      </c>
      <c r="K185" s="8" t="n">
        <v>383.98</v>
      </c>
      <c r="L185" s="8" t="n">
        <v>380.6136</v>
      </c>
      <c r="M185" s="8" t="n">
        <v>0</v>
      </c>
      <c r="N185" s="8" t="n">
        <v>0</v>
      </c>
      <c r="O185" s="8" t="n">
        <v>0</v>
      </c>
      <c r="P185" s="8" t="n">
        <v>0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0</v>
      </c>
      <c r="E186" s="8" t="n">
        <v>199.9852</v>
      </c>
      <c r="F186" s="8" t="n">
        <v>0</v>
      </c>
      <c r="G186" s="8" t="n">
        <v>0</v>
      </c>
      <c r="H186" s="8" t="n">
        <v>0</v>
      </c>
      <c r="I186" s="8" t="n">
        <v>0</v>
      </c>
      <c r="J186" s="8" t="n">
        <v>375.7744</v>
      </c>
      <c r="K186" s="8" t="n">
        <v>377.0368</v>
      </c>
      <c r="L186" s="8" t="n">
        <v>371.9872</v>
      </c>
      <c r="M186" s="8" t="n">
        <v>377.0368</v>
      </c>
      <c r="N186" s="8" t="n">
        <v>0</v>
      </c>
      <c r="O186" s="8" t="n">
        <v>0</v>
      </c>
      <c r="P186" s="8" t="n">
        <v>0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300.0304</v>
      </c>
      <c r="D187" s="8" t="n">
        <v>0</v>
      </c>
      <c r="E187" s="8" t="n">
        <v>0</v>
      </c>
      <c r="F187" s="8" t="n">
        <v>0</v>
      </c>
      <c r="G187" s="8" t="n">
        <v>0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359.9944</v>
      </c>
      <c r="N187" s="8" t="n">
        <v>0</v>
      </c>
      <c r="O187" s="8" t="n">
        <v>0</v>
      </c>
      <c r="P187" s="8" t="n">
        <v>0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0</v>
      </c>
      <c r="E188" s="8" t="n">
        <v>0</v>
      </c>
      <c r="F188" s="8" t="n">
        <v>0</v>
      </c>
      <c r="G188" s="8" t="n">
        <v>0</v>
      </c>
      <c r="H188" s="8" t="n">
        <v>0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9" t="n">
        <v>0</v>
      </c>
      <c r="D189" s="9" t="n">
        <v>0</v>
      </c>
      <c r="E189" s="9" t="n">
        <v>0</v>
      </c>
      <c r="F189" s="9" t="n">
        <v>0</v>
      </c>
      <c r="G189" s="9" t="n">
        <v>0</v>
      </c>
      <c r="H189" s="9" t="n">
        <v>0</v>
      </c>
      <c r="I189" s="9" t="n">
        <v>0</v>
      </c>
      <c r="J189" s="9" t="n">
        <v>0</v>
      </c>
      <c r="K189" s="9" t="n">
        <v>353.998</v>
      </c>
      <c r="L189" s="9" t="n">
        <v>0</v>
      </c>
      <c r="M189" s="9" t="n">
        <v>0</v>
      </c>
      <c r="N189" s="9" t="n">
        <v>0</v>
      </c>
      <c r="O189" s="9" t="n">
        <v>0</v>
      </c>
      <c r="P189" s="9" t="n">
        <v>0</v>
      </c>
      <c r="Q189" s="9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0</v>
      </c>
      <c r="D190" s="8" t="n">
        <v>0</v>
      </c>
      <c r="E190" s="8" t="n">
        <v>0</v>
      </c>
      <c r="F190" s="8" t="n">
        <v>0</v>
      </c>
      <c r="G190" s="8" t="n">
        <v>0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432.0564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413.962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419.9584</v>
      </c>
      <c r="G197" s="8" t="n">
        <v>0</v>
      </c>
      <c r="H197" s="8" t="n">
        <v>0</v>
      </c>
      <c r="I197" s="8" t="n">
        <v>425.8496</v>
      </c>
      <c r="J197" s="8" t="n">
        <v>435.002</v>
      </c>
      <c r="K197" s="8" t="n">
        <v>0</v>
      </c>
      <c r="L197" s="8" t="n">
        <v>430.0576</v>
      </c>
      <c r="M197" s="8" t="n">
        <v>425.008</v>
      </c>
      <c r="N197" s="8" t="n">
        <v>419.9584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419.9584</v>
      </c>
      <c r="G198" s="8" t="n">
        <v>424.0612</v>
      </c>
      <c r="H198" s="8" t="n">
        <v>435.002</v>
      </c>
      <c r="I198" s="8" t="n">
        <v>425.1132</v>
      </c>
      <c r="J198" s="8" t="n">
        <v>419.0116</v>
      </c>
      <c r="K198" s="8" t="n">
        <v>0</v>
      </c>
      <c r="L198" s="8" t="n">
        <v>428.3744</v>
      </c>
      <c r="M198" s="8" t="n">
        <v>430.0576</v>
      </c>
      <c r="N198" s="8" t="n">
        <v>0</v>
      </c>
      <c r="O198" s="8" t="n">
        <v>0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412.384</v>
      </c>
      <c r="F199" s="8" t="n">
        <v>405.1252</v>
      </c>
      <c r="G199" s="8" t="n">
        <v>415.8556</v>
      </c>
      <c r="H199" s="8" t="n">
        <v>418.0648</v>
      </c>
      <c r="I199" s="8" t="n">
        <v>407.9656</v>
      </c>
      <c r="J199" s="8" t="n">
        <v>412.4892</v>
      </c>
      <c r="K199" s="8" t="n">
        <v>422.0624</v>
      </c>
      <c r="L199" s="8" t="n">
        <v>416.2764</v>
      </c>
      <c r="M199" s="8" t="n">
        <v>416.4868</v>
      </c>
      <c r="N199" s="8" t="n">
        <v>408.3864</v>
      </c>
      <c r="O199" s="8" t="n">
        <v>389.9764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407.9656</v>
      </c>
      <c r="D200" s="8" t="n">
        <v>0</v>
      </c>
      <c r="E200" s="8" t="n">
        <v>403.7576</v>
      </c>
      <c r="F200" s="8" t="n">
        <v>407.9656</v>
      </c>
      <c r="G200" s="8" t="n">
        <v>414.1724</v>
      </c>
      <c r="H200" s="8" t="n">
        <v>409.1228</v>
      </c>
      <c r="I200" s="8" t="n">
        <v>410.9112</v>
      </c>
      <c r="J200" s="8" t="n">
        <v>406.072</v>
      </c>
      <c r="K200" s="8" t="n">
        <v>413.0152</v>
      </c>
      <c r="L200" s="8" t="n">
        <v>415.9608</v>
      </c>
      <c r="M200" s="8" t="n">
        <v>409.1228</v>
      </c>
      <c r="N200" s="8" t="n">
        <v>407.8604</v>
      </c>
      <c r="O200" s="8" t="n">
        <v>405.7564</v>
      </c>
      <c r="P200" s="8" t="n">
        <v>0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415.6452</v>
      </c>
      <c r="H201" s="8" t="n">
        <v>0</v>
      </c>
      <c r="I201" s="8" t="n">
        <v>417.644</v>
      </c>
      <c r="J201" s="8" t="n">
        <v>409.0176</v>
      </c>
      <c r="K201" s="8" t="n">
        <v>413.6464</v>
      </c>
      <c r="L201" s="8" t="n">
        <v>416.9076</v>
      </c>
      <c r="M201" s="8" t="n">
        <v>423.956</v>
      </c>
      <c r="N201" s="8" t="n">
        <v>401.9692</v>
      </c>
      <c r="O201" s="8" t="n">
        <v>429.0056</v>
      </c>
      <c r="P201" s="8" t="n">
        <v>389.9764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0</v>
      </c>
      <c r="H202" s="8" t="n">
        <v>0</v>
      </c>
      <c r="I202" s="8" t="n">
        <v>399.0236</v>
      </c>
      <c r="J202" s="8" t="n">
        <v>399.0236</v>
      </c>
      <c r="K202" s="8" t="n">
        <v>399.0236</v>
      </c>
      <c r="L202" s="8" t="n">
        <v>399.0236</v>
      </c>
      <c r="M202" s="8" t="n">
        <v>413.1204</v>
      </c>
      <c r="N202" s="8" t="n">
        <v>0</v>
      </c>
      <c r="O202" s="8" t="n">
        <v>377.9836</v>
      </c>
      <c r="P202" s="8" t="n">
        <v>0</v>
      </c>
      <c r="Q202" s="8" t="n">
        <v>389.9764</v>
      </c>
    </row>
    <row r="203" customFormat="false" ht="15.6" hidden="false" customHeight="false" outlineLevel="0" collapsed="false">
      <c r="A203" s="5"/>
      <c r="B203" s="6" t="s">
        <v>31</v>
      </c>
      <c r="C203" s="8" t="n">
        <v>351.2628</v>
      </c>
      <c r="D203" s="8" t="n">
        <v>0</v>
      </c>
      <c r="E203" s="8" t="n">
        <v>0</v>
      </c>
      <c r="F203" s="8" t="n">
        <v>0</v>
      </c>
      <c r="G203" s="8" t="n">
        <v>0</v>
      </c>
      <c r="H203" s="8" t="n">
        <v>377.9836</v>
      </c>
      <c r="I203" s="8" t="n">
        <v>0</v>
      </c>
      <c r="J203" s="8" t="n">
        <v>389.9764</v>
      </c>
      <c r="K203" s="8" t="n">
        <v>395.026</v>
      </c>
      <c r="L203" s="8" t="n">
        <v>377.9836</v>
      </c>
      <c r="M203" s="8" t="n">
        <v>389.9764</v>
      </c>
      <c r="N203" s="8" t="n">
        <v>401.0224</v>
      </c>
      <c r="O203" s="8" t="n">
        <v>0</v>
      </c>
      <c r="P203" s="8" t="n">
        <v>0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0</v>
      </c>
      <c r="F204" s="8" t="n">
        <v>0</v>
      </c>
      <c r="G204" s="8" t="n">
        <v>0</v>
      </c>
      <c r="H204" s="8" t="n">
        <v>0</v>
      </c>
      <c r="I204" s="8" t="n">
        <v>385.2424</v>
      </c>
      <c r="J204" s="8" t="n">
        <v>382.0864</v>
      </c>
      <c r="K204" s="8" t="n">
        <v>0</v>
      </c>
      <c r="L204" s="8" t="n">
        <v>375.4588</v>
      </c>
      <c r="M204" s="8" t="n">
        <v>0</v>
      </c>
      <c r="N204" s="8" t="n">
        <v>377.9836</v>
      </c>
      <c r="O204" s="8" t="n">
        <v>365.9908</v>
      </c>
      <c r="P204" s="8" t="n">
        <v>0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0</v>
      </c>
      <c r="E205" s="8" t="n">
        <v>383.98</v>
      </c>
      <c r="F205" s="8" t="n">
        <v>0</v>
      </c>
      <c r="G205" s="8" t="n">
        <v>0</v>
      </c>
      <c r="H205" s="8" t="n">
        <v>0</v>
      </c>
      <c r="I205" s="8" t="n">
        <v>377.9836</v>
      </c>
      <c r="J205" s="8" t="n">
        <v>375.6692</v>
      </c>
      <c r="K205" s="8" t="n">
        <v>371.9872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9" t="n">
        <v>0</v>
      </c>
      <c r="D206" s="9" t="n">
        <v>0</v>
      </c>
      <c r="E206" s="9" t="n">
        <v>0</v>
      </c>
      <c r="F206" s="9" t="n">
        <v>0</v>
      </c>
      <c r="G206" s="9" t="n">
        <v>351.2628</v>
      </c>
      <c r="H206" s="9" t="n">
        <v>371.9872</v>
      </c>
      <c r="I206" s="9" t="n">
        <v>0</v>
      </c>
      <c r="J206" s="9" t="n">
        <v>0</v>
      </c>
      <c r="K206" s="9" t="n">
        <v>0</v>
      </c>
      <c r="L206" s="9" t="n">
        <v>0</v>
      </c>
      <c r="M206" s="9" t="n">
        <v>0</v>
      </c>
      <c r="N206" s="9" t="n">
        <v>0</v>
      </c>
      <c r="O206" s="9" t="n">
        <v>0</v>
      </c>
      <c r="P206" s="9" t="n">
        <v>0</v>
      </c>
      <c r="Q206" s="9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431.0044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0</v>
      </c>
      <c r="H213" s="8" t="n">
        <v>0</v>
      </c>
      <c r="I213" s="8" t="n">
        <v>427.638</v>
      </c>
      <c r="J213" s="8" t="n">
        <v>425.008</v>
      </c>
      <c r="K213" s="8" t="n">
        <v>425.008</v>
      </c>
      <c r="L213" s="8" t="n">
        <v>430.0576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407.0188</v>
      </c>
      <c r="G214" s="8" t="n">
        <v>409.8592</v>
      </c>
      <c r="H214" s="8" t="n">
        <v>0</v>
      </c>
      <c r="I214" s="8" t="n">
        <v>421.5364</v>
      </c>
      <c r="J214" s="8" t="n">
        <v>419.3272</v>
      </c>
      <c r="K214" s="8" t="n">
        <v>419.0116</v>
      </c>
      <c r="L214" s="8" t="n">
        <v>419.0116</v>
      </c>
      <c r="M214" s="8" t="n">
        <v>423.0092</v>
      </c>
      <c r="N214" s="8" t="n">
        <v>411.0164</v>
      </c>
      <c r="O214" s="8" t="n">
        <v>407.0188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411.9632</v>
      </c>
      <c r="G215" s="8" t="n">
        <v>401.0224</v>
      </c>
      <c r="H215" s="8" t="n">
        <v>414.9088</v>
      </c>
      <c r="I215" s="8" t="n">
        <v>410.5956</v>
      </c>
      <c r="J215" s="8" t="n">
        <v>415.54</v>
      </c>
      <c r="K215" s="8" t="n">
        <v>414.8036</v>
      </c>
      <c r="L215" s="8" t="n">
        <v>412.8048</v>
      </c>
      <c r="M215" s="8" t="n">
        <v>412.0684</v>
      </c>
      <c r="N215" s="8" t="n">
        <v>0</v>
      </c>
      <c r="O215" s="8" t="n">
        <v>401.0224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280.0424</v>
      </c>
      <c r="E216" s="8" t="n">
        <v>0</v>
      </c>
      <c r="F216" s="8" t="n">
        <v>405.9668</v>
      </c>
      <c r="G216" s="8" t="n">
        <v>395.026</v>
      </c>
      <c r="H216" s="8" t="n">
        <v>411.6476</v>
      </c>
      <c r="I216" s="8" t="n">
        <v>408.176</v>
      </c>
      <c r="J216" s="8" t="n">
        <v>406.8084</v>
      </c>
      <c r="K216" s="8" t="n">
        <v>408.176</v>
      </c>
      <c r="L216" s="8" t="n">
        <v>407.2292</v>
      </c>
      <c r="M216" s="8" t="n">
        <v>408.2812</v>
      </c>
      <c r="N216" s="8" t="n">
        <v>395.026</v>
      </c>
      <c r="O216" s="8" t="n">
        <v>0</v>
      </c>
      <c r="P216" s="8" t="n">
        <v>395.026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0</v>
      </c>
      <c r="G217" s="8" t="n">
        <v>399.9704</v>
      </c>
      <c r="H217" s="8" t="n">
        <v>399.9704</v>
      </c>
      <c r="I217" s="8" t="n">
        <v>405.02</v>
      </c>
      <c r="J217" s="8" t="n">
        <v>401.9692</v>
      </c>
      <c r="K217" s="8" t="n">
        <v>397.13</v>
      </c>
      <c r="L217" s="8" t="n">
        <v>400.3912</v>
      </c>
      <c r="M217" s="8" t="n">
        <v>404.494</v>
      </c>
      <c r="N217" s="8" t="n">
        <v>395.3416</v>
      </c>
      <c r="O217" s="8" t="n">
        <v>367.7792</v>
      </c>
      <c r="P217" s="8" t="n">
        <v>0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389.0296</v>
      </c>
      <c r="H218" s="8" t="n">
        <v>401.0224</v>
      </c>
      <c r="I218" s="8" t="n">
        <v>404.1784</v>
      </c>
      <c r="J218" s="8" t="n">
        <v>400.9172</v>
      </c>
      <c r="K218" s="8" t="n">
        <v>401.1276</v>
      </c>
      <c r="L218" s="8" t="n">
        <v>404.2836</v>
      </c>
      <c r="M218" s="8" t="n">
        <v>403.968</v>
      </c>
      <c r="N218" s="8" t="n">
        <v>395.6572</v>
      </c>
      <c r="O218" s="8" t="n">
        <v>367.9896</v>
      </c>
      <c r="P218" s="8" t="n">
        <v>0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0</v>
      </c>
      <c r="H219" s="8" t="n">
        <v>0</v>
      </c>
      <c r="I219" s="8" t="n">
        <v>389.1348</v>
      </c>
      <c r="J219" s="8" t="n">
        <v>387.136</v>
      </c>
      <c r="K219" s="8" t="n">
        <v>389.4504</v>
      </c>
      <c r="L219" s="8" t="n">
        <v>389.0296</v>
      </c>
      <c r="M219" s="8" t="n">
        <v>389.0296</v>
      </c>
      <c r="N219" s="8" t="n">
        <v>389.9764</v>
      </c>
      <c r="O219" s="8" t="n">
        <v>363.992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0</v>
      </c>
      <c r="F220" s="8" t="n">
        <v>0</v>
      </c>
      <c r="G220" s="8" t="n">
        <v>330.0124</v>
      </c>
      <c r="H220" s="8" t="n">
        <v>0</v>
      </c>
      <c r="I220" s="8" t="n">
        <v>0</v>
      </c>
      <c r="J220" s="8" t="n">
        <v>378.2992</v>
      </c>
      <c r="K220" s="8" t="n">
        <v>377.0368</v>
      </c>
      <c r="L220" s="8" t="n">
        <v>371.0404</v>
      </c>
      <c r="M220" s="8" t="n">
        <v>365.044</v>
      </c>
      <c r="N220" s="8" t="n">
        <v>0</v>
      </c>
      <c r="O220" s="8" t="n">
        <v>0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0</v>
      </c>
      <c r="H221" s="8" t="n">
        <v>369.9884</v>
      </c>
      <c r="I221" s="8" t="n">
        <v>0</v>
      </c>
      <c r="J221" s="8" t="n">
        <v>0</v>
      </c>
      <c r="K221" s="8" t="n">
        <v>0</v>
      </c>
      <c r="L221" s="8" t="n">
        <v>371.0404</v>
      </c>
      <c r="M221" s="8" t="n">
        <v>0</v>
      </c>
      <c r="N221" s="8" t="n">
        <v>365.044</v>
      </c>
      <c r="O221" s="8" t="n">
        <v>0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0</v>
      </c>
      <c r="E222" s="8" t="n">
        <v>0</v>
      </c>
      <c r="F222" s="8" t="n">
        <v>0</v>
      </c>
      <c r="G222" s="8" t="n">
        <v>0</v>
      </c>
      <c r="H222" s="8" t="n">
        <v>0</v>
      </c>
      <c r="I222" s="8" t="n">
        <v>369.9884</v>
      </c>
      <c r="J222" s="8" t="n">
        <v>0</v>
      </c>
      <c r="K222" s="8" t="n">
        <v>0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0</v>
      </c>
      <c r="I223" s="9" t="n">
        <v>0</v>
      </c>
      <c r="J223" s="9" t="n">
        <v>0</v>
      </c>
      <c r="K223" s="9" t="n">
        <v>0</v>
      </c>
      <c r="L223" s="9" t="n">
        <v>0</v>
      </c>
      <c r="M223" s="9" t="n">
        <v>0</v>
      </c>
      <c r="N223" s="9" t="n">
        <v>0</v>
      </c>
      <c r="O223" s="9" t="n">
        <v>0</v>
      </c>
      <c r="P223" s="9" t="n">
        <v>0</v>
      </c>
      <c r="Q223" s="9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0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419.9584</v>
      </c>
      <c r="J230" s="8" t="n">
        <v>0</v>
      </c>
      <c r="K230" s="8" t="n">
        <v>419.9584</v>
      </c>
      <c r="L230" s="8" t="n">
        <v>419.0116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359.9944</v>
      </c>
      <c r="D231" s="8" t="n">
        <v>0</v>
      </c>
      <c r="E231" s="8" t="n">
        <v>0</v>
      </c>
      <c r="F231" s="8" t="n">
        <v>0</v>
      </c>
      <c r="G231" s="8" t="n">
        <v>399.9704</v>
      </c>
      <c r="H231" s="8" t="n">
        <v>0</v>
      </c>
      <c r="I231" s="8" t="n">
        <v>419.0116</v>
      </c>
      <c r="J231" s="8" t="n">
        <v>417.9596</v>
      </c>
      <c r="K231" s="8" t="n">
        <v>0</v>
      </c>
      <c r="L231" s="8" t="n">
        <v>419.5376</v>
      </c>
      <c r="M231" s="8" t="n">
        <v>405.9668</v>
      </c>
      <c r="N231" s="8" t="n">
        <v>0</v>
      </c>
      <c r="O231" s="8" t="n">
        <v>0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411.9632</v>
      </c>
      <c r="H232" s="8" t="n">
        <v>399.9704</v>
      </c>
      <c r="I232" s="8" t="n">
        <v>411.4372</v>
      </c>
      <c r="J232" s="8" t="n">
        <v>413.1204</v>
      </c>
      <c r="K232" s="8" t="n">
        <v>406.4928</v>
      </c>
      <c r="L232" s="8" t="n">
        <v>405.546</v>
      </c>
      <c r="M232" s="8" t="n">
        <v>385.032</v>
      </c>
      <c r="N232" s="8" t="n">
        <v>396.604</v>
      </c>
      <c r="O232" s="8" t="n">
        <v>0</v>
      </c>
      <c r="P232" s="8" t="n">
        <v>0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403.6524</v>
      </c>
      <c r="H233" s="8" t="n">
        <v>403.5472</v>
      </c>
      <c r="I233" s="8" t="n">
        <v>403.3368</v>
      </c>
      <c r="J233" s="8" t="n">
        <v>405.1252</v>
      </c>
      <c r="K233" s="8" t="n">
        <v>399.3392</v>
      </c>
      <c r="L233" s="8" t="n">
        <v>403.0212</v>
      </c>
      <c r="M233" s="8" t="n">
        <v>402.39</v>
      </c>
      <c r="N233" s="8" t="n">
        <v>389.4504</v>
      </c>
      <c r="O233" s="8" t="n">
        <v>384.4008</v>
      </c>
      <c r="P233" s="8" t="n">
        <v>0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334.3256</v>
      </c>
      <c r="F234" s="8" t="n">
        <v>0</v>
      </c>
      <c r="G234" s="8" t="n">
        <v>381.7708</v>
      </c>
      <c r="H234" s="8" t="n">
        <v>399.9704</v>
      </c>
      <c r="I234" s="8" t="n">
        <v>395.552</v>
      </c>
      <c r="J234" s="8" t="n">
        <v>397.7612</v>
      </c>
      <c r="K234" s="8" t="n">
        <v>399.234</v>
      </c>
      <c r="L234" s="8" t="n">
        <v>395.1312</v>
      </c>
      <c r="M234" s="8" t="n">
        <v>392.7116</v>
      </c>
      <c r="N234" s="8" t="n">
        <v>380.0876</v>
      </c>
      <c r="O234" s="8" t="n">
        <v>377.2472</v>
      </c>
      <c r="P234" s="8" t="n">
        <v>0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308.0256</v>
      </c>
      <c r="D235" s="8" t="n">
        <v>0</v>
      </c>
      <c r="E235" s="8" t="n">
        <v>0</v>
      </c>
      <c r="F235" s="8" t="n">
        <v>0</v>
      </c>
      <c r="G235" s="8" t="n">
        <v>0</v>
      </c>
      <c r="H235" s="8" t="n">
        <v>0</v>
      </c>
      <c r="I235" s="8" t="n">
        <v>402.4952</v>
      </c>
      <c r="J235" s="8" t="n">
        <v>400.4964</v>
      </c>
      <c r="K235" s="8" t="n">
        <v>395.8676</v>
      </c>
      <c r="L235" s="8" t="n">
        <v>390.292</v>
      </c>
      <c r="M235" s="8" t="n">
        <v>350.6316</v>
      </c>
      <c r="N235" s="8" t="n">
        <v>0</v>
      </c>
      <c r="O235" s="8" t="n">
        <v>399.9704</v>
      </c>
      <c r="P235" s="8" t="n">
        <v>0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0</v>
      </c>
      <c r="F236" s="8" t="n">
        <v>0</v>
      </c>
      <c r="G236" s="8" t="n">
        <v>0</v>
      </c>
      <c r="H236" s="8" t="n">
        <v>0</v>
      </c>
      <c r="I236" s="8" t="n">
        <v>379.9824</v>
      </c>
      <c r="J236" s="8" t="n">
        <v>377.2472</v>
      </c>
      <c r="K236" s="8" t="n">
        <v>0</v>
      </c>
      <c r="L236" s="8" t="n">
        <v>365.044</v>
      </c>
      <c r="M236" s="8" t="n">
        <v>370.4092</v>
      </c>
      <c r="N236" s="8" t="n">
        <v>365.044</v>
      </c>
      <c r="O236" s="8" t="n">
        <v>0</v>
      </c>
      <c r="P236" s="8" t="n">
        <v>0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0</v>
      </c>
      <c r="E237" s="8" t="n">
        <v>0</v>
      </c>
      <c r="F237" s="8" t="n">
        <v>0</v>
      </c>
      <c r="G237" s="8" t="n">
        <v>0</v>
      </c>
      <c r="H237" s="8" t="n">
        <v>0</v>
      </c>
      <c r="I237" s="8" t="n">
        <v>359.9944</v>
      </c>
      <c r="J237" s="8" t="n">
        <v>0</v>
      </c>
      <c r="K237" s="8" t="n">
        <v>360.2048</v>
      </c>
      <c r="L237" s="8" t="n">
        <v>369.6728</v>
      </c>
      <c r="M237" s="8" t="n">
        <v>365.044</v>
      </c>
      <c r="N237" s="8" t="n">
        <v>377.0368</v>
      </c>
      <c r="O237" s="8" t="n">
        <v>0</v>
      </c>
      <c r="P237" s="8" t="n">
        <v>0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0</v>
      </c>
      <c r="E238" s="8" t="n">
        <v>0</v>
      </c>
      <c r="F238" s="8" t="n">
        <v>0</v>
      </c>
      <c r="G238" s="8" t="n">
        <v>0</v>
      </c>
      <c r="H238" s="8" t="n">
        <v>0</v>
      </c>
      <c r="I238" s="8" t="n">
        <v>350.0004</v>
      </c>
      <c r="J238" s="8" t="n">
        <v>359.9944</v>
      </c>
      <c r="K238" s="8" t="n">
        <v>355.7864</v>
      </c>
      <c r="L238" s="8" t="n">
        <v>361.6776</v>
      </c>
      <c r="M238" s="8" t="n">
        <v>350.0004</v>
      </c>
      <c r="N238" s="8" t="n">
        <v>354.4188</v>
      </c>
      <c r="O238" s="8" t="n">
        <v>0</v>
      </c>
      <c r="P238" s="8" t="n">
        <v>0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0</v>
      </c>
      <c r="E239" s="8" t="n">
        <v>0</v>
      </c>
      <c r="F239" s="8" t="n">
        <v>280.0424</v>
      </c>
      <c r="G239" s="8" t="n">
        <v>0</v>
      </c>
      <c r="H239" s="8" t="n">
        <v>0</v>
      </c>
      <c r="I239" s="8" t="n">
        <v>350.0004</v>
      </c>
      <c r="J239" s="8" t="n">
        <v>350.0004</v>
      </c>
      <c r="K239" s="8" t="n">
        <v>0</v>
      </c>
      <c r="L239" s="8" t="n">
        <v>339.1648</v>
      </c>
      <c r="M239" s="8" t="n">
        <v>0</v>
      </c>
      <c r="N239" s="8" t="n">
        <v>0</v>
      </c>
      <c r="O239" s="8" t="n">
        <v>0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9" t="n">
        <v>0</v>
      </c>
      <c r="D240" s="9" t="n">
        <v>0</v>
      </c>
      <c r="E240" s="9" t="n">
        <v>0</v>
      </c>
      <c r="F240" s="9" t="n">
        <v>0</v>
      </c>
      <c r="G240" s="9" t="n">
        <v>0</v>
      </c>
      <c r="H240" s="9" t="n">
        <v>350.0004</v>
      </c>
      <c r="I240" s="9" t="n">
        <v>0</v>
      </c>
      <c r="J240" s="9" t="n">
        <v>344.4248</v>
      </c>
      <c r="K240" s="9" t="n">
        <v>0</v>
      </c>
      <c r="L240" s="9" t="n">
        <v>0</v>
      </c>
      <c r="M240" s="9" t="n">
        <v>0</v>
      </c>
      <c r="N240" s="9" t="n">
        <v>0</v>
      </c>
      <c r="O240" s="9" t="n">
        <v>0</v>
      </c>
      <c r="P240" s="9" t="n">
        <v>0</v>
      </c>
      <c r="Q240" s="9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0</v>
      </c>
      <c r="D241" s="8" t="n">
        <v>0</v>
      </c>
      <c r="E241" s="8" t="n">
        <v>0</v>
      </c>
      <c r="F241" s="8" t="n">
        <v>0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472.0324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458.0408</v>
      </c>
      <c r="I247" s="8" t="n">
        <v>460.0396</v>
      </c>
      <c r="J247" s="8" t="n">
        <v>0</v>
      </c>
      <c r="K247" s="8" t="n">
        <v>0</v>
      </c>
      <c r="L247" s="8" t="n">
        <v>460.0396</v>
      </c>
      <c r="M247" s="8" t="n">
        <v>460.0396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399.9704</v>
      </c>
      <c r="F248" s="8" t="n">
        <v>0</v>
      </c>
      <c r="G248" s="8" t="n">
        <v>0</v>
      </c>
      <c r="H248" s="8" t="n">
        <v>443.3128</v>
      </c>
      <c r="I248" s="8" t="n">
        <v>444.6804</v>
      </c>
      <c r="J248" s="8" t="n">
        <v>441.5244</v>
      </c>
      <c r="K248" s="8" t="n">
        <v>454.8848</v>
      </c>
      <c r="L248" s="8" t="n">
        <v>455.3056</v>
      </c>
      <c r="M248" s="8" t="n">
        <v>439.3152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353.0512</v>
      </c>
      <c r="E249" s="8" t="n">
        <v>0</v>
      </c>
      <c r="F249" s="8" t="n">
        <v>417.7492</v>
      </c>
      <c r="G249" s="8" t="n">
        <v>425.8496</v>
      </c>
      <c r="H249" s="8" t="n">
        <v>437.3164</v>
      </c>
      <c r="I249" s="8" t="n">
        <v>440.9984</v>
      </c>
      <c r="J249" s="8" t="n">
        <v>437.632</v>
      </c>
      <c r="K249" s="8" t="n">
        <v>435.8436</v>
      </c>
      <c r="L249" s="8" t="n">
        <v>444.0492</v>
      </c>
      <c r="M249" s="8" t="n">
        <v>447.3104</v>
      </c>
      <c r="N249" s="8" t="n">
        <v>0</v>
      </c>
      <c r="O249" s="8" t="n">
        <v>0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409.5436</v>
      </c>
      <c r="G250" s="8" t="n">
        <v>416.1712</v>
      </c>
      <c r="H250" s="8" t="n">
        <v>417.8544</v>
      </c>
      <c r="I250" s="8" t="n">
        <v>425.2184</v>
      </c>
      <c r="J250" s="8" t="n">
        <v>422.5884</v>
      </c>
      <c r="K250" s="8" t="n">
        <v>424.482</v>
      </c>
      <c r="L250" s="8" t="n">
        <v>427.5328</v>
      </c>
      <c r="M250" s="8" t="n">
        <v>426.2704</v>
      </c>
      <c r="N250" s="8" t="n">
        <v>412.4892</v>
      </c>
      <c r="O250" s="8" t="n">
        <v>0</v>
      </c>
      <c r="P250" s="8" t="n">
        <v>387.0308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371.0404</v>
      </c>
      <c r="E251" s="8" t="n">
        <v>381.4552</v>
      </c>
      <c r="F251" s="8" t="n">
        <v>391.0284</v>
      </c>
      <c r="G251" s="8" t="n">
        <v>405.3356</v>
      </c>
      <c r="H251" s="8" t="n">
        <v>411.858</v>
      </c>
      <c r="I251" s="8" t="n">
        <v>415.9608</v>
      </c>
      <c r="J251" s="8" t="n">
        <v>419.4324</v>
      </c>
      <c r="K251" s="8" t="n">
        <v>416.066</v>
      </c>
      <c r="L251" s="8" t="n">
        <v>408.176</v>
      </c>
      <c r="M251" s="8" t="n">
        <v>420.6948</v>
      </c>
      <c r="N251" s="8" t="n">
        <v>389.0296</v>
      </c>
      <c r="O251" s="8" t="n">
        <v>0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365.044</v>
      </c>
      <c r="F252" s="8" t="n">
        <v>391.9752</v>
      </c>
      <c r="G252" s="8" t="n">
        <v>399.9704</v>
      </c>
      <c r="H252" s="8" t="n">
        <v>408.3864</v>
      </c>
      <c r="I252" s="8" t="n">
        <v>406.4928</v>
      </c>
      <c r="J252" s="8" t="n">
        <v>400.7068</v>
      </c>
      <c r="K252" s="8" t="n">
        <v>406.2824</v>
      </c>
      <c r="L252" s="8" t="n">
        <v>407.7552</v>
      </c>
      <c r="M252" s="8" t="n">
        <v>401.0224</v>
      </c>
      <c r="N252" s="8" t="n">
        <v>405.8616</v>
      </c>
      <c r="O252" s="8" t="n">
        <v>0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367.4636</v>
      </c>
      <c r="G253" s="8" t="n">
        <v>380.7188</v>
      </c>
      <c r="H253" s="8" t="n">
        <v>396.604</v>
      </c>
      <c r="I253" s="8" t="n">
        <v>400.9172</v>
      </c>
      <c r="J253" s="8" t="n">
        <v>391.4492</v>
      </c>
      <c r="K253" s="8" t="n">
        <v>392.7116</v>
      </c>
      <c r="L253" s="8" t="n">
        <v>386.1892</v>
      </c>
      <c r="M253" s="8" t="n">
        <v>377.9836</v>
      </c>
      <c r="N253" s="8" t="n">
        <v>0</v>
      </c>
      <c r="O253" s="8" t="n">
        <v>0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369.252</v>
      </c>
      <c r="H254" s="8" t="n">
        <v>391.1336</v>
      </c>
      <c r="I254" s="8" t="n">
        <v>386.7152</v>
      </c>
      <c r="J254" s="8" t="n">
        <v>384.1904</v>
      </c>
      <c r="K254" s="8" t="n">
        <v>386.2944</v>
      </c>
      <c r="L254" s="8" t="n">
        <v>381.35</v>
      </c>
      <c r="M254" s="8" t="n">
        <v>359.9944</v>
      </c>
      <c r="N254" s="8" t="n">
        <v>371.356</v>
      </c>
      <c r="O254" s="8" t="n">
        <v>0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359.0476</v>
      </c>
      <c r="H255" s="8" t="n">
        <v>373.46</v>
      </c>
      <c r="I255" s="8" t="n">
        <v>368.9364</v>
      </c>
      <c r="J255" s="8" t="n">
        <v>385.4528</v>
      </c>
      <c r="K255" s="8" t="n">
        <v>377.0368</v>
      </c>
      <c r="L255" s="8" t="n">
        <v>375.9848</v>
      </c>
      <c r="M255" s="8" t="n">
        <v>0</v>
      </c>
      <c r="N255" s="8" t="n">
        <v>379.9824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324.016</v>
      </c>
      <c r="F256" s="8" t="n">
        <v>0</v>
      </c>
      <c r="G256" s="8" t="n">
        <v>0</v>
      </c>
      <c r="H256" s="8" t="n">
        <v>373.986</v>
      </c>
      <c r="I256" s="8" t="n">
        <v>389.9764</v>
      </c>
      <c r="J256" s="8" t="n">
        <v>369.0416</v>
      </c>
      <c r="K256" s="8" t="n">
        <v>0</v>
      </c>
      <c r="L256" s="8" t="n">
        <v>0</v>
      </c>
      <c r="M256" s="8" t="n">
        <v>0</v>
      </c>
      <c r="N256" s="8" t="n">
        <v>0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0</v>
      </c>
      <c r="H257" s="9" t="n">
        <v>0</v>
      </c>
      <c r="I257" s="9" t="n">
        <v>0</v>
      </c>
      <c r="J257" s="9" t="n">
        <v>0</v>
      </c>
      <c r="K257" s="9" t="n">
        <v>0</v>
      </c>
      <c r="L257" s="9" t="n">
        <v>0</v>
      </c>
      <c r="M257" s="9" t="n">
        <v>0</v>
      </c>
      <c r="N257" s="9" t="n">
        <v>0</v>
      </c>
      <c r="O257" s="9" t="n">
        <v>0</v>
      </c>
      <c r="P257" s="9" t="n">
        <v>0</v>
      </c>
      <c r="Q257" s="9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0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1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377.0368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392.6064</v>
      </c>
      <c r="H267" s="8" t="n">
        <v>0</v>
      </c>
      <c r="I267" s="8" t="n">
        <v>0</v>
      </c>
      <c r="J267" s="8" t="n">
        <v>401.0224</v>
      </c>
      <c r="K267" s="8" t="n">
        <v>0</v>
      </c>
      <c r="L267" s="8" t="n">
        <v>395.9728</v>
      </c>
      <c r="M267" s="8" t="n">
        <v>0</v>
      </c>
      <c r="N267" s="8" t="n">
        <v>0</v>
      </c>
      <c r="O267" s="8" t="n">
        <v>0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365.044</v>
      </c>
      <c r="F268" s="8" t="n">
        <v>371.9872</v>
      </c>
      <c r="G268" s="8" t="n">
        <v>385.6632</v>
      </c>
      <c r="H268" s="8" t="n">
        <v>395.9728</v>
      </c>
      <c r="I268" s="8" t="n">
        <v>395.3416</v>
      </c>
      <c r="J268" s="8" t="n">
        <v>398.708</v>
      </c>
      <c r="K268" s="8" t="n">
        <v>395.026</v>
      </c>
      <c r="L268" s="8" t="n">
        <v>395.026</v>
      </c>
      <c r="M268" s="8" t="n">
        <v>392.0804</v>
      </c>
      <c r="N268" s="8" t="n">
        <v>388.0828</v>
      </c>
      <c r="O268" s="8" t="n">
        <v>0</v>
      </c>
      <c r="P268" s="8" t="n">
        <v>0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336.0088</v>
      </c>
      <c r="E269" s="8" t="n">
        <v>359.9944</v>
      </c>
      <c r="F269" s="8" t="n">
        <v>371.9872</v>
      </c>
      <c r="G269" s="8" t="n">
        <v>0</v>
      </c>
      <c r="H269" s="8" t="n">
        <v>398.708</v>
      </c>
      <c r="I269" s="8" t="n">
        <v>397.0248</v>
      </c>
      <c r="J269" s="8" t="n">
        <v>400.812</v>
      </c>
      <c r="K269" s="8" t="n">
        <v>402.8108</v>
      </c>
      <c r="L269" s="8" t="n">
        <v>399.3392</v>
      </c>
      <c r="M269" s="8" t="n">
        <v>402.6004</v>
      </c>
      <c r="N269" s="8" t="n">
        <v>399.0236</v>
      </c>
      <c r="O269" s="8" t="n">
        <v>365.9908</v>
      </c>
      <c r="P269" s="8" t="n">
        <v>0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367.2532</v>
      </c>
      <c r="H270" s="8" t="n">
        <v>371.9872</v>
      </c>
      <c r="I270" s="8" t="n">
        <v>385.4528</v>
      </c>
      <c r="J270" s="8" t="n">
        <v>382.2968</v>
      </c>
      <c r="K270" s="8" t="n">
        <v>387.662</v>
      </c>
      <c r="L270" s="8" t="n">
        <v>391.4492</v>
      </c>
      <c r="M270" s="8" t="n">
        <v>384.7164</v>
      </c>
      <c r="N270" s="8" t="n">
        <v>387.0308</v>
      </c>
      <c r="O270" s="8" t="n">
        <v>348.0016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312.0232</v>
      </c>
      <c r="E271" s="8" t="n">
        <v>0</v>
      </c>
      <c r="F271" s="8" t="n">
        <v>343.3728</v>
      </c>
      <c r="G271" s="8" t="n">
        <v>359.9944</v>
      </c>
      <c r="H271" s="8" t="n">
        <v>375.6692</v>
      </c>
      <c r="I271" s="8" t="n">
        <v>374.1964</v>
      </c>
      <c r="J271" s="8" t="n">
        <v>378.2992</v>
      </c>
      <c r="K271" s="8" t="n">
        <v>375.3536</v>
      </c>
      <c r="L271" s="8" t="n">
        <v>388.188</v>
      </c>
      <c r="M271" s="8" t="n">
        <v>374.4068</v>
      </c>
      <c r="N271" s="8" t="n">
        <v>375.9848</v>
      </c>
      <c r="O271" s="8" t="n">
        <v>0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0</v>
      </c>
      <c r="E272" s="8" t="n">
        <v>0</v>
      </c>
      <c r="F272" s="8" t="n">
        <v>342.0052</v>
      </c>
      <c r="G272" s="8" t="n">
        <v>0</v>
      </c>
      <c r="H272" s="8" t="n">
        <v>363.0452</v>
      </c>
      <c r="I272" s="8" t="n">
        <v>365.9908</v>
      </c>
      <c r="J272" s="8" t="n">
        <v>367.5688</v>
      </c>
      <c r="K272" s="8" t="n">
        <v>367.2532</v>
      </c>
      <c r="L272" s="8" t="n">
        <v>365.9908</v>
      </c>
      <c r="M272" s="8" t="n">
        <v>365.044</v>
      </c>
      <c r="N272" s="8" t="n">
        <v>0</v>
      </c>
      <c r="O272" s="8" t="n">
        <v>0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0</v>
      </c>
      <c r="E273" s="8" t="n">
        <v>0</v>
      </c>
      <c r="F273" s="8" t="n">
        <v>336.0088</v>
      </c>
      <c r="G273" s="8" t="n">
        <v>348.0016</v>
      </c>
      <c r="H273" s="8" t="n">
        <v>350.7368</v>
      </c>
      <c r="I273" s="8" t="n">
        <v>359.9944</v>
      </c>
      <c r="J273" s="8" t="n">
        <v>359.9944</v>
      </c>
      <c r="K273" s="8" t="n">
        <v>356.7332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336.0088</v>
      </c>
      <c r="H274" s="9" t="n">
        <v>0</v>
      </c>
      <c r="I274" s="9" t="n">
        <v>0</v>
      </c>
      <c r="J274" s="9" t="n">
        <v>0</v>
      </c>
      <c r="K274" s="9" t="n">
        <v>348.0016</v>
      </c>
      <c r="L274" s="9" t="n">
        <v>0</v>
      </c>
      <c r="M274" s="9" t="n">
        <v>0</v>
      </c>
      <c r="N274" s="9" t="n">
        <v>0</v>
      </c>
      <c r="O274" s="9" t="n">
        <v>0</v>
      </c>
      <c r="P274" s="9" t="n">
        <v>0</v>
      </c>
      <c r="Q274" s="9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245.9576</v>
      </c>
      <c r="D275" s="8" t="n">
        <v>0</v>
      </c>
      <c r="E275" s="8" t="n">
        <v>0</v>
      </c>
      <c r="F275" s="8" t="n">
        <v>0</v>
      </c>
      <c r="G275" s="8" t="n">
        <v>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401.9692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413.962</v>
      </c>
      <c r="J282" s="8" t="n">
        <v>0</v>
      </c>
      <c r="K282" s="8" t="n">
        <v>0</v>
      </c>
      <c r="L282" s="8" t="n">
        <v>419.0116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389.9764</v>
      </c>
      <c r="G283" s="8" t="n">
        <v>0</v>
      </c>
      <c r="H283" s="8" t="n">
        <v>0</v>
      </c>
      <c r="I283" s="8" t="n">
        <v>407.9656</v>
      </c>
      <c r="J283" s="8" t="n">
        <v>407.9656</v>
      </c>
      <c r="K283" s="8" t="n">
        <v>0</v>
      </c>
      <c r="L283" s="8" t="n">
        <v>401.9692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407.0188</v>
      </c>
      <c r="I284" s="8" t="n">
        <v>405.546</v>
      </c>
      <c r="J284" s="8" t="n">
        <v>406.598</v>
      </c>
      <c r="K284" s="8" t="n">
        <v>408.8072</v>
      </c>
      <c r="L284" s="8" t="n">
        <v>407.124</v>
      </c>
      <c r="M284" s="8" t="n">
        <v>403.5472</v>
      </c>
      <c r="N284" s="8" t="n">
        <v>0</v>
      </c>
      <c r="O284" s="8" t="n">
        <v>0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0</v>
      </c>
      <c r="H285" s="8" t="n">
        <v>400.7068</v>
      </c>
      <c r="I285" s="8" t="n">
        <v>405.9668</v>
      </c>
      <c r="J285" s="8" t="n">
        <v>401.1276</v>
      </c>
      <c r="K285" s="8" t="n">
        <v>401.864</v>
      </c>
      <c r="L285" s="8" t="n">
        <v>400.812</v>
      </c>
      <c r="M285" s="8" t="n">
        <v>402.6004</v>
      </c>
      <c r="N285" s="8" t="n">
        <v>0</v>
      </c>
      <c r="O285" s="8" t="n">
        <v>0</v>
      </c>
      <c r="P285" s="8" t="n">
        <v>365.9908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377.9836</v>
      </c>
      <c r="F286" s="8" t="n">
        <v>387.9776</v>
      </c>
      <c r="G286" s="8" t="n">
        <v>0</v>
      </c>
      <c r="H286" s="8" t="n">
        <v>394.5</v>
      </c>
      <c r="I286" s="8" t="n">
        <v>394.9208</v>
      </c>
      <c r="J286" s="8" t="n">
        <v>402.1796</v>
      </c>
      <c r="K286" s="8" t="n">
        <v>402.7056</v>
      </c>
      <c r="L286" s="8" t="n">
        <v>401.1276</v>
      </c>
      <c r="M286" s="8" t="n">
        <v>400.1808</v>
      </c>
      <c r="N286" s="8" t="n">
        <v>388.5036</v>
      </c>
      <c r="O286" s="8" t="n">
        <v>0</v>
      </c>
      <c r="P286" s="8" t="n">
        <v>0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365.9908</v>
      </c>
      <c r="H287" s="8" t="n">
        <v>0</v>
      </c>
      <c r="I287" s="8" t="n">
        <v>385.558</v>
      </c>
      <c r="J287" s="8" t="n">
        <v>392.6064</v>
      </c>
      <c r="K287" s="8" t="n">
        <v>387.3464</v>
      </c>
      <c r="L287" s="8" t="n">
        <v>398.8132</v>
      </c>
      <c r="M287" s="8" t="n">
        <v>385.9788</v>
      </c>
      <c r="N287" s="8" t="n">
        <v>387.0308</v>
      </c>
      <c r="O287" s="8" t="n">
        <v>353.998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300.0304</v>
      </c>
      <c r="E288" s="8" t="n">
        <v>348.0016</v>
      </c>
      <c r="F288" s="8" t="n">
        <v>0</v>
      </c>
      <c r="G288" s="8" t="n">
        <v>0</v>
      </c>
      <c r="H288" s="8" t="n">
        <v>379.6668</v>
      </c>
      <c r="I288" s="8" t="n">
        <v>375.4588</v>
      </c>
      <c r="J288" s="8" t="n">
        <v>380.0876</v>
      </c>
      <c r="K288" s="8" t="n">
        <v>380.7188</v>
      </c>
      <c r="L288" s="8" t="n">
        <v>386.1892</v>
      </c>
      <c r="M288" s="8" t="n">
        <v>373.8808</v>
      </c>
      <c r="N288" s="8" t="n">
        <v>369.252</v>
      </c>
      <c r="O288" s="8" t="n">
        <v>0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0</v>
      </c>
      <c r="F289" s="8" t="n">
        <v>0</v>
      </c>
      <c r="G289" s="8" t="n">
        <v>353.998</v>
      </c>
      <c r="H289" s="8" t="n">
        <v>359.9944</v>
      </c>
      <c r="I289" s="8" t="n">
        <v>365.9908</v>
      </c>
      <c r="J289" s="8" t="n">
        <v>376.1952</v>
      </c>
      <c r="K289" s="8" t="n">
        <v>373.0392</v>
      </c>
      <c r="L289" s="8" t="n">
        <v>376.09</v>
      </c>
      <c r="M289" s="8" t="n">
        <v>0</v>
      </c>
      <c r="N289" s="8" t="n">
        <v>0</v>
      </c>
      <c r="O289" s="8" t="n">
        <v>0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0</v>
      </c>
      <c r="E290" s="8" t="n">
        <v>181.996</v>
      </c>
      <c r="F290" s="8" t="n">
        <v>209.9792</v>
      </c>
      <c r="G290" s="8" t="n">
        <v>357.9956</v>
      </c>
      <c r="H290" s="8" t="n">
        <v>353.998</v>
      </c>
      <c r="I290" s="8" t="n">
        <v>363.466</v>
      </c>
      <c r="J290" s="8" t="n">
        <v>357.68</v>
      </c>
      <c r="K290" s="8" t="n">
        <v>356.8384</v>
      </c>
      <c r="L290" s="8" t="n">
        <v>361.1516</v>
      </c>
      <c r="M290" s="8" t="n">
        <v>353.998</v>
      </c>
      <c r="N290" s="8" t="n">
        <v>353.998</v>
      </c>
      <c r="O290" s="8" t="n">
        <v>0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9" t="n">
        <v>0</v>
      </c>
      <c r="D291" s="9" t="n">
        <v>0</v>
      </c>
      <c r="E291" s="9" t="n">
        <v>0</v>
      </c>
      <c r="F291" s="9" t="n">
        <v>296.7692</v>
      </c>
      <c r="G291" s="9" t="n">
        <v>342.426</v>
      </c>
      <c r="H291" s="9" t="n">
        <v>0</v>
      </c>
      <c r="I291" s="9" t="n">
        <v>363.992</v>
      </c>
      <c r="J291" s="9" t="n">
        <v>363.992</v>
      </c>
      <c r="K291" s="9" t="n">
        <v>353.998</v>
      </c>
      <c r="L291" s="9" t="n">
        <v>353.998</v>
      </c>
      <c r="M291" s="9" t="n">
        <v>0</v>
      </c>
      <c r="N291" s="9" t="n">
        <v>0</v>
      </c>
      <c r="O291" s="9" t="n">
        <v>0</v>
      </c>
      <c r="P291" s="9" t="n">
        <v>0</v>
      </c>
      <c r="Q291" s="9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0</v>
      </c>
      <c r="D292" s="8" t="n">
        <v>0</v>
      </c>
      <c r="E292" s="8" t="n">
        <v>0</v>
      </c>
      <c r="F292" s="8" t="n">
        <v>0</v>
      </c>
      <c r="G292" s="8" t="n">
        <v>336.0088</v>
      </c>
      <c r="H292" s="8" t="n">
        <v>0</v>
      </c>
      <c r="I292" s="8" t="n">
        <v>0</v>
      </c>
      <c r="J292" s="8" t="n">
        <v>0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413.0152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401.9692</v>
      </c>
      <c r="H300" s="8" t="n">
        <v>0</v>
      </c>
      <c r="I300" s="8" t="n">
        <v>0</v>
      </c>
      <c r="J300" s="8" t="n">
        <v>401.9692</v>
      </c>
      <c r="K300" s="8" t="n">
        <v>413.0152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389.9764</v>
      </c>
      <c r="H301" s="8" t="n">
        <v>0</v>
      </c>
      <c r="I301" s="8" t="n">
        <v>385.9788</v>
      </c>
      <c r="J301" s="8" t="n">
        <v>401.6536</v>
      </c>
      <c r="K301" s="8" t="n">
        <v>407.0188</v>
      </c>
      <c r="L301" s="8" t="n">
        <v>401.6536</v>
      </c>
      <c r="M301" s="8" t="n">
        <v>407.9656</v>
      </c>
      <c r="N301" s="8" t="n">
        <v>397.4456</v>
      </c>
      <c r="O301" s="8" t="n">
        <v>0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389.9764</v>
      </c>
      <c r="H302" s="8" t="n">
        <v>395.9728</v>
      </c>
      <c r="I302" s="8" t="n">
        <v>403.3368</v>
      </c>
      <c r="J302" s="8" t="n">
        <v>398.182</v>
      </c>
      <c r="K302" s="8" t="n">
        <v>393.448</v>
      </c>
      <c r="L302" s="8" t="n">
        <v>402.4952</v>
      </c>
      <c r="M302" s="8" t="n">
        <v>407.65</v>
      </c>
      <c r="N302" s="8" t="n">
        <v>383.98</v>
      </c>
      <c r="O302" s="8" t="n">
        <v>0</v>
      </c>
      <c r="P302" s="8" t="n">
        <v>0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300.0304</v>
      </c>
      <c r="F303" s="8" t="n">
        <v>395.026</v>
      </c>
      <c r="G303" s="8" t="n">
        <v>383.98</v>
      </c>
      <c r="H303" s="8" t="n">
        <v>400.3912</v>
      </c>
      <c r="I303" s="8" t="n">
        <v>390.818</v>
      </c>
      <c r="J303" s="8" t="n">
        <v>393.5532</v>
      </c>
      <c r="K303" s="8" t="n">
        <v>399.5496</v>
      </c>
      <c r="L303" s="8" t="n">
        <v>401.6536</v>
      </c>
      <c r="M303" s="8" t="n">
        <v>401.864</v>
      </c>
      <c r="N303" s="8" t="n">
        <v>389.0296</v>
      </c>
      <c r="O303" s="8" t="n">
        <v>0</v>
      </c>
      <c r="P303" s="8" t="n">
        <v>0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0</v>
      </c>
      <c r="H304" s="8" t="n">
        <v>371.9872</v>
      </c>
      <c r="I304" s="8" t="n">
        <v>367.0428</v>
      </c>
      <c r="J304" s="8" t="n">
        <v>384.506</v>
      </c>
      <c r="K304" s="8" t="n">
        <v>381.6656</v>
      </c>
      <c r="L304" s="8" t="n">
        <v>386.8204</v>
      </c>
      <c r="M304" s="8" t="n">
        <v>380.5084</v>
      </c>
      <c r="N304" s="8" t="n">
        <v>376.4056</v>
      </c>
      <c r="O304" s="8" t="n">
        <v>0</v>
      </c>
      <c r="P304" s="8" t="n">
        <v>0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0</v>
      </c>
      <c r="G305" s="8" t="n">
        <v>363.6764</v>
      </c>
      <c r="H305" s="8" t="n">
        <v>0</v>
      </c>
      <c r="I305" s="8" t="n">
        <v>361.9932</v>
      </c>
      <c r="J305" s="8" t="n">
        <v>379.0356</v>
      </c>
      <c r="K305" s="8" t="n">
        <v>378.72</v>
      </c>
      <c r="L305" s="8" t="n">
        <v>379.0356</v>
      </c>
      <c r="M305" s="8" t="n">
        <v>377.7732</v>
      </c>
      <c r="N305" s="8" t="n">
        <v>0</v>
      </c>
      <c r="O305" s="8" t="n">
        <v>338.0076</v>
      </c>
      <c r="P305" s="8" t="n">
        <v>0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0</v>
      </c>
      <c r="F306" s="8" t="n">
        <v>0</v>
      </c>
      <c r="G306" s="8" t="n">
        <v>0</v>
      </c>
      <c r="H306" s="8" t="n">
        <v>356.3124</v>
      </c>
      <c r="I306" s="8" t="n">
        <v>360.9412</v>
      </c>
      <c r="J306" s="8" t="n">
        <v>369.9884</v>
      </c>
      <c r="K306" s="8" t="n">
        <v>363.2556</v>
      </c>
      <c r="L306" s="8" t="n">
        <v>361.0464</v>
      </c>
      <c r="M306" s="8" t="n">
        <v>359.9944</v>
      </c>
      <c r="N306" s="8" t="n">
        <v>0</v>
      </c>
      <c r="O306" s="8" t="n">
        <v>342.0052</v>
      </c>
      <c r="P306" s="8" t="n">
        <v>0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0</v>
      </c>
      <c r="E307" s="8" t="n">
        <v>0</v>
      </c>
      <c r="F307" s="8" t="n">
        <v>0</v>
      </c>
      <c r="G307" s="8" t="n">
        <v>0</v>
      </c>
      <c r="H307" s="8" t="n">
        <v>300.0304</v>
      </c>
      <c r="I307" s="8" t="n">
        <v>350.0004</v>
      </c>
      <c r="J307" s="8" t="n">
        <v>0</v>
      </c>
      <c r="K307" s="8" t="n">
        <v>354.7344</v>
      </c>
      <c r="L307" s="8" t="n">
        <v>354.9448</v>
      </c>
      <c r="M307" s="8" t="n">
        <v>0</v>
      </c>
      <c r="N307" s="8" t="n">
        <v>0</v>
      </c>
      <c r="O307" s="8" t="n">
        <v>0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9" t="n">
        <v>0</v>
      </c>
      <c r="D308" s="9" t="n">
        <v>223.8656</v>
      </c>
      <c r="E308" s="9" t="n">
        <v>0</v>
      </c>
      <c r="F308" s="9" t="n">
        <v>0</v>
      </c>
      <c r="G308" s="9" t="n">
        <v>0</v>
      </c>
      <c r="H308" s="9" t="n">
        <v>338.0076</v>
      </c>
      <c r="I308" s="9" t="n">
        <v>359.9944</v>
      </c>
      <c r="J308" s="9" t="n">
        <v>350.0004</v>
      </c>
      <c r="K308" s="9" t="n">
        <v>0</v>
      </c>
      <c r="L308" s="9" t="n">
        <v>350.0004</v>
      </c>
      <c r="M308" s="9" t="n">
        <v>0</v>
      </c>
      <c r="N308" s="9" t="n">
        <v>0</v>
      </c>
      <c r="O308" s="9" t="n">
        <v>0</v>
      </c>
      <c r="P308" s="9" t="n">
        <v>0</v>
      </c>
      <c r="Q308" s="9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167.8992</v>
      </c>
      <c r="D309" s="8" t="n">
        <v>0</v>
      </c>
      <c r="E309" s="8" t="n">
        <v>195.8824</v>
      </c>
      <c r="F309" s="8" t="n">
        <v>0</v>
      </c>
      <c r="G309" s="8" t="n">
        <v>0</v>
      </c>
      <c r="H309" s="8" t="n">
        <v>280.0424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379.9824</v>
      </c>
      <c r="E315" s="8" t="n">
        <v>0</v>
      </c>
      <c r="F315" s="8" t="n">
        <v>0</v>
      </c>
      <c r="G315" s="8" t="n">
        <v>0</v>
      </c>
      <c r="H315" s="8" t="n">
        <v>397.9716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0</v>
      </c>
      <c r="G316" s="8" t="n">
        <v>411.9632</v>
      </c>
      <c r="H316" s="8" t="n">
        <v>409.5436</v>
      </c>
      <c r="I316" s="8" t="n">
        <v>413.436</v>
      </c>
      <c r="J316" s="8" t="n">
        <v>410.5956</v>
      </c>
      <c r="K316" s="8" t="n">
        <v>414.9088</v>
      </c>
      <c r="L316" s="8" t="n">
        <v>0</v>
      </c>
      <c r="M316" s="8" t="n">
        <v>414.5932</v>
      </c>
      <c r="N316" s="8" t="n">
        <v>0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0</v>
      </c>
      <c r="F317" s="8" t="n">
        <v>389.0296</v>
      </c>
      <c r="G317" s="8" t="n">
        <v>400.6016</v>
      </c>
      <c r="H317" s="8" t="n">
        <v>400.3912</v>
      </c>
      <c r="I317" s="8" t="n">
        <v>405.7564</v>
      </c>
      <c r="J317" s="8" t="n">
        <v>412.8048</v>
      </c>
      <c r="K317" s="8" t="n">
        <v>406.3876</v>
      </c>
      <c r="L317" s="8" t="n">
        <v>408.9124</v>
      </c>
      <c r="M317" s="8" t="n">
        <v>0</v>
      </c>
      <c r="N317" s="8" t="n">
        <v>395.9728</v>
      </c>
      <c r="O317" s="8" t="n">
        <v>0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389.9764</v>
      </c>
      <c r="F318" s="8" t="n">
        <v>388.6088</v>
      </c>
      <c r="G318" s="8" t="n">
        <v>393.8688</v>
      </c>
      <c r="H318" s="8" t="n">
        <v>400.1808</v>
      </c>
      <c r="I318" s="8" t="n">
        <v>402.4952</v>
      </c>
      <c r="J318" s="8" t="n">
        <v>404.1784</v>
      </c>
      <c r="K318" s="8" t="n">
        <v>402.8108</v>
      </c>
      <c r="L318" s="8" t="n">
        <v>400.4964</v>
      </c>
      <c r="M318" s="8" t="n">
        <v>401.5484</v>
      </c>
      <c r="N318" s="8" t="n">
        <v>394.6052</v>
      </c>
      <c r="O318" s="8" t="n">
        <v>381.9812</v>
      </c>
      <c r="P318" s="8" t="n">
        <v>351.0524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338.218</v>
      </c>
      <c r="E319" s="8" t="n">
        <v>0</v>
      </c>
      <c r="F319" s="8" t="n">
        <v>376.616</v>
      </c>
      <c r="G319" s="8" t="n">
        <v>388.714</v>
      </c>
      <c r="H319" s="8" t="n">
        <v>397.0248</v>
      </c>
      <c r="I319" s="8" t="n">
        <v>394.3948</v>
      </c>
      <c r="J319" s="8" t="n">
        <v>396.2884</v>
      </c>
      <c r="K319" s="8" t="n">
        <v>396.2884</v>
      </c>
      <c r="L319" s="8" t="n">
        <v>398.0768</v>
      </c>
      <c r="M319" s="8" t="n">
        <v>397.656</v>
      </c>
      <c r="N319" s="8" t="n">
        <v>388.8192</v>
      </c>
      <c r="O319" s="8" t="n">
        <v>375.9848</v>
      </c>
      <c r="P319" s="8" t="n">
        <v>0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365.9908</v>
      </c>
      <c r="E320" s="8" t="n">
        <v>350.0004</v>
      </c>
      <c r="F320" s="8" t="n">
        <v>378.0888</v>
      </c>
      <c r="G320" s="8" t="n">
        <v>386.61</v>
      </c>
      <c r="H320" s="8" t="n">
        <v>396.2884</v>
      </c>
      <c r="I320" s="8" t="n">
        <v>393.974</v>
      </c>
      <c r="J320" s="8" t="n">
        <v>396.604</v>
      </c>
      <c r="K320" s="8" t="n">
        <v>397.2352</v>
      </c>
      <c r="L320" s="8" t="n">
        <v>398.4976</v>
      </c>
      <c r="M320" s="8" t="n">
        <v>394.2896</v>
      </c>
      <c r="N320" s="8" t="n">
        <v>392.1856</v>
      </c>
      <c r="O320" s="8" t="n">
        <v>389.0296</v>
      </c>
      <c r="P320" s="8" t="n">
        <v>0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0</v>
      </c>
      <c r="E321" s="8" t="n">
        <v>342.0052</v>
      </c>
      <c r="F321" s="8" t="n">
        <v>0</v>
      </c>
      <c r="G321" s="8" t="n">
        <v>376.9316</v>
      </c>
      <c r="H321" s="8" t="n">
        <v>380.7188</v>
      </c>
      <c r="I321" s="8" t="n">
        <v>380.298</v>
      </c>
      <c r="J321" s="8" t="n">
        <v>382.928</v>
      </c>
      <c r="K321" s="8" t="n">
        <v>383.6644</v>
      </c>
      <c r="L321" s="8" t="n">
        <v>380.7188</v>
      </c>
      <c r="M321" s="8" t="n">
        <v>383.454</v>
      </c>
      <c r="N321" s="8" t="n">
        <v>377.0368</v>
      </c>
      <c r="O321" s="8" t="n">
        <v>0</v>
      </c>
      <c r="P321" s="8" t="n">
        <v>0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276.0448</v>
      </c>
      <c r="D322" s="8" t="n">
        <v>0</v>
      </c>
      <c r="E322" s="8" t="n">
        <v>0</v>
      </c>
      <c r="F322" s="8" t="n">
        <v>351.894</v>
      </c>
      <c r="G322" s="8" t="n">
        <v>371.0404</v>
      </c>
      <c r="H322" s="8" t="n">
        <v>367.2532</v>
      </c>
      <c r="I322" s="8" t="n">
        <v>0</v>
      </c>
      <c r="J322" s="8" t="n">
        <v>377.9836</v>
      </c>
      <c r="K322" s="8" t="n">
        <v>375.1432</v>
      </c>
      <c r="L322" s="8" t="n">
        <v>377.9836</v>
      </c>
      <c r="M322" s="8" t="n">
        <v>365.1492</v>
      </c>
      <c r="N322" s="8" t="n">
        <v>389.0296</v>
      </c>
      <c r="O322" s="8" t="n">
        <v>0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0</v>
      </c>
      <c r="F323" s="8" t="n">
        <v>0</v>
      </c>
      <c r="G323" s="8" t="n">
        <v>351.6836</v>
      </c>
      <c r="H323" s="8" t="n">
        <v>0</v>
      </c>
      <c r="I323" s="8" t="n">
        <v>371.0404</v>
      </c>
      <c r="J323" s="8" t="n">
        <v>365.9908</v>
      </c>
      <c r="K323" s="8" t="n">
        <v>371.0404</v>
      </c>
      <c r="L323" s="8" t="n">
        <v>365.9908</v>
      </c>
      <c r="M323" s="8" t="n">
        <v>365.044</v>
      </c>
      <c r="N323" s="8" t="n">
        <v>0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0</v>
      </c>
      <c r="E324" s="8" t="n">
        <v>0</v>
      </c>
      <c r="F324" s="8" t="n">
        <v>0</v>
      </c>
      <c r="G324" s="8" t="n">
        <v>0</v>
      </c>
      <c r="H324" s="8" t="n">
        <v>0</v>
      </c>
      <c r="I324" s="8" t="n">
        <v>0</v>
      </c>
      <c r="J324" s="8" t="n">
        <v>0</v>
      </c>
      <c r="K324" s="8" t="n">
        <v>0</v>
      </c>
      <c r="L324" s="8" t="n">
        <v>0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9" t="n">
        <v>0</v>
      </c>
      <c r="D325" s="9" t="n">
        <v>0</v>
      </c>
      <c r="E325" s="9" t="n">
        <v>0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0</v>
      </c>
      <c r="P325" s="9" t="n">
        <v>0</v>
      </c>
      <c r="Q325" s="9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405.9668</v>
      </c>
      <c r="H333" s="8" t="n">
        <v>0</v>
      </c>
      <c r="I333" s="8" t="n">
        <v>0</v>
      </c>
      <c r="J333" s="8" t="n">
        <v>395.026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0</v>
      </c>
      <c r="F334" s="8" t="n">
        <v>389.9764</v>
      </c>
      <c r="G334" s="8" t="n">
        <v>406.2824</v>
      </c>
      <c r="H334" s="8" t="n">
        <v>400.812</v>
      </c>
      <c r="I334" s="8" t="n">
        <v>401.6536</v>
      </c>
      <c r="J334" s="8" t="n">
        <v>405.6512</v>
      </c>
      <c r="K334" s="8" t="n">
        <v>390.1868</v>
      </c>
      <c r="L334" s="8" t="n">
        <v>405.6512</v>
      </c>
      <c r="M334" s="8" t="n">
        <v>0</v>
      </c>
      <c r="N334" s="8" t="n">
        <v>0</v>
      </c>
      <c r="O334" s="8" t="n">
        <v>0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375.038</v>
      </c>
      <c r="D335" s="8" t="n">
        <v>0</v>
      </c>
      <c r="E335" s="8" t="n">
        <v>365.044</v>
      </c>
      <c r="F335" s="8" t="n">
        <v>0</v>
      </c>
      <c r="G335" s="8" t="n">
        <v>385.032</v>
      </c>
      <c r="H335" s="8" t="n">
        <v>397.2352</v>
      </c>
      <c r="I335" s="8" t="n">
        <v>404.5992</v>
      </c>
      <c r="J335" s="8" t="n">
        <v>396.4988</v>
      </c>
      <c r="K335" s="8" t="n">
        <v>396.078</v>
      </c>
      <c r="L335" s="8" t="n">
        <v>390.9232</v>
      </c>
      <c r="M335" s="8" t="n">
        <v>393.7636</v>
      </c>
      <c r="N335" s="8" t="n">
        <v>387.662</v>
      </c>
      <c r="O335" s="8" t="n">
        <v>379.9824</v>
      </c>
      <c r="P335" s="8" t="n">
        <v>0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332.7476</v>
      </c>
      <c r="E336" s="8" t="n">
        <v>0</v>
      </c>
      <c r="F336" s="8" t="n">
        <v>396.2884</v>
      </c>
      <c r="G336" s="8" t="n">
        <v>399.9704</v>
      </c>
      <c r="H336" s="8" t="n">
        <v>388.3984</v>
      </c>
      <c r="I336" s="8" t="n">
        <v>393.974</v>
      </c>
      <c r="J336" s="8" t="n">
        <v>395.1312</v>
      </c>
      <c r="K336" s="8" t="n">
        <v>394.9208</v>
      </c>
      <c r="L336" s="8" t="n">
        <v>390.1868</v>
      </c>
      <c r="M336" s="8" t="n">
        <v>393.0272</v>
      </c>
      <c r="N336" s="8" t="n">
        <v>394.0792</v>
      </c>
      <c r="O336" s="8" t="n">
        <v>0</v>
      </c>
      <c r="P336" s="8" t="n">
        <v>0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359.9944</v>
      </c>
      <c r="F337" s="8" t="n">
        <v>401.9692</v>
      </c>
      <c r="G337" s="8" t="n">
        <v>388.8192</v>
      </c>
      <c r="H337" s="8" t="n">
        <v>395.4468</v>
      </c>
      <c r="I337" s="8" t="n">
        <v>399.0236</v>
      </c>
      <c r="J337" s="8" t="n">
        <v>391.5544</v>
      </c>
      <c r="K337" s="8" t="n">
        <v>395.2364</v>
      </c>
      <c r="L337" s="8" t="n">
        <v>389.3452</v>
      </c>
      <c r="M337" s="8" t="n">
        <v>387.9776</v>
      </c>
      <c r="N337" s="8" t="n">
        <v>392.1856</v>
      </c>
      <c r="O337" s="8" t="n">
        <v>0</v>
      </c>
      <c r="P337" s="8" t="n">
        <v>340.0064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140.0212</v>
      </c>
      <c r="D338" s="8" t="n">
        <v>365.044</v>
      </c>
      <c r="E338" s="8" t="n">
        <v>0</v>
      </c>
      <c r="F338" s="8" t="n">
        <v>369.9884</v>
      </c>
      <c r="G338" s="8" t="n">
        <v>379.9824</v>
      </c>
      <c r="H338" s="8" t="n">
        <v>390.9232</v>
      </c>
      <c r="I338" s="8" t="n">
        <v>389.9764</v>
      </c>
      <c r="J338" s="8" t="n">
        <v>376.5108</v>
      </c>
      <c r="K338" s="8" t="n">
        <v>384.2956</v>
      </c>
      <c r="L338" s="8" t="n">
        <v>374.8276</v>
      </c>
      <c r="M338" s="8" t="n">
        <v>372.934</v>
      </c>
      <c r="N338" s="8" t="n">
        <v>365.044</v>
      </c>
      <c r="O338" s="8" t="n">
        <v>0</v>
      </c>
      <c r="P338" s="8" t="n">
        <v>0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0</v>
      </c>
      <c r="F339" s="8" t="n">
        <v>0</v>
      </c>
      <c r="G339" s="8" t="n">
        <v>0</v>
      </c>
      <c r="H339" s="8" t="n">
        <v>0</v>
      </c>
      <c r="I339" s="8" t="n">
        <v>375.038</v>
      </c>
      <c r="J339" s="8" t="n">
        <v>378.4044</v>
      </c>
      <c r="K339" s="8" t="n">
        <v>373.3548</v>
      </c>
      <c r="L339" s="8" t="n">
        <v>375.038</v>
      </c>
      <c r="M339" s="8" t="n">
        <v>372.6184</v>
      </c>
      <c r="N339" s="8" t="n">
        <v>365.044</v>
      </c>
      <c r="O339" s="8" t="n">
        <v>0</v>
      </c>
      <c r="P339" s="8" t="n">
        <v>0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168.0044</v>
      </c>
      <c r="D340" s="8" t="n">
        <v>0</v>
      </c>
      <c r="E340" s="8" t="n">
        <v>0</v>
      </c>
      <c r="F340" s="8" t="n">
        <v>0</v>
      </c>
      <c r="G340" s="8" t="n">
        <v>0</v>
      </c>
      <c r="H340" s="8" t="n">
        <v>0</v>
      </c>
      <c r="I340" s="8" t="n">
        <v>372.6184</v>
      </c>
      <c r="J340" s="8" t="n">
        <v>342.5312</v>
      </c>
      <c r="K340" s="8" t="n">
        <v>375.038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0</v>
      </c>
      <c r="F341" s="8" t="n">
        <v>0</v>
      </c>
      <c r="G341" s="8" t="n">
        <v>0</v>
      </c>
      <c r="H341" s="8" t="n">
        <v>0</v>
      </c>
      <c r="I341" s="8" t="n">
        <v>0</v>
      </c>
      <c r="J341" s="8" t="n">
        <v>320.0184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9" t="n">
        <v>0</v>
      </c>
      <c r="D342" s="9" t="n">
        <v>0</v>
      </c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249.9552</v>
      </c>
      <c r="M342" s="9" t="n">
        <v>0</v>
      </c>
      <c r="N342" s="9" t="n">
        <v>0</v>
      </c>
      <c r="O342" s="9" t="n">
        <v>0</v>
      </c>
      <c r="P342" s="9" t="n">
        <v>0</v>
      </c>
      <c r="Q342" s="9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0</v>
      </c>
      <c r="D343" s="8" t="n">
        <v>0</v>
      </c>
      <c r="E343" s="8" t="n">
        <v>0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397.9716</v>
      </c>
      <c r="K350" s="8" t="n">
        <v>397.9716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0</v>
      </c>
      <c r="I351" s="8" t="n">
        <v>0</v>
      </c>
      <c r="J351" s="8" t="n">
        <v>408.702</v>
      </c>
      <c r="K351" s="8" t="n">
        <v>391.9752</v>
      </c>
      <c r="L351" s="8" t="n">
        <v>0</v>
      </c>
      <c r="M351" s="8" t="n">
        <v>0</v>
      </c>
      <c r="N351" s="8" t="n">
        <v>385.9788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0</v>
      </c>
      <c r="H352" s="8" t="n">
        <v>0</v>
      </c>
      <c r="I352" s="8" t="n">
        <v>407.0188</v>
      </c>
      <c r="J352" s="8" t="n">
        <v>403.1264</v>
      </c>
      <c r="K352" s="8" t="n">
        <v>0</v>
      </c>
      <c r="L352" s="8" t="n">
        <v>0</v>
      </c>
      <c r="M352" s="8" t="n">
        <v>0</v>
      </c>
      <c r="N352" s="8" t="n">
        <v>0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381.9812</v>
      </c>
      <c r="H353" s="8" t="n">
        <v>0</v>
      </c>
      <c r="I353" s="8" t="n">
        <v>395.026</v>
      </c>
      <c r="J353" s="8" t="n">
        <v>395.552</v>
      </c>
      <c r="K353" s="8" t="n">
        <v>401.0224</v>
      </c>
      <c r="L353" s="8" t="n">
        <v>0</v>
      </c>
      <c r="M353" s="8" t="n">
        <v>401.0224</v>
      </c>
      <c r="N353" s="8" t="n">
        <v>0</v>
      </c>
      <c r="O353" s="8" t="n">
        <v>0</v>
      </c>
      <c r="P353" s="8" t="n">
        <v>0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397.656</v>
      </c>
      <c r="K354" s="8" t="n">
        <v>0</v>
      </c>
      <c r="L354" s="8" t="n">
        <v>0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0</v>
      </c>
      <c r="J355" s="8" t="n">
        <v>0</v>
      </c>
      <c r="K355" s="8" t="n">
        <v>0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0</v>
      </c>
      <c r="E356" s="8" t="n">
        <v>320.0184</v>
      </c>
      <c r="F356" s="8" t="n">
        <v>0</v>
      </c>
      <c r="G356" s="8" t="n">
        <v>0</v>
      </c>
      <c r="H356" s="8" t="n">
        <v>0</v>
      </c>
      <c r="I356" s="8" t="n">
        <v>369.9884</v>
      </c>
      <c r="J356" s="8" t="n">
        <v>374.3016</v>
      </c>
      <c r="K356" s="8" t="n">
        <v>0</v>
      </c>
      <c r="L356" s="8" t="n">
        <v>0</v>
      </c>
      <c r="M356" s="8" t="n">
        <v>369.9884</v>
      </c>
      <c r="N356" s="8" t="n">
        <v>0</v>
      </c>
      <c r="O356" s="8" t="n">
        <v>0</v>
      </c>
      <c r="P356" s="8" t="n">
        <v>0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9" t="n">
        <v>0</v>
      </c>
      <c r="I359" s="9" t="n">
        <v>0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0</v>
      </c>
      <c r="P359" s="9" t="n">
        <v>0</v>
      </c>
      <c r="Q359" s="9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389.9764</v>
      </c>
      <c r="J368" s="8" t="n">
        <v>0</v>
      </c>
      <c r="K368" s="8" t="n">
        <v>389.9764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379.9824</v>
      </c>
      <c r="D369" s="8" t="n">
        <v>375.038</v>
      </c>
      <c r="E369" s="8" t="n">
        <v>395.026</v>
      </c>
      <c r="F369" s="8" t="n">
        <v>0</v>
      </c>
      <c r="G369" s="8" t="n">
        <v>415.014</v>
      </c>
      <c r="H369" s="8" t="n">
        <v>389.9764</v>
      </c>
      <c r="I369" s="8" t="n">
        <v>419.5376</v>
      </c>
      <c r="J369" s="8" t="n">
        <v>429.1108</v>
      </c>
      <c r="K369" s="8" t="n">
        <v>413.5412</v>
      </c>
      <c r="L369" s="8" t="n">
        <v>0</v>
      </c>
      <c r="M369" s="8" t="n">
        <v>389.9764</v>
      </c>
      <c r="N369" s="8" t="n">
        <v>393.448</v>
      </c>
      <c r="O369" s="8" t="n">
        <v>405.02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405.546</v>
      </c>
      <c r="H370" s="8" t="n">
        <v>428.9004</v>
      </c>
      <c r="I370" s="8" t="n">
        <v>398.3924</v>
      </c>
      <c r="J370" s="8" t="n">
        <v>399.0236</v>
      </c>
      <c r="K370" s="8" t="n">
        <v>403.6524</v>
      </c>
      <c r="L370" s="8" t="n">
        <v>394.1844</v>
      </c>
      <c r="M370" s="8" t="n">
        <v>400.7068</v>
      </c>
      <c r="N370" s="8" t="n">
        <v>399.8652</v>
      </c>
      <c r="O370" s="8" t="n">
        <v>0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0</v>
      </c>
      <c r="F371" s="8" t="n">
        <v>392.5012</v>
      </c>
      <c r="G371" s="8" t="n">
        <v>389.9764</v>
      </c>
      <c r="H371" s="8" t="n">
        <v>411.9632</v>
      </c>
      <c r="I371" s="8" t="n">
        <v>411.5424</v>
      </c>
      <c r="J371" s="8" t="n">
        <v>414.6984</v>
      </c>
      <c r="K371" s="8" t="n">
        <v>406.1772</v>
      </c>
      <c r="L371" s="8" t="n">
        <v>397.7612</v>
      </c>
      <c r="M371" s="8" t="n">
        <v>400.1808</v>
      </c>
      <c r="N371" s="8" t="n">
        <v>392.396</v>
      </c>
      <c r="O371" s="8" t="n">
        <v>405.02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395.026</v>
      </c>
      <c r="D372" s="8" t="n">
        <v>389.9764</v>
      </c>
      <c r="E372" s="8" t="n">
        <v>0</v>
      </c>
      <c r="F372" s="8" t="n">
        <v>387.8724</v>
      </c>
      <c r="G372" s="8" t="n">
        <v>389.9764</v>
      </c>
      <c r="H372" s="8" t="n">
        <v>389.9764</v>
      </c>
      <c r="I372" s="8" t="n">
        <v>398.708</v>
      </c>
      <c r="J372" s="8" t="n">
        <v>401.5484</v>
      </c>
      <c r="K372" s="8" t="n">
        <v>390.7128</v>
      </c>
      <c r="L372" s="8" t="n">
        <v>393.1324</v>
      </c>
      <c r="M372" s="8" t="n">
        <v>395.026</v>
      </c>
      <c r="N372" s="8" t="n">
        <v>391.87</v>
      </c>
      <c r="O372" s="8" t="n">
        <v>391.87</v>
      </c>
      <c r="P372" s="8" t="n">
        <v>385.032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0</v>
      </c>
      <c r="F373" s="8" t="n">
        <v>393.1324</v>
      </c>
      <c r="G373" s="8" t="n">
        <v>391.6596</v>
      </c>
      <c r="H373" s="8" t="n">
        <v>393.3428</v>
      </c>
      <c r="I373" s="8" t="n">
        <v>391.0284</v>
      </c>
      <c r="J373" s="8" t="n">
        <v>390.9232</v>
      </c>
      <c r="K373" s="8" t="n">
        <v>392.0804</v>
      </c>
      <c r="L373" s="8" t="n">
        <v>391.2388</v>
      </c>
      <c r="M373" s="8" t="n">
        <v>389.6608</v>
      </c>
      <c r="N373" s="8" t="n">
        <v>389.9764</v>
      </c>
      <c r="O373" s="8" t="n">
        <v>379.9824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0</v>
      </c>
      <c r="F374" s="8" t="n">
        <v>395.026</v>
      </c>
      <c r="G374" s="8" t="n">
        <v>389.24</v>
      </c>
      <c r="H374" s="8" t="n">
        <v>388.9244</v>
      </c>
      <c r="I374" s="8" t="n">
        <v>391.0284</v>
      </c>
      <c r="J374" s="8" t="n">
        <v>390.7128</v>
      </c>
      <c r="K374" s="8" t="n">
        <v>393.0272</v>
      </c>
      <c r="L374" s="8" t="n">
        <v>390.9232</v>
      </c>
      <c r="M374" s="8" t="n">
        <v>389.8712</v>
      </c>
      <c r="N374" s="8" t="n">
        <v>389.9764</v>
      </c>
      <c r="O374" s="8" t="n">
        <v>0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369.9884</v>
      </c>
      <c r="G375" s="8" t="n">
        <v>374.7224</v>
      </c>
      <c r="H375" s="8" t="n">
        <v>378.6148</v>
      </c>
      <c r="I375" s="8" t="n">
        <v>372.6184</v>
      </c>
      <c r="J375" s="8" t="n">
        <v>380.298</v>
      </c>
      <c r="K375" s="8" t="n">
        <v>380.7188</v>
      </c>
      <c r="L375" s="8" t="n">
        <v>375.038</v>
      </c>
      <c r="M375" s="8" t="n">
        <v>379.9824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9" t="n">
        <v>0</v>
      </c>
      <c r="D376" s="9" t="n">
        <v>0</v>
      </c>
      <c r="E376" s="9" t="n">
        <v>0</v>
      </c>
      <c r="F376" s="9" t="n">
        <v>365.044</v>
      </c>
      <c r="G376" s="9" t="n">
        <v>0</v>
      </c>
      <c r="H376" s="9" t="n">
        <v>379.9824</v>
      </c>
      <c r="I376" s="9" t="n">
        <v>379.9824</v>
      </c>
      <c r="J376" s="9" t="n">
        <v>0</v>
      </c>
      <c r="K376" s="9" t="n">
        <v>372.5132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1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359.9944</v>
      </c>
      <c r="D383" s="8" t="n">
        <v>0</v>
      </c>
      <c r="E383" s="8" t="n">
        <v>0</v>
      </c>
      <c r="F383" s="8" t="n">
        <v>411.9632</v>
      </c>
      <c r="G383" s="8" t="n">
        <v>0</v>
      </c>
      <c r="H383" s="8" t="n">
        <v>0</v>
      </c>
      <c r="I383" s="8" t="n">
        <v>430.0576</v>
      </c>
      <c r="J383" s="8" t="n">
        <v>429.0056</v>
      </c>
      <c r="K383" s="8" t="n">
        <v>431.846</v>
      </c>
      <c r="L383" s="8" t="n">
        <v>435.002</v>
      </c>
      <c r="M383" s="8" t="n">
        <v>423.956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411.0164</v>
      </c>
      <c r="G384" s="8" t="n">
        <v>0</v>
      </c>
      <c r="H384" s="8" t="n">
        <v>423.956</v>
      </c>
      <c r="I384" s="8" t="n">
        <v>0</v>
      </c>
      <c r="J384" s="8" t="n">
        <v>0</v>
      </c>
      <c r="K384" s="8" t="n">
        <v>418.4856</v>
      </c>
      <c r="L384" s="8" t="n">
        <v>425.4288</v>
      </c>
      <c r="M384" s="8" t="n">
        <v>429.0056</v>
      </c>
      <c r="N384" s="8" t="n">
        <v>417.0128</v>
      </c>
      <c r="O384" s="8" t="n">
        <v>0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365.044</v>
      </c>
      <c r="E385" s="8" t="n">
        <v>365.044</v>
      </c>
      <c r="F385" s="8" t="n">
        <v>399.9704</v>
      </c>
      <c r="G385" s="8" t="n">
        <v>0</v>
      </c>
      <c r="H385" s="8" t="n">
        <v>421.7468</v>
      </c>
      <c r="I385" s="8" t="n">
        <v>419.6428</v>
      </c>
      <c r="J385" s="8" t="n">
        <v>417.7492</v>
      </c>
      <c r="K385" s="8" t="n">
        <v>419.6428</v>
      </c>
      <c r="L385" s="8" t="n">
        <v>422.0624</v>
      </c>
      <c r="M385" s="8" t="n">
        <v>419.222</v>
      </c>
      <c r="N385" s="8" t="n">
        <v>407.65</v>
      </c>
      <c r="O385" s="8" t="n">
        <v>393.0272</v>
      </c>
      <c r="P385" s="8" t="n">
        <v>0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402.916</v>
      </c>
      <c r="H386" s="8" t="n">
        <v>411.4372</v>
      </c>
      <c r="I386" s="8" t="n">
        <v>401.4432</v>
      </c>
      <c r="J386" s="8" t="n">
        <v>411.7528</v>
      </c>
      <c r="K386" s="8" t="n">
        <v>414.3828</v>
      </c>
      <c r="L386" s="8" t="n">
        <v>413.1204</v>
      </c>
      <c r="M386" s="8" t="n">
        <v>413.5412</v>
      </c>
      <c r="N386" s="8" t="n">
        <v>402.8108</v>
      </c>
      <c r="O386" s="8" t="n">
        <v>380.5084</v>
      </c>
      <c r="P386" s="8" t="n">
        <v>367.0428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320.0184</v>
      </c>
      <c r="E387" s="8" t="n">
        <v>0</v>
      </c>
      <c r="F387" s="8" t="n">
        <v>387.9776</v>
      </c>
      <c r="G387" s="8" t="n">
        <v>399.9704</v>
      </c>
      <c r="H387" s="8" t="n">
        <v>405.6512</v>
      </c>
      <c r="I387" s="8" t="n">
        <v>398.8132</v>
      </c>
      <c r="J387" s="8" t="n">
        <v>403.442</v>
      </c>
      <c r="K387" s="8" t="n">
        <v>405.9668</v>
      </c>
      <c r="L387" s="8" t="n">
        <v>404.9148</v>
      </c>
      <c r="M387" s="8" t="n">
        <v>405.2304</v>
      </c>
      <c r="N387" s="8" t="n">
        <v>394.2896</v>
      </c>
      <c r="O387" s="8" t="n">
        <v>370.304</v>
      </c>
      <c r="P387" s="8" t="n">
        <v>381.0344</v>
      </c>
      <c r="Q387" s="8" t="n">
        <v>0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320.0184</v>
      </c>
      <c r="F388" s="8" t="n">
        <v>405.02</v>
      </c>
      <c r="G388" s="8" t="n">
        <v>400.0756</v>
      </c>
      <c r="H388" s="8" t="n">
        <v>404.494</v>
      </c>
      <c r="I388" s="8" t="n">
        <v>402.6004</v>
      </c>
      <c r="J388" s="8" t="n">
        <v>402.6004</v>
      </c>
      <c r="K388" s="8" t="n">
        <v>404.494</v>
      </c>
      <c r="L388" s="8" t="n">
        <v>401.2328</v>
      </c>
      <c r="M388" s="8" t="n">
        <v>397.656</v>
      </c>
      <c r="N388" s="8" t="n">
        <v>394.0792</v>
      </c>
      <c r="O388" s="8" t="n">
        <v>373.3548</v>
      </c>
      <c r="P388" s="8" t="n">
        <v>0</v>
      </c>
      <c r="Q388" s="8" t="n">
        <v>0</v>
      </c>
    </row>
    <row r="389" customFormat="false" ht="15.6" hidden="false" customHeight="false" outlineLevel="0" collapsed="false">
      <c r="A389" s="5"/>
      <c r="B389" s="6" t="s">
        <v>30</v>
      </c>
      <c r="C389" s="8" t="n">
        <v>140.0212</v>
      </c>
      <c r="D389" s="8" t="n">
        <v>0</v>
      </c>
      <c r="E389" s="8" t="n">
        <v>0</v>
      </c>
      <c r="F389" s="8" t="n">
        <v>0</v>
      </c>
      <c r="G389" s="8" t="n">
        <v>387.9776</v>
      </c>
      <c r="H389" s="8" t="n">
        <v>381.9812</v>
      </c>
      <c r="I389" s="8" t="n">
        <v>379.9824</v>
      </c>
      <c r="J389" s="8" t="n">
        <v>392.1856</v>
      </c>
      <c r="K389" s="8" t="n">
        <v>389.24</v>
      </c>
      <c r="L389" s="8" t="n">
        <v>382.6124</v>
      </c>
      <c r="M389" s="8" t="n">
        <v>380.824</v>
      </c>
      <c r="N389" s="8" t="n">
        <v>0</v>
      </c>
      <c r="O389" s="8" t="n">
        <v>0</v>
      </c>
      <c r="P389" s="8" t="n">
        <v>0</v>
      </c>
      <c r="Q389" s="8" t="n">
        <v>0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369.778</v>
      </c>
      <c r="H390" s="8" t="n">
        <v>380.5084</v>
      </c>
      <c r="I390" s="8" t="n">
        <v>384.2956</v>
      </c>
      <c r="J390" s="8" t="n">
        <v>383.0332</v>
      </c>
      <c r="K390" s="8" t="n">
        <v>378.4044</v>
      </c>
      <c r="L390" s="8" t="n">
        <v>373.5652</v>
      </c>
      <c r="M390" s="8" t="n">
        <v>361.888</v>
      </c>
      <c r="N390" s="8" t="n">
        <v>377.9836</v>
      </c>
      <c r="O390" s="8" t="n">
        <v>0</v>
      </c>
      <c r="P390" s="8" t="n">
        <v>357.9956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345.056</v>
      </c>
      <c r="H391" s="8" t="n">
        <v>350.0004</v>
      </c>
      <c r="I391" s="8" t="n">
        <v>330.0124</v>
      </c>
      <c r="J391" s="8" t="n">
        <v>352.7356</v>
      </c>
      <c r="K391" s="8" t="n">
        <v>364.7284</v>
      </c>
      <c r="L391" s="8" t="n">
        <v>0</v>
      </c>
      <c r="M391" s="8" t="n">
        <v>0</v>
      </c>
      <c r="N391" s="8" t="n">
        <v>0</v>
      </c>
      <c r="O391" s="8" t="n">
        <v>350.0004</v>
      </c>
      <c r="P391" s="8" t="n">
        <v>0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340.0064</v>
      </c>
      <c r="H392" s="8" t="n">
        <v>0</v>
      </c>
      <c r="I392" s="8" t="n">
        <v>359.9944</v>
      </c>
      <c r="J392" s="8" t="n">
        <v>0</v>
      </c>
      <c r="K392" s="8" t="n">
        <v>0</v>
      </c>
      <c r="L392" s="8" t="n">
        <v>350.0004</v>
      </c>
      <c r="M392" s="8" t="n">
        <v>0</v>
      </c>
      <c r="N392" s="8" t="n">
        <v>0</v>
      </c>
      <c r="O392" s="8" t="n">
        <v>0</v>
      </c>
      <c r="P392" s="8" t="n">
        <v>0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9" t="n">
        <v>0</v>
      </c>
      <c r="D393" s="9" t="n">
        <v>0</v>
      </c>
      <c r="E393" s="9" t="n">
        <v>0</v>
      </c>
      <c r="F393" s="9" t="n">
        <v>0</v>
      </c>
      <c r="G393" s="9" t="n">
        <v>0</v>
      </c>
      <c r="H393" s="9" t="n">
        <v>359.9944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359.9944</v>
      </c>
      <c r="N393" s="9" t="n">
        <v>0</v>
      </c>
      <c r="O393" s="9" t="n">
        <v>0</v>
      </c>
      <c r="P393" s="9" t="n">
        <v>0</v>
      </c>
      <c r="Q393" s="9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168.0044</v>
      </c>
      <c r="D394" s="8" t="n">
        <v>0</v>
      </c>
      <c r="E394" s="8" t="n">
        <v>0</v>
      </c>
      <c r="F394" s="8" t="n">
        <v>0</v>
      </c>
      <c r="G394" s="8" t="n">
        <v>0</v>
      </c>
      <c r="H394" s="8" t="n">
        <v>0</v>
      </c>
      <c r="I394" s="8" t="n">
        <v>0</v>
      </c>
      <c r="J394" s="8" t="n">
        <v>251.954</v>
      </c>
      <c r="K394" s="8" t="n">
        <v>330.0124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412.91</v>
      </c>
      <c r="K401" s="8" t="n">
        <v>0</v>
      </c>
      <c r="L401" s="8" t="n">
        <v>419.8532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409.9644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409.754</v>
      </c>
      <c r="K403" s="8" t="n">
        <v>0</v>
      </c>
      <c r="L403" s="8" t="n">
        <v>412.4892</v>
      </c>
      <c r="M403" s="8" t="n">
        <v>0</v>
      </c>
      <c r="N403" s="8" t="n">
        <v>415.014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300.0304</v>
      </c>
      <c r="E404" s="8" t="n">
        <v>0</v>
      </c>
      <c r="F404" s="8" t="n">
        <v>0</v>
      </c>
      <c r="G404" s="8" t="n">
        <v>389.9764</v>
      </c>
      <c r="H404" s="8" t="n">
        <v>0</v>
      </c>
      <c r="I404" s="8" t="n">
        <v>0</v>
      </c>
      <c r="J404" s="8" t="n">
        <v>407.0188</v>
      </c>
      <c r="K404" s="8" t="n">
        <v>0</v>
      </c>
      <c r="L404" s="8" t="n">
        <v>407.7552</v>
      </c>
      <c r="M404" s="8" t="n">
        <v>399.9704</v>
      </c>
      <c r="N404" s="8" t="n">
        <v>405.1252</v>
      </c>
      <c r="O404" s="8" t="n">
        <v>0</v>
      </c>
      <c r="P404" s="8" t="n">
        <v>394.6052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415.014</v>
      </c>
      <c r="K405" s="8" t="n">
        <v>0</v>
      </c>
      <c r="L405" s="8" t="n">
        <v>405.9668</v>
      </c>
      <c r="M405" s="8" t="n">
        <v>0</v>
      </c>
      <c r="N405" s="8" t="n">
        <v>0</v>
      </c>
      <c r="O405" s="8" t="n">
        <v>0</v>
      </c>
      <c r="P405" s="8" t="n">
        <v>395.026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383.0332</v>
      </c>
      <c r="K406" s="8" t="n">
        <v>0</v>
      </c>
      <c r="L406" s="8" t="n">
        <v>394.3948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114.9836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387.2412</v>
      </c>
      <c r="K407" s="8" t="n">
        <v>0</v>
      </c>
      <c r="L407" s="8" t="n">
        <v>391.4492</v>
      </c>
      <c r="M407" s="8" t="n">
        <v>0</v>
      </c>
      <c r="N407" s="8" t="n">
        <v>387.0308</v>
      </c>
      <c r="O407" s="8" t="n">
        <v>0</v>
      </c>
      <c r="P407" s="8" t="n">
        <v>0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383.6644</v>
      </c>
      <c r="K408" s="8" t="n">
        <v>0</v>
      </c>
      <c r="L408" s="8" t="n">
        <v>381.7708</v>
      </c>
      <c r="M408" s="8" t="n">
        <v>385.032</v>
      </c>
      <c r="N408" s="8" t="n">
        <v>377.8784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249.9552</v>
      </c>
      <c r="H409" s="8" t="n">
        <v>0</v>
      </c>
      <c r="I409" s="8" t="n">
        <v>0</v>
      </c>
      <c r="J409" s="8" t="n">
        <v>350.0004</v>
      </c>
      <c r="K409" s="8" t="n">
        <v>0</v>
      </c>
      <c r="L409" s="8" t="n">
        <v>355.05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355.05</v>
      </c>
      <c r="K410" s="9" t="n">
        <v>0</v>
      </c>
      <c r="L410" s="9" t="n">
        <v>350.0004</v>
      </c>
      <c r="M410" s="9" t="n">
        <v>0</v>
      </c>
      <c r="N410" s="9" t="n">
        <v>350.0004</v>
      </c>
      <c r="O410" s="9" t="n">
        <v>0</v>
      </c>
      <c r="P410" s="9" t="n">
        <v>0</v>
      </c>
      <c r="Q410" s="9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383.98</v>
      </c>
      <c r="F417" s="8" t="n">
        <v>0</v>
      </c>
      <c r="G417" s="8" t="n">
        <v>0</v>
      </c>
      <c r="H417" s="8" t="n">
        <v>0</v>
      </c>
      <c r="I417" s="8" t="n">
        <v>413.962</v>
      </c>
      <c r="J417" s="8" t="n">
        <v>0</v>
      </c>
      <c r="K417" s="8" t="n">
        <v>419.9584</v>
      </c>
      <c r="L417" s="8" t="n">
        <v>0</v>
      </c>
      <c r="M417" s="8" t="n">
        <v>419.9584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407.0188</v>
      </c>
      <c r="H418" s="8" t="n">
        <v>415.3296</v>
      </c>
      <c r="I418" s="8" t="n">
        <v>415.9608</v>
      </c>
      <c r="J418" s="8" t="n">
        <v>417.118</v>
      </c>
      <c r="K418" s="8" t="n">
        <v>0</v>
      </c>
      <c r="L418" s="8" t="n">
        <v>0</v>
      </c>
      <c r="M418" s="8" t="n">
        <v>416.066</v>
      </c>
      <c r="N418" s="8" t="n">
        <v>0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0</v>
      </c>
      <c r="G419" s="8" t="n">
        <v>0</v>
      </c>
      <c r="H419" s="8" t="n">
        <v>407.0188</v>
      </c>
      <c r="I419" s="8" t="n">
        <v>401.9692</v>
      </c>
      <c r="J419" s="8" t="n">
        <v>407.4396</v>
      </c>
      <c r="K419" s="8" t="n">
        <v>408.4916</v>
      </c>
      <c r="L419" s="8" t="n">
        <v>407.0188</v>
      </c>
      <c r="M419" s="8" t="n">
        <v>410.5956</v>
      </c>
      <c r="N419" s="8" t="n">
        <v>403.442</v>
      </c>
      <c r="O419" s="8" t="n">
        <v>0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0</v>
      </c>
      <c r="F420" s="8" t="n">
        <v>375.1432</v>
      </c>
      <c r="G420" s="8" t="n">
        <v>389.0296</v>
      </c>
      <c r="H420" s="8" t="n">
        <v>0</v>
      </c>
      <c r="I420" s="8" t="n">
        <v>396.7092</v>
      </c>
      <c r="J420" s="8" t="n">
        <v>402.39</v>
      </c>
      <c r="K420" s="8" t="n">
        <v>402.4952</v>
      </c>
      <c r="L420" s="8" t="n">
        <v>403.6524</v>
      </c>
      <c r="M420" s="8" t="n">
        <v>405.9668</v>
      </c>
      <c r="N420" s="8" t="n">
        <v>395.026</v>
      </c>
      <c r="O420" s="8" t="n">
        <v>388.188</v>
      </c>
      <c r="P420" s="8" t="n">
        <v>0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0</v>
      </c>
      <c r="F421" s="8" t="n">
        <v>379.0356</v>
      </c>
      <c r="G421" s="8" t="n">
        <v>385.558</v>
      </c>
      <c r="H421" s="8" t="n">
        <v>395.9728</v>
      </c>
      <c r="I421" s="8" t="n">
        <v>395.4468</v>
      </c>
      <c r="J421" s="8" t="n">
        <v>398.4976</v>
      </c>
      <c r="K421" s="8" t="n">
        <v>393.8688</v>
      </c>
      <c r="L421" s="8" t="n">
        <v>396.604</v>
      </c>
      <c r="M421" s="8" t="n">
        <v>396.2884</v>
      </c>
      <c r="N421" s="8" t="n">
        <v>386.7152</v>
      </c>
      <c r="O421" s="8" t="n">
        <v>374.9328</v>
      </c>
      <c r="P421" s="8" t="n">
        <v>0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387.136</v>
      </c>
      <c r="H422" s="8" t="n">
        <v>395.9728</v>
      </c>
      <c r="I422" s="8" t="n">
        <v>393.1324</v>
      </c>
      <c r="J422" s="8" t="n">
        <v>398.182</v>
      </c>
      <c r="K422" s="8" t="n">
        <v>398.3924</v>
      </c>
      <c r="L422" s="8" t="n">
        <v>398.0768</v>
      </c>
      <c r="M422" s="8" t="n">
        <v>397.13</v>
      </c>
      <c r="N422" s="8" t="n">
        <v>383.98</v>
      </c>
      <c r="O422" s="8" t="n">
        <v>365.57</v>
      </c>
      <c r="P422" s="8" t="n">
        <v>381.0344</v>
      </c>
      <c r="Q422" s="8" t="n">
        <v>365.044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0</v>
      </c>
      <c r="F423" s="8" t="n">
        <v>363.992</v>
      </c>
      <c r="G423" s="8" t="n">
        <v>365.9908</v>
      </c>
      <c r="H423" s="8" t="n">
        <v>371.9872</v>
      </c>
      <c r="I423" s="8" t="n">
        <v>383.98</v>
      </c>
      <c r="J423" s="8" t="n">
        <v>383.0332</v>
      </c>
      <c r="K423" s="8" t="n">
        <v>383.454</v>
      </c>
      <c r="L423" s="8" t="n">
        <v>384.9268</v>
      </c>
      <c r="M423" s="8" t="n">
        <v>386.3996</v>
      </c>
      <c r="N423" s="8" t="n">
        <v>369.5676</v>
      </c>
      <c r="O423" s="8" t="n">
        <v>353.998</v>
      </c>
      <c r="P423" s="8" t="n">
        <v>348.0016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0</v>
      </c>
      <c r="F424" s="8" t="n">
        <v>0</v>
      </c>
      <c r="G424" s="8" t="n">
        <v>359.9944</v>
      </c>
      <c r="H424" s="8" t="n">
        <v>375.3536</v>
      </c>
      <c r="I424" s="8" t="n">
        <v>385.032</v>
      </c>
      <c r="J424" s="8" t="n">
        <v>377.8784</v>
      </c>
      <c r="K424" s="8" t="n">
        <v>374.3016</v>
      </c>
      <c r="L424" s="8" t="n">
        <v>374.8276</v>
      </c>
      <c r="M424" s="8" t="n">
        <v>369.5676</v>
      </c>
      <c r="N424" s="8" t="n">
        <v>365.9908</v>
      </c>
      <c r="O424" s="8" t="n">
        <v>364.3076</v>
      </c>
      <c r="P424" s="8" t="n">
        <v>342.0052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0</v>
      </c>
      <c r="E425" s="8" t="n">
        <v>0</v>
      </c>
      <c r="F425" s="8" t="n">
        <v>0</v>
      </c>
      <c r="G425" s="8" t="n">
        <v>359.258</v>
      </c>
      <c r="H425" s="8" t="n">
        <v>363.992</v>
      </c>
      <c r="I425" s="8" t="n">
        <v>365.9908</v>
      </c>
      <c r="J425" s="8" t="n">
        <v>369.252</v>
      </c>
      <c r="K425" s="8" t="n">
        <v>368.8312</v>
      </c>
      <c r="L425" s="8" t="n">
        <v>0</v>
      </c>
      <c r="M425" s="8" t="n">
        <v>365.3596</v>
      </c>
      <c r="N425" s="8" t="n">
        <v>0</v>
      </c>
      <c r="O425" s="8" t="n">
        <v>0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0</v>
      </c>
      <c r="E426" s="8" t="n">
        <v>0</v>
      </c>
      <c r="F426" s="8" t="n">
        <v>172.002</v>
      </c>
      <c r="G426" s="8" t="n">
        <v>336.9556</v>
      </c>
      <c r="H426" s="8" t="n">
        <v>0</v>
      </c>
      <c r="I426" s="8" t="n">
        <v>365.044</v>
      </c>
      <c r="J426" s="8" t="n">
        <v>359.9944</v>
      </c>
      <c r="K426" s="8" t="n">
        <v>0</v>
      </c>
      <c r="L426" s="8" t="n">
        <v>0</v>
      </c>
      <c r="M426" s="8" t="n">
        <v>0</v>
      </c>
      <c r="N426" s="8" t="n">
        <v>0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9" t="n">
        <v>0</v>
      </c>
      <c r="D427" s="9" t="n">
        <v>0</v>
      </c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343.0572</v>
      </c>
      <c r="J427" s="9" t="n">
        <v>359.0476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0</v>
      </c>
      <c r="D428" s="8" t="n">
        <v>0</v>
      </c>
      <c r="E428" s="8" t="n">
        <v>312.0232</v>
      </c>
      <c r="F428" s="8" t="n">
        <v>0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0</v>
      </c>
      <c r="H434" s="8" t="n">
        <v>0</v>
      </c>
      <c r="I434" s="8" t="n">
        <v>413.962</v>
      </c>
      <c r="J434" s="8" t="n">
        <v>0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399.9704</v>
      </c>
      <c r="G435" s="8" t="n">
        <v>0</v>
      </c>
      <c r="H435" s="8" t="n">
        <v>413.962</v>
      </c>
      <c r="I435" s="8" t="n">
        <v>0</v>
      </c>
      <c r="J435" s="8" t="n">
        <v>0</v>
      </c>
      <c r="K435" s="8" t="n">
        <v>0</v>
      </c>
      <c r="L435" s="8" t="n">
        <v>407.9656</v>
      </c>
      <c r="M435" s="8" t="n">
        <v>0</v>
      </c>
      <c r="N435" s="8" t="n">
        <v>0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405.02</v>
      </c>
      <c r="G436" s="8" t="n">
        <v>0</v>
      </c>
      <c r="H436" s="8" t="n">
        <v>401.9692</v>
      </c>
      <c r="I436" s="8" t="n">
        <v>0</v>
      </c>
      <c r="J436" s="8" t="n">
        <v>400.7068</v>
      </c>
      <c r="K436" s="8" t="n">
        <v>417.9596</v>
      </c>
      <c r="L436" s="8" t="n">
        <v>404.3888</v>
      </c>
      <c r="M436" s="8" t="n">
        <v>401.9692</v>
      </c>
      <c r="N436" s="8" t="n">
        <v>0</v>
      </c>
      <c r="O436" s="8" t="n">
        <v>0</v>
      </c>
      <c r="P436" s="8" t="n">
        <v>0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0</v>
      </c>
      <c r="F437" s="8" t="n">
        <v>389.9764</v>
      </c>
      <c r="G437" s="8" t="n">
        <v>0</v>
      </c>
      <c r="H437" s="8" t="n">
        <v>395.9728</v>
      </c>
      <c r="I437" s="8" t="n">
        <v>401.5484</v>
      </c>
      <c r="J437" s="8" t="n">
        <v>403.2316</v>
      </c>
      <c r="K437" s="8" t="n">
        <v>399.5496</v>
      </c>
      <c r="L437" s="8" t="n">
        <v>406.2824</v>
      </c>
      <c r="M437" s="8" t="n">
        <v>398.9184</v>
      </c>
      <c r="N437" s="8" t="n">
        <v>400.4964</v>
      </c>
      <c r="O437" s="8" t="n">
        <v>395.026</v>
      </c>
      <c r="P437" s="8" t="n">
        <v>0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399.9704</v>
      </c>
      <c r="E438" s="8" t="n">
        <v>0</v>
      </c>
      <c r="F438" s="8" t="n">
        <v>379.9824</v>
      </c>
      <c r="G438" s="8" t="n">
        <v>399.76</v>
      </c>
      <c r="H438" s="8" t="n">
        <v>405.02</v>
      </c>
      <c r="I438" s="8" t="n">
        <v>395.1312</v>
      </c>
      <c r="J438" s="8" t="n">
        <v>399.3392</v>
      </c>
      <c r="K438" s="8" t="n">
        <v>400.9172</v>
      </c>
      <c r="L438" s="8" t="n">
        <v>400.1808</v>
      </c>
      <c r="M438" s="8" t="n">
        <v>394.2896</v>
      </c>
      <c r="N438" s="8" t="n">
        <v>392.0804</v>
      </c>
      <c r="O438" s="8" t="n">
        <v>385.032</v>
      </c>
      <c r="P438" s="8" t="n">
        <v>395.026</v>
      </c>
      <c r="Q438" s="8" t="n">
        <v>0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405.02</v>
      </c>
      <c r="F439" s="8" t="n">
        <v>402.2848</v>
      </c>
      <c r="G439" s="8" t="n">
        <v>0</v>
      </c>
      <c r="H439" s="8" t="n">
        <v>405.546</v>
      </c>
      <c r="I439" s="8" t="n">
        <v>397.13</v>
      </c>
      <c r="J439" s="8" t="n">
        <v>396.7092</v>
      </c>
      <c r="K439" s="8" t="n">
        <v>395.8676</v>
      </c>
      <c r="L439" s="8" t="n">
        <v>400.3912</v>
      </c>
      <c r="M439" s="8" t="n">
        <v>396.7092</v>
      </c>
      <c r="N439" s="8" t="n">
        <v>389.9764</v>
      </c>
      <c r="O439" s="8" t="n">
        <v>385.032</v>
      </c>
      <c r="P439" s="8" t="n">
        <v>0</v>
      </c>
      <c r="Q439" s="8" t="n">
        <v>0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0</v>
      </c>
      <c r="F440" s="8" t="n">
        <v>0</v>
      </c>
      <c r="G440" s="8" t="n">
        <v>0</v>
      </c>
      <c r="H440" s="8" t="n">
        <v>0</v>
      </c>
      <c r="I440" s="8" t="n">
        <v>389.1348</v>
      </c>
      <c r="J440" s="8" t="n">
        <v>390.5024</v>
      </c>
      <c r="K440" s="8" t="n">
        <v>386.61</v>
      </c>
      <c r="L440" s="8" t="n">
        <v>387.9776</v>
      </c>
      <c r="M440" s="8" t="n">
        <v>0</v>
      </c>
      <c r="N440" s="8" t="n">
        <v>381.9812</v>
      </c>
      <c r="O440" s="8" t="n">
        <v>350.0004</v>
      </c>
      <c r="P440" s="8" t="n">
        <v>0</v>
      </c>
      <c r="Q440" s="8" t="n">
        <v>0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0</v>
      </c>
      <c r="F441" s="8" t="n">
        <v>0</v>
      </c>
      <c r="G441" s="8" t="n">
        <v>0</v>
      </c>
      <c r="H441" s="8" t="n">
        <v>0</v>
      </c>
      <c r="I441" s="8" t="n">
        <v>0</v>
      </c>
      <c r="J441" s="8" t="n">
        <v>0</v>
      </c>
      <c r="K441" s="8" t="n">
        <v>376.5108</v>
      </c>
      <c r="L441" s="8" t="n">
        <v>381.9812</v>
      </c>
      <c r="M441" s="8" t="n">
        <v>376.7212</v>
      </c>
      <c r="N441" s="8" t="n">
        <v>371.2508</v>
      </c>
      <c r="O441" s="8" t="n">
        <v>365.044</v>
      </c>
      <c r="P441" s="8" t="n">
        <v>0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0</v>
      </c>
      <c r="F442" s="8" t="n">
        <v>0</v>
      </c>
      <c r="G442" s="8" t="n">
        <v>0</v>
      </c>
      <c r="H442" s="8" t="n">
        <v>0</v>
      </c>
      <c r="I442" s="8" t="n">
        <v>300.0304</v>
      </c>
      <c r="J442" s="8" t="n">
        <v>0</v>
      </c>
      <c r="K442" s="8" t="n">
        <v>367.8844</v>
      </c>
      <c r="L442" s="8" t="n">
        <v>371.0404</v>
      </c>
      <c r="M442" s="8" t="n">
        <v>353.0512</v>
      </c>
      <c r="N442" s="8" t="n">
        <v>359.9944</v>
      </c>
      <c r="O442" s="8" t="n">
        <v>0</v>
      </c>
      <c r="P442" s="8" t="n">
        <v>0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0</v>
      </c>
      <c r="D443" s="8" t="n">
        <v>0</v>
      </c>
      <c r="E443" s="8" t="n">
        <v>0</v>
      </c>
      <c r="F443" s="8" t="n">
        <v>0</v>
      </c>
      <c r="G443" s="8" t="n">
        <v>0</v>
      </c>
      <c r="H443" s="8" t="n">
        <v>0</v>
      </c>
      <c r="I443" s="8" t="n">
        <v>0</v>
      </c>
      <c r="J443" s="8" t="n">
        <v>0</v>
      </c>
      <c r="K443" s="8" t="n">
        <v>340.0064</v>
      </c>
      <c r="L443" s="8" t="n">
        <v>0</v>
      </c>
      <c r="M443" s="8" t="n">
        <v>0</v>
      </c>
      <c r="N443" s="8" t="n">
        <v>350.0004</v>
      </c>
      <c r="O443" s="8" t="n">
        <v>320.0184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9" t="n">
        <v>0</v>
      </c>
      <c r="D444" s="9" t="n">
        <v>0</v>
      </c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0</v>
      </c>
      <c r="D445" s="8" t="n">
        <v>0</v>
      </c>
      <c r="E445" s="8" t="n">
        <v>0</v>
      </c>
      <c r="F445" s="8" t="n">
        <v>0</v>
      </c>
      <c r="G445" s="8" t="n">
        <v>0</v>
      </c>
      <c r="H445" s="8" t="n">
        <v>0</v>
      </c>
      <c r="I445" s="8" t="n">
        <v>300.0304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C6:C16 F6:Q20 E6:E19 D6:D18">
    <cfRule type="cellIs" priority="2" operator="between" aboveAverage="0" equalAverage="0" bottom="0" percent="0" rank="0" text="" dxfId="8">
      <formula>1</formula>
      <formula>150</formula>
    </cfRule>
    <cfRule type="cellIs" priority="3" operator="between" aboveAverage="0" equalAverage="0" bottom="0" percent="0" rank="0" text="" dxfId="9">
      <formula>1</formula>
      <formula>150</formula>
    </cfRule>
  </conditionalFormatting>
  <conditionalFormatting sqref="C6:C16 F6:Q20 E6:E19 D6:D18">
    <cfRule type="cellIs" priority="4" operator="between" aboveAverage="0" equalAverage="0" bottom="0" percent="0" rank="0" text="" dxfId="10">
      <formula>1</formula>
      <formula>150</formula>
    </cfRule>
    <cfRule type="cellIs" priority="5" operator="between" aboveAverage="0" equalAverage="0" bottom="0" percent="0" rank="0" text="" dxfId="11">
      <formula>1</formula>
      <formula>150</formula>
    </cfRule>
  </conditionalFormatting>
  <conditionalFormatting sqref="C6:C16 F6:Q20 E6:E19 D6:D18">
    <cfRule type="cellIs" priority="6" operator="between" aboveAverage="0" equalAverage="0" bottom="0" percent="0" rank="0" text="" dxfId="12">
      <formula>1</formula>
      <formula>150</formula>
    </cfRule>
    <cfRule type="cellIs" priority="7" operator="between" aboveAverage="0" equalAverage="0" bottom="0" percent="0" rank="0" text="" dxfId="13">
      <formula>1</formula>
      <formula>1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0234375" defaultRowHeight="15.6" zeroHeight="false" outlineLevelRow="0" outlineLevelCol="0"/>
  <cols>
    <col collapsed="false" customWidth="true" hidden="false" outlineLevel="0" max="3" min="3" style="0" width="3.89"/>
    <col collapsed="false" customWidth="true" hidden="false" outlineLevel="0" max="4" min="4" style="0" width="1.79"/>
    <col collapsed="false" customWidth="true" hidden="false" outlineLevel="0" max="8" min="5" style="0" width="6.29"/>
  </cols>
  <sheetData>
    <row r="1" customFormat="false" ht="15.6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</row>
    <row r="2" customFormat="false" ht="14.4" hidden="false" customHeight="true" outlineLevel="0" collapsed="false">
      <c r="A2" s="14" t="s">
        <v>6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</row>
    <row r="3" customFormat="false" ht="15.6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4.4" hidden="false" customHeight="true" outlineLevel="0" collapsed="false">
      <c r="A4" s="15" t="s">
        <v>64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</row>
    <row r="5" customFormat="false" ht="14.4" hidden="false" customHeight="true" outlineLevel="0" collapsed="false">
      <c r="A5" s="15" t="s">
        <v>6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</row>
    <row r="6" customFormat="false" ht="15.6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4.4" hidden="false" customHeight="true" outlineLevel="0" collapsed="false">
      <c r="A7" s="15" t="s">
        <v>66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4.4" hidden="false" customHeight="true" outlineLevel="0" collapsed="false">
      <c r="A8" s="15" t="s">
        <v>6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15.6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5.6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14.4" hidden="false" customHeight="true" outlineLevel="0" collapsed="false">
      <c r="A11" s="16" t="s">
        <v>68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14.4" hidden="false" customHeight="true" outlineLevel="0" collapsed="false">
      <c r="A12" s="17" t="s">
        <v>69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</row>
    <row r="13" customFormat="false" ht="15.6" hidden="false" customHeight="false" outlineLevel="0" collapsed="false">
      <c r="A13" s="18"/>
      <c r="B13" s="18"/>
      <c r="C13" s="18"/>
      <c r="D13" s="18"/>
      <c r="E13" s="19" t="s">
        <v>70</v>
      </c>
      <c r="F13" s="19" t="s">
        <v>71</v>
      </c>
      <c r="G13" s="19" t="s">
        <v>72</v>
      </c>
      <c r="H13" s="19" t="s">
        <v>33</v>
      </c>
    </row>
    <row r="14" customFormat="false" ht="15.6" hidden="false" customHeight="false" outlineLevel="0" collapsed="false">
      <c r="A14" s="18"/>
      <c r="B14" s="18"/>
      <c r="C14" s="20" t="s">
        <v>73</v>
      </c>
      <c r="D14" s="21" t="n">
        <v>1</v>
      </c>
      <c r="E14" s="18" t="n">
        <v>374.39</v>
      </c>
      <c r="F14" s="18" t="n">
        <v>349.02</v>
      </c>
      <c r="G14" s="18" t="n">
        <v>333.01</v>
      </c>
      <c r="H14" s="18" t="n">
        <v>295.78</v>
      </c>
    </row>
    <row r="15" customFormat="false" ht="15.6" hidden="false" customHeight="false" outlineLevel="0" collapsed="false">
      <c r="A15" s="18"/>
      <c r="B15" s="18"/>
      <c r="C15" s="18"/>
      <c r="D15" s="21" t="n">
        <v>2</v>
      </c>
      <c r="E15" s="18" t="n">
        <v>397.98</v>
      </c>
      <c r="F15" s="18" t="n">
        <v>387.04</v>
      </c>
      <c r="G15" s="18" t="n">
        <v>369.74</v>
      </c>
      <c r="H15" s="18" t="n">
        <v>351.48</v>
      </c>
    </row>
    <row r="16" customFormat="false" ht="15.6" hidden="false" customHeight="false" outlineLevel="0" collapsed="false">
      <c r="A16" s="18"/>
      <c r="B16" s="18"/>
      <c r="C16" s="18"/>
      <c r="D16" s="21" t="n">
        <v>3</v>
      </c>
      <c r="E16" s="18" t="n">
        <v>398.89</v>
      </c>
      <c r="F16" s="18" t="n">
        <v>389.03</v>
      </c>
      <c r="G16" s="18" t="n">
        <v>369.74</v>
      </c>
      <c r="H16" s="18" t="n">
        <v>347.5</v>
      </c>
    </row>
    <row r="17" customFormat="false" ht="15.6" hidden="false" customHeight="false" outlineLevel="0" collapsed="false">
      <c r="A17" s="18"/>
      <c r="B17" s="18"/>
      <c r="C17" s="18"/>
      <c r="D17" s="21" t="n">
        <v>4</v>
      </c>
      <c r="E17" s="18" t="n">
        <v>397.82</v>
      </c>
      <c r="F17" s="18" t="n">
        <v>387.05</v>
      </c>
      <c r="G17" s="18" t="n">
        <v>372.85</v>
      </c>
      <c r="H17" s="18" t="n">
        <v>0</v>
      </c>
    </row>
    <row r="18" customFormat="false" ht="15.6" hidden="false" customHeight="false" outlineLevel="0" collapsed="false">
      <c r="A18" s="18"/>
      <c r="B18" s="18"/>
      <c r="C18" s="18"/>
      <c r="D18" s="21" t="n">
        <v>5</v>
      </c>
      <c r="E18" s="18" t="n">
        <v>0</v>
      </c>
      <c r="F18" s="18" t="n">
        <v>0</v>
      </c>
      <c r="G18" s="18" t="n">
        <v>0</v>
      </c>
      <c r="H18" s="18" t="n">
        <v>0</v>
      </c>
    </row>
    <row r="19" customFormat="false" ht="15.6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</row>
    <row r="20" customFormat="false" ht="15.6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</row>
    <row r="21" customFormat="false" ht="14.4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</row>
    <row r="22" customFormat="false" ht="14.4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</row>
    <row r="23" customFormat="false" ht="15.6" hidden="false" customHeight="false" outlineLevel="0" collapsed="false">
      <c r="A23" s="18"/>
      <c r="B23" s="18"/>
      <c r="C23" s="18"/>
      <c r="D23" s="18"/>
      <c r="E23" s="19"/>
      <c r="F23" s="19"/>
      <c r="G23" s="19"/>
      <c r="H23" s="19"/>
    </row>
    <row r="24" customFormat="false" ht="15.6" hidden="false" customHeight="false" outlineLevel="0" collapsed="false">
      <c r="A24" s="18"/>
      <c r="B24" s="18"/>
      <c r="C24" s="20"/>
      <c r="D24" s="21"/>
      <c r="E24" s="18"/>
      <c r="F24" s="18"/>
      <c r="G24" s="18"/>
      <c r="H24" s="18"/>
    </row>
    <row r="25" customFormat="false" ht="15.6" hidden="false" customHeight="false" outlineLevel="0" collapsed="false">
      <c r="A25" s="18"/>
      <c r="B25" s="18"/>
      <c r="C25" s="18"/>
      <c r="D25" s="21"/>
      <c r="E25" s="18"/>
      <c r="F25" s="18"/>
      <c r="G25" s="18"/>
      <c r="H25" s="18"/>
    </row>
    <row r="26" customFormat="false" ht="15.6" hidden="false" customHeight="false" outlineLevel="0" collapsed="false">
      <c r="A26" s="18"/>
      <c r="B26" s="18"/>
      <c r="C26" s="18"/>
      <c r="D26" s="21"/>
      <c r="E26" s="18"/>
      <c r="F26" s="18"/>
      <c r="G26" s="18"/>
      <c r="H26" s="18"/>
    </row>
    <row r="27" customFormat="false" ht="15.6" hidden="false" customHeight="false" outlineLevel="0" collapsed="false">
      <c r="A27" s="18"/>
      <c r="B27" s="18"/>
      <c r="C27" s="18"/>
      <c r="D27" s="21"/>
      <c r="E27" s="18"/>
      <c r="F27" s="18"/>
      <c r="G27" s="18"/>
      <c r="H27" s="18"/>
    </row>
    <row r="28" customFormat="false" ht="15.6" hidden="false" customHeight="false" outlineLevel="0" collapsed="false">
      <c r="A28" s="18"/>
      <c r="B28" s="18"/>
      <c r="C28" s="18"/>
      <c r="D28" s="21"/>
      <c r="E28" s="18"/>
      <c r="F28" s="18"/>
      <c r="G28" s="18"/>
      <c r="H28" s="18"/>
    </row>
  </sheetData>
  <mergeCells count="16">
    <mergeCell ref="A1:L1"/>
    <mergeCell ref="A2:L2"/>
    <mergeCell ref="A3:L3"/>
    <mergeCell ref="A4:L4"/>
    <mergeCell ref="A5:L5"/>
    <mergeCell ref="A6:L6"/>
    <mergeCell ref="A7:L7"/>
    <mergeCell ref="A8:L8"/>
    <mergeCell ref="A9:L9"/>
    <mergeCell ref="A10:L10"/>
    <mergeCell ref="A11:L11"/>
    <mergeCell ref="A12:L12"/>
    <mergeCell ref="A19:L19"/>
    <mergeCell ref="A20:L20"/>
    <mergeCell ref="A21:L21"/>
    <mergeCell ref="A22:L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12:07:15Z</dcterms:created>
  <dc:creator>david.donnelly</dc:creator>
  <dc:description/>
  <dc:language>en-US</dc:language>
  <cp:lastModifiedBy>timothy.sutton</cp:lastModifiedBy>
  <cp:lastPrinted>2011-11-16T12:17:16Z</cp:lastPrinted>
  <dcterms:modified xsi:type="dcterms:W3CDTF">2012-10-17T11:30:00Z</dcterms:modified>
  <cp:revision>0</cp:revision>
  <dc:subject/>
  <dc:title/>
</cp:coreProperties>
</file>