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0 Septem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16 September 2012</t>
    </r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6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68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29.0056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419.9584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17.9596</v>
      </c>
      <c r="H8" s="8" t="n">
        <v>0</v>
      </c>
      <c r="I8" s="8" t="n">
        <v>417.9596</v>
      </c>
      <c r="J8" s="8" t="n">
        <v>420.0636</v>
      </c>
      <c r="K8" s="8" t="n">
        <v>429.0056</v>
      </c>
      <c r="L8" s="8" t="n">
        <v>430.0576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99.9704</v>
      </c>
      <c r="E9" s="8" t="n">
        <v>397.8664</v>
      </c>
      <c r="F9" s="8" t="n">
        <v>408.176</v>
      </c>
      <c r="G9" s="8" t="n">
        <v>394.1844</v>
      </c>
      <c r="H9" s="8" t="n">
        <v>420.9052</v>
      </c>
      <c r="I9" s="8" t="n">
        <v>412.0684</v>
      </c>
      <c r="J9" s="8" t="n">
        <v>418.4856</v>
      </c>
      <c r="K9" s="8" t="n">
        <v>413.436</v>
      </c>
      <c r="L9" s="8" t="n">
        <v>413.962</v>
      </c>
      <c r="M9" s="8" t="n">
        <v>412.8048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83.0332</v>
      </c>
      <c r="E10" s="8" t="n">
        <v>0</v>
      </c>
      <c r="F10" s="8" t="n">
        <v>289.9312</v>
      </c>
      <c r="G10" s="8" t="n">
        <v>401.2328</v>
      </c>
      <c r="H10" s="8" t="n">
        <v>407.2292</v>
      </c>
      <c r="I10" s="8" t="n">
        <v>407.65</v>
      </c>
      <c r="J10" s="8" t="n">
        <v>407.0188</v>
      </c>
      <c r="K10" s="8" t="n">
        <v>407.124</v>
      </c>
      <c r="L10" s="8" t="n">
        <v>408.2812</v>
      </c>
      <c r="M10" s="8" t="n">
        <v>407.65</v>
      </c>
      <c r="N10" s="8" t="n">
        <v>399.1288</v>
      </c>
      <c r="O10" s="8" t="n">
        <v>379.035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69.6728</v>
      </c>
      <c r="E11" s="8" t="n">
        <v>389.9764</v>
      </c>
      <c r="F11" s="8" t="n">
        <v>393.0272</v>
      </c>
      <c r="G11" s="8" t="n">
        <v>396.8144</v>
      </c>
      <c r="H11" s="8" t="n">
        <v>400.1808</v>
      </c>
      <c r="I11" s="8" t="n">
        <v>402.2848</v>
      </c>
      <c r="J11" s="8" t="n">
        <v>402.4952</v>
      </c>
      <c r="K11" s="8" t="n">
        <v>402.4952</v>
      </c>
      <c r="L11" s="8" t="n">
        <v>402.8108</v>
      </c>
      <c r="M11" s="8" t="n">
        <v>400.0756</v>
      </c>
      <c r="N11" s="8" t="n">
        <v>399.234</v>
      </c>
      <c r="O11" s="8" t="n">
        <v>380.7188</v>
      </c>
      <c r="P11" s="8" t="n">
        <v>367.042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65.044</v>
      </c>
      <c r="E12" s="8" t="n">
        <v>372.3028</v>
      </c>
      <c r="F12" s="8" t="n">
        <v>386.3996</v>
      </c>
      <c r="G12" s="8" t="n">
        <v>390.5024</v>
      </c>
      <c r="H12" s="8" t="n">
        <v>396.604</v>
      </c>
      <c r="I12" s="8" t="n">
        <v>395.8676</v>
      </c>
      <c r="J12" s="8" t="n">
        <v>394.8156</v>
      </c>
      <c r="K12" s="8" t="n">
        <v>395.6572</v>
      </c>
      <c r="L12" s="8" t="n">
        <v>395.6572</v>
      </c>
      <c r="M12" s="8" t="n">
        <v>395.8676</v>
      </c>
      <c r="N12" s="8" t="n">
        <v>388.9244</v>
      </c>
      <c r="O12" s="8" t="n">
        <v>383.1384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48.212</v>
      </c>
      <c r="E13" s="8" t="n">
        <v>376.1952</v>
      </c>
      <c r="F13" s="8" t="n">
        <v>382.5072</v>
      </c>
      <c r="G13" s="8" t="n">
        <v>387.3464</v>
      </c>
      <c r="H13" s="8" t="n">
        <v>389.9764</v>
      </c>
      <c r="I13" s="8" t="n">
        <v>390.9232</v>
      </c>
      <c r="J13" s="8" t="n">
        <v>391.344</v>
      </c>
      <c r="K13" s="8" t="n">
        <v>391.5544</v>
      </c>
      <c r="L13" s="8" t="n">
        <v>391.87</v>
      </c>
      <c r="M13" s="8" t="n">
        <v>391.0284</v>
      </c>
      <c r="N13" s="8" t="n">
        <v>383.7696</v>
      </c>
      <c r="O13" s="8" t="n">
        <v>372.0924</v>
      </c>
      <c r="P13" s="8" t="n">
        <v>389.976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65.4648</v>
      </c>
      <c r="E14" s="8" t="n">
        <v>363.8868</v>
      </c>
      <c r="F14" s="8" t="n">
        <v>379.5616</v>
      </c>
      <c r="G14" s="8" t="n">
        <v>385.8736</v>
      </c>
      <c r="H14" s="8" t="n">
        <v>387.8724</v>
      </c>
      <c r="I14" s="8" t="n">
        <v>390.5024</v>
      </c>
      <c r="J14" s="8" t="n">
        <v>391.0284</v>
      </c>
      <c r="K14" s="8" t="n">
        <v>391.0284</v>
      </c>
      <c r="L14" s="8" t="n">
        <v>390.9232</v>
      </c>
      <c r="M14" s="8" t="n">
        <v>390.3972</v>
      </c>
      <c r="N14" s="8" t="n">
        <v>382.5072</v>
      </c>
      <c r="O14" s="8" t="n">
        <v>370.1988</v>
      </c>
      <c r="P14" s="8" t="n">
        <v>395.02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39.7508</v>
      </c>
      <c r="E15" s="8" t="n">
        <v>342.7416</v>
      </c>
      <c r="F15" s="8" t="n">
        <v>349.264</v>
      </c>
      <c r="G15" s="8" t="n">
        <v>369.6728</v>
      </c>
      <c r="H15" s="8" t="n">
        <v>375.2484</v>
      </c>
      <c r="I15" s="8" t="n">
        <v>379.5616</v>
      </c>
      <c r="J15" s="8" t="n">
        <v>378.9304</v>
      </c>
      <c r="K15" s="8" t="n">
        <v>378.0888</v>
      </c>
      <c r="L15" s="8" t="n">
        <v>378.72</v>
      </c>
      <c r="M15" s="8" t="n">
        <v>377.9836</v>
      </c>
      <c r="N15" s="8" t="n">
        <v>372.3028</v>
      </c>
      <c r="O15" s="8" t="n">
        <v>358.8372</v>
      </c>
      <c r="P15" s="8" t="n">
        <v>338.007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96.2432</v>
      </c>
      <c r="D16" s="8" t="n">
        <v>248.0616</v>
      </c>
      <c r="E16" s="8" t="n">
        <v>329.802</v>
      </c>
      <c r="F16" s="8" t="n">
        <v>360.9412</v>
      </c>
      <c r="G16" s="8" t="n">
        <v>368.4104</v>
      </c>
      <c r="H16" s="8" t="n">
        <v>370.6196</v>
      </c>
      <c r="I16" s="8" t="n">
        <v>373.986</v>
      </c>
      <c r="J16" s="8" t="n">
        <v>374.512</v>
      </c>
      <c r="K16" s="8" t="n">
        <v>371.882</v>
      </c>
      <c r="L16" s="8" t="n">
        <v>372.934</v>
      </c>
      <c r="M16" s="8" t="n">
        <v>370.1988</v>
      </c>
      <c r="N16" s="8" t="n">
        <v>365.3596</v>
      </c>
      <c r="O16" s="8" t="n">
        <v>360.4152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20.7096</v>
      </c>
      <c r="E17" s="8" t="n">
        <v>298.5576</v>
      </c>
      <c r="F17" s="8" t="n">
        <v>352.6304</v>
      </c>
      <c r="G17" s="8" t="n">
        <v>360.2048</v>
      </c>
      <c r="H17" s="8" t="n">
        <v>361.1516</v>
      </c>
      <c r="I17" s="8" t="n">
        <v>366.5168</v>
      </c>
      <c r="J17" s="8" t="n">
        <v>366.9376</v>
      </c>
      <c r="K17" s="8" t="n">
        <v>365.7804</v>
      </c>
      <c r="L17" s="8" t="n">
        <v>366.7272</v>
      </c>
      <c r="M17" s="8" t="n">
        <v>361.4672</v>
      </c>
      <c r="N17" s="8" t="n">
        <v>365.3596</v>
      </c>
      <c r="O17" s="8" t="n">
        <v>346.7392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38.1728</v>
      </c>
      <c r="D18" s="8" t="n">
        <v>250.0604</v>
      </c>
      <c r="E18" s="8" t="n">
        <v>347.2652</v>
      </c>
      <c r="F18" s="8" t="n">
        <v>353.2616</v>
      </c>
      <c r="G18" s="8" t="n">
        <v>355.9968</v>
      </c>
      <c r="H18" s="8" t="n">
        <v>354.3136</v>
      </c>
      <c r="I18" s="8" t="n">
        <v>357.7852</v>
      </c>
      <c r="J18" s="8" t="n">
        <v>358.4164</v>
      </c>
      <c r="K18" s="8" t="n">
        <v>359.1528</v>
      </c>
      <c r="L18" s="8" t="n">
        <v>359.8892</v>
      </c>
      <c r="M18" s="8" t="n">
        <v>355.4708</v>
      </c>
      <c r="N18" s="8" t="n">
        <v>352.946</v>
      </c>
      <c r="O18" s="8" t="n">
        <v>328.0136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09.9792</v>
      </c>
      <c r="D19" s="9" t="n">
        <v>280.0424</v>
      </c>
      <c r="E19" s="9" t="n">
        <v>271.942</v>
      </c>
      <c r="F19" s="9" t="n">
        <v>354.2084</v>
      </c>
      <c r="G19" s="9" t="n">
        <v>345.2664</v>
      </c>
      <c r="H19" s="9" t="n">
        <v>351.7888</v>
      </c>
      <c r="I19" s="9" t="n">
        <v>356.8384</v>
      </c>
      <c r="J19" s="9" t="n">
        <v>352.5252</v>
      </c>
      <c r="K19" s="9" t="n">
        <v>359.258</v>
      </c>
      <c r="L19" s="9" t="n">
        <v>357.5748</v>
      </c>
      <c r="M19" s="9" t="n">
        <v>0</v>
      </c>
      <c r="N19" s="9" t="n">
        <v>355.05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58.2208</v>
      </c>
      <c r="D20" s="5" t="n">
        <v>0</v>
      </c>
      <c r="E20" s="8" t="n">
        <v>272.7836</v>
      </c>
      <c r="F20" s="8" t="n">
        <v>302.2396</v>
      </c>
      <c r="G20" s="8" t="n">
        <v>324.4368</v>
      </c>
      <c r="H20" s="8" t="n">
        <v>355.2604</v>
      </c>
      <c r="I20" s="8" t="n">
        <v>347.5808</v>
      </c>
      <c r="J20" s="8" t="n">
        <v>0</v>
      </c>
      <c r="K20" s="8" t="n">
        <v>362.414</v>
      </c>
      <c r="L20" s="8" t="n">
        <v>332.0112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419.9584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409.0176</v>
      </c>
      <c r="H26" s="8" t="n">
        <v>0</v>
      </c>
      <c r="I26" s="8" t="n">
        <v>415.014</v>
      </c>
      <c r="J26" s="8" t="n">
        <v>419.9584</v>
      </c>
      <c r="K26" s="8" t="n">
        <v>394.0792</v>
      </c>
      <c r="L26" s="8" t="n">
        <v>414.488</v>
      </c>
      <c r="M26" s="8" t="n">
        <v>414.6984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03.0212</v>
      </c>
      <c r="H27" s="8" t="n">
        <v>0</v>
      </c>
      <c r="I27" s="8" t="n">
        <v>407.2292</v>
      </c>
      <c r="J27" s="8" t="n">
        <v>405.4408</v>
      </c>
      <c r="K27" s="8" t="n">
        <v>403.2316</v>
      </c>
      <c r="L27" s="8" t="n">
        <v>409.3332</v>
      </c>
      <c r="M27" s="8" t="n">
        <v>408.4916</v>
      </c>
      <c r="N27" s="8" t="n">
        <v>399.1288</v>
      </c>
      <c r="O27" s="8" t="n">
        <v>379.0356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397.0248</v>
      </c>
      <c r="H28" s="8" t="n">
        <v>402.4952</v>
      </c>
      <c r="I28" s="8" t="n">
        <v>401.9692</v>
      </c>
      <c r="J28" s="8" t="n">
        <v>402.0744</v>
      </c>
      <c r="K28" s="8" t="n">
        <v>400.3912</v>
      </c>
      <c r="L28" s="8" t="n">
        <v>402.7056</v>
      </c>
      <c r="M28" s="8" t="n">
        <v>400.1808</v>
      </c>
      <c r="N28" s="8" t="n">
        <v>393.6584</v>
      </c>
      <c r="O28" s="8" t="n">
        <v>373.0392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390.5024</v>
      </c>
      <c r="G29" s="8" t="n">
        <v>394.2896</v>
      </c>
      <c r="H29" s="8" t="n">
        <v>396.7092</v>
      </c>
      <c r="I29" s="8" t="n">
        <v>395.8676</v>
      </c>
      <c r="J29" s="8" t="n">
        <v>393.2376</v>
      </c>
      <c r="K29" s="8" t="n">
        <v>394.5</v>
      </c>
      <c r="L29" s="8" t="n">
        <v>395.026</v>
      </c>
      <c r="M29" s="8" t="n">
        <v>395.026</v>
      </c>
      <c r="N29" s="8" t="n">
        <v>386.61</v>
      </c>
      <c r="O29" s="8" t="n">
        <v>381.9812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386.7152</v>
      </c>
      <c r="H30" s="8" t="n">
        <v>391.1336</v>
      </c>
      <c r="I30" s="8" t="n">
        <v>389.8712</v>
      </c>
      <c r="J30" s="8" t="n">
        <v>389.0296</v>
      </c>
      <c r="K30" s="8" t="n">
        <v>390.6076</v>
      </c>
      <c r="L30" s="8" t="n">
        <v>388.714</v>
      </c>
      <c r="M30" s="8" t="n">
        <v>388.5036</v>
      </c>
      <c r="N30" s="8" t="n">
        <v>381.5604</v>
      </c>
      <c r="O30" s="8" t="n">
        <v>367.7792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358.4164</v>
      </c>
      <c r="F31" s="8" t="n">
        <v>385.032</v>
      </c>
      <c r="G31" s="8" t="n">
        <v>388.3984</v>
      </c>
      <c r="H31" s="8" t="n">
        <v>388.6088</v>
      </c>
      <c r="I31" s="8" t="n">
        <v>386.9256</v>
      </c>
      <c r="J31" s="8" t="n">
        <v>385.8736</v>
      </c>
      <c r="K31" s="8" t="n">
        <v>389.5556</v>
      </c>
      <c r="L31" s="8" t="n">
        <v>387.7672</v>
      </c>
      <c r="M31" s="8" t="n">
        <v>386.7152</v>
      </c>
      <c r="N31" s="8" t="n">
        <v>384.1904</v>
      </c>
      <c r="O31" s="8" t="n">
        <v>381.034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55.05</v>
      </c>
      <c r="G32" s="8" t="n">
        <v>372.5132</v>
      </c>
      <c r="H32" s="8" t="n">
        <v>370.1988</v>
      </c>
      <c r="I32" s="8" t="n">
        <v>373.2496</v>
      </c>
      <c r="J32" s="8" t="n">
        <v>374.0912</v>
      </c>
      <c r="K32" s="8" t="n">
        <v>373.46</v>
      </c>
      <c r="L32" s="8" t="n">
        <v>374.9328</v>
      </c>
      <c r="M32" s="8" t="n">
        <v>374.0912</v>
      </c>
      <c r="N32" s="8" t="n">
        <v>373.1444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68.6208</v>
      </c>
      <c r="H33" s="8" t="n">
        <v>367.8844</v>
      </c>
      <c r="I33" s="8" t="n">
        <v>370.83</v>
      </c>
      <c r="J33" s="8" t="n">
        <v>372.0924</v>
      </c>
      <c r="K33" s="8" t="n">
        <v>370.6196</v>
      </c>
      <c r="L33" s="8" t="n">
        <v>371.0404</v>
      </c>
      <c r="M33" s="8" t="n">
        <v>371.356</v>
      </c>
      <c r="N33" s="8" t="n">
        <v>373.6704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66.9376</v>
      </c>
      <c r="G34" s="8" t="n">
        <v>372.0924</v>
      </c>
      <c r="H34" s="8" t="n">
        <v>365.2544</v>
      </c>
      <c r="I34" s="8" t="n">
        <v>370.4092</v>
      </c>
      <c r="J34" s="8" t="n">
        <v>369.4624</v>
      </c>
      <c r="K34" s="8" t="n">
        <v>368.6208</v>
      </c>
      <c r="L34" s="8" t="n">
        <v>371.882</v>
      </c>
      <c r="M34" s="8" t="n">
        <v>368.4104</v>
      </c>
      <c r="N34" s="8" t="n">
        <v>371.6716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280.0424</v>
      </c>
      <c r="E35" s="8" t="n">
        <v>330.0124</v>
      </c>
      <c r="F35" s="8" t="n">
        <v>358.4164</v>
      </c>
      <c r="G35" s="8" t="n">
        <v>361.9932</v>
      </c>
      <c r="H35" s="8" t="n">
        <v>361.1516</v>
      </c>
      <c r="I35" s="8" t="n">
        <v>359.784</v>
      </c>
      <c r="J35" s="8" t="n">
        <v>360.5204</v>
      </c>
      <c r="K35" s="8" t="n">
        <v>362.0984</v>
      </c>
      <c r="L35" s="8" t="n">
        <v>365.6752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09.9792</v>
      </c>
      <c r="D36" s="9" t="n">
        <v>280.0424</v>
      </c>
      <c r="E36" s="9" t="n">
        <v>0</v>
      </c>
      <c r="F36" s="9" t="n">
        <v>0</v>
      </c>
      <c r="G36" s="9" t="n">
        <v>359.9944</v>
      </c>
      <c r="H36" s="9" t="n">
        <v>0</v>
      </c>
      <c r="I36" s="9" t="n">
        <v>363.1504</v>
      </c>
      <c r="J36" s="9" t="n">
        <v>362.6244</v>
      </c>
      <c r="K36" s="9" t="n">
        <v>359.9944</v>
      </c>
      <c r="L36" s="9" t="n">
        <v>365.044</v>
      </c>
      <c r="M36" s="9" t="n">
        <v>0</v>
      </c>
      <c r="N36" s="9" t="n">
        <v>355.05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280.0424</v>
      </c>
      <c r="G37" s="8" t="n">
        <v>300.0304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405.02</v>
      </c>
      <c r="F43" s="8" t="n">
        <v>0</v>
      </c>
      <c r="G43" s="8" t="n">
        <v>0</v>
      </c>
      <c r="H43" s="8" t="n">
        <v>0</v>
      </c>
      <c r="I43" s="8" t="n">
        <v>419.9584</v>
      </c>
      <c r="J43" s="8" t="n">
        <v>418.17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412.8048</v>
      </c>
      <c r="J44" s="8" t="n">
        <v>409.1228</v>
      </c>
      <c r="K44" s="8" t="n">
        <v>410.4904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375.038</v>
      </c>
      <c r="E45" s="8" t="n">
        <v>0</v>
      </c>
      <c r="F45" s="8" t="n">
        <v>400.812</v>
      </c>
      <c r="G45" s="8" t="n">
        <v>403.7576</v>
      </c>
      <c r="H45" s="8" t="n">
        <v>403.6524</v>
      </c>
      <c r="I45" s="8" t="n">
        <v>410.0696</v>
      </c>
      <c r="J45" s="8" t="n">
        <v>410.4904</v>
      </c>
      <c r="K45" s="8" t="n">
        <v>408.176</v>
      </c>
      <c r="L45" s="8" t="n">
        <v>408.5968</v>
      </c>
      <c r="M45" s="8" t="n">
        <v>405.8616</v>
      </c>
      <c r="N45" s="8" t="n">
        <v>403.968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398.9184</v>
      </c>
      <c r="H46" s="8" t="n">
        <v>403.3368</v>
      </c>
      <c r="I46" s="8" t="n">
        <v>401.5484</v>
      </c>
      <c r="J46" s="8" t="n">
        <v>401.5484</v>
      </c>
      <c r="K46" s="8" t="n">
        <v>403.5472</v>
      </c>
      <c r="L46" s="8" t="n">
        <v>401.9692</v>
      </c>
      <c r="M46" s="8" t="n">
        <v>401.1276</v>
      </c>
      <c r="N46" s="8" t="n">
        <v>391.4492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371.9872</v>
      </c>
      <c r="F47" s="8" t="n">
        <v>0</v>
      </c>
      <c r="G47" s="8" t="n">
        <v>399.9704</v>
      </c>
      <c r="H47" s="8" t="n">
        <v>394.8156</v>
      </c>
      <c r="I47" s="8" t="n">
        <v>394.1844</v>
      </c>
      <c r="J47" s="8" t="n">
        <v>395.552</v>
      </c>
      <c r="K47" s="8" t="n">
        <v>396.4988</v>
      </c>
      <c r="L47" s="8" t="n">
        <v>396.4988</v>
      </c>
      <c r="M47" s="8" t="n">
        <v>397.7612</v>
      </c>
      <c r="N47" s="8" t="n">
        <v>386.61</v>
      </c>
      <c r="O47" s="8" t="n">
        <v>375.56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93.5532</v>
      </c>
      <c r="G48" s="8" t="n">
        <v>391.5544</v>
      </c>
      <c r="H48" s="8" t="n">
        <v>396.8144</v>
      </c>
      <c r="I48" s="8" t="n">
        <v>395.026</v>
      </c>
      <c r="J48" s="8" t="n">
        <v>397.0248</v>
      </c>
      <c r="K48" s="8" t="n">
        <v>396.4988</v>
      </c>
      <c r="L48" s="8" t="n">
        <v>396.4988</v>
      </c>
      <c r="M48" s="8" t="n">
        <v>396.2884</v>
      </c>
      <c r="N48" s="8" t="n">
        <v>386.3996</v>
      </c>
      <c r="O48" s="8" t="n">
        <v>366.9376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73.986</v>
      </c>
      <c r="G49" s="8" t="n">
        <v>377.9836</v>
      </c>
      <c r="H49" s="8" t="n">
        <v>377.5628</v>
      </c>
      <c r="I49" s="8" t="n">
        <v>379.8772</v>
      </c>
      <c r="J49" s="8" t="n">
        <v>383.5592</v>
      </c>
      <c r="K49" s="8" t="n">
        <v>382.1916</v>
      </c>
      <c r="L49" s="8" t="n">
        <v>385.1372</v>
      </c>
      <c r="M49" s="8" t="n">
        <v>383.7696</v>
      </c>
      <c r="N49" s="8" t="n">
        <v>380.298</v>
      </c>
      <c r="O49" s="8" t="n">
        <v>351.9992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355.3656</v>
      </c>
      <c r="F50" s="8" t="n">
        <v>0</v>
      </c>
      <c r="G50" s="8" t="n">
        <v>364.2024</v>
      </c>
      <c r="H50" s="8" t="n">
        <v>371.9872</v>
      </c>
      <c r="I50" s="8" t="n">
        <v>377.7732</v>
      </c>
      <c r="J50" s="8" t="n">
        <v>379.5616</v>
      </c>
      <c r="K50" s="8" t="n">
        <v>377.2472</v>
      </c>
      <c r="L50" s="8" t="n">
        <v>381.7708</v>
      </c>
      <c r="M50" s="8" t="n">
        <v>377.2472</v>
      </c>
      <c r="N50" s="8" t="n">
        <v>379.982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11.392</v>
      </c>
      <c r="H51" s="8" t="n">
        <v>372.1976</v>
      </c>
      <c r="I51" s="8" t="n">
        <v>372.5132</v>
      </c>
      <c r="J51" s="8" t="n">
        <v>371.5664</v>
      </c>
      <c r="K51" s="8" t="n">
        <v>371.7768</v>
      </c>
      <c r="L51" s="8" t="n">
        <v>371.6716</v>
      </c>
      <c r="M51" s="8" t="n">
        <v>368.6208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53.998</v>
      </c>
      <c r="I52" s="8" t="n">
        <v>359.9944</v>
      </c>
      <c r="J52" s="8" t="n">
        <v>357.9956</v>
      </c>
      <c r="K52" s="8" t="n">
        <v>362.3088</v>
      </c>
      <c r="L52" s="8" t="n">
        <v>364.0972</v>
      </c>
      <c r="M52" s="8" t="n">
        <v>364.9388</v>
      </c>
      <c r="N52" s="8" t="n">
        <v>355.9968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355.05</v>
      </c>
      <c r="I53" s="9" t="n">
        <v>0</v>
      </c>
      <c r="J53" s="9" t="n">
        <v>350.4212</v>
      </c>
      <c r="K53" s="9" t="n">
        <v>349.0536</v>
      </c>
      <c r="L53" s="9" t="n">
        <v>364.0972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430.0576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419.9584</v>
      </c>
      <c r="J60" s="8" t="n">
        <v>419.0116</v>
      </c>
      <c r="K60" s="8" t="n">
        <v>0</v>
      </c>
      <c r="L60" s="8" t="n">
        <v>423.1144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11.9632</v>
      </c>
      <c r="G61" s="8" t="n">
        <v>0</v>
      </c>
      <c r="H61" s="8" t="n">
        <v>413.0152</v>
      </c>
      <c r="I61" s="8" t="n">
        <v>415.8556</v>
      </c>
      <c r="J61" s="8" t="n">
        <v>411.0164</v>
      </c>
      <c r="K61" s="8" t="n">
        <v>0</v>
      </c>
      <c r="L61" s="8" t="n">
        <v>423.956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01.9692</v>
      </c>
      <c r="G62" s="8" t="n">
        <v>0</v>
      </c>
      <c r="H62" s="8" t="n">
        <v>407.9656</v>
      </c>
      <c r="I62" s="8" t="n">
        <v>408.3864</v>
      </c>
      <c r="J62" s="8" t="n">
        <v>412.4892</v>
      </c>
      <c r="K62" s="8" t="n">
        <v>415.54</v>
      </c>
      <c r="L62" s="8" t="n">
        <v>411.1216</v>
      </c>
      <c r="M62" s="8" t="n">
        <v>401.9692</v>
      </c>
      <c r="N62" s="8" t="n">
        <v>0</v>
      </c>
      <c r="O62" s="8" t="n">
        <v>373.0392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89.9764</v>
      </c>
      <c r="G63" s="8" t="n">
        <v>393.3428</v>
      </c>
      <c r="H63" s="8" t="n">
        <v>396.9196</v>
      </c>
      <c r="I63" s="8" t="n">
        <v>400.0756</v>
      </c>
      <c r="J63" s="8" t="n">
        <v>399.4444</v>
      </c>
      <c r="K63" s="8" t="n">
        <v>401.5484</v>
      </c>
      <c r="L63" s="8" t="n">
        <v>404.8096</v>
      </c>
      <c r="M63" s="8" t="n">
        <v>395.6572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359.9944</v>
      </c>
      <c r="E64" s="8" t="n">
        <v>363.992</v>
      </c>
      <c r="F64" s="8" t="n">
        <v>389.9764</v>
      </c>
      <c r="G64" s="8" t="n">
        <v>387.8724</v>
      </c>
      <c r="H64" s="8" t="n">
        <v>392.396</v>
      </c>
      <c r="I64" s="8" t="n">
        <v>393.974</v>
      </c>
      <c r="J64" s="8" t="n">
        <v>390.818</v>
      </c>
      <c r="K64" s="8" t="n">
        <v>394.2896</v>
      </c>
      <c r="L64" s="8" t="n">
        <v>392.5012</v>
      </c>
      <c r="M64" s="8" t="n">
        <v>392.922</v>
      </c>
      <c r="N64" s="8" t="n">
        <v>383.98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89.9764</v>
      </c>
      <c r="G65" s="8" t="n">
        <v>387.5568</v>
      </c>
      <c r="H65" s="8" t="n">
        <v>393.3428</v>
      </c>
      <c r="I65" s="8" t="n">
        <v>391.87</v>
      </c>
      <c r="J65" s="8" t="n">
        <v>393.448</v>
      </c>
      <c r="K65" s="8" t="n">
        <v>393.448</v>
      </c>
      <c r="L65" s="8" t="n">
        <v>395.6572</v>
      </c>
      <c r="M65" s="8" t="n">
        <v>388.5036</v>
      </c>
      <c r="N65" s="8" t="n">
        <v>0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377.4576</v>
      </c>
      <c r="G66" s="8" t="n">
        <v>370.83</v>
      </c>
      <c r="H66" s="8" t="n">
        <v>370.83</v>
      </c>
      <c r="I66" s="8" t="n">
        <v>381.876</v>
      </c>
      <c r="J66" s="8" t="n">
        <v>380.824</v>
      </c>
      <c r="K66" s="8" t="n">
        <v>378.2992</v>
      </c>
      <c r="L66" s="8" t="n">
        <v>381.2448</v>
      </c>
      <c r="M66" s="8" t="n">
        <v>379.5616</v>
      </c>
      <c r="N66" s="8" t="n">
        <v>381.9812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228.5996</v>
      </c>
      <c r="E67" s="8" t="n">
        <v>0</v>
      </c>
      <c r="F67" s="8" t="n">
        <v>353.472</v>
      </c>
      <c r="G67" s="8" t="n">
        <v>360.5204</v>
      </c>
      <c r="H67" s="8" t="n">
        <v>365.9908</v>
      </c>
      <c r="I67" s="8" t="n">
        <v>371.356</v>
      </c>
      <c r="J67" s="8" t="n">
        <v>373.0392</v>
      </c>
      <c r="K67" s="8" t="n">
        <v>372.5132</v>
      </c>
      <c r="L67" s="8" t="n">
        <v>373.2496</v>
      </c>
      <c r="M67" s="8" t="n">
        <v>371.9872</v>
      </c>
      <c r="N67" s="8" t="n">
        <v>361.0464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140.0212</v>
      </c>
      <c r="F68" s="8" t="n">
        <v>357.7852</v>
      </c>
      <c r="G68" s="8" t="n">
        <v>354.6292</v>
      </c>
      <c r="H68" s="8" t="n">
        <v>356.9436</v>
      </c>
      <c r="I68" s="8" t="n">
        <v>362.2036</v>
      </c>
      <c r="J68" s="8" t="n">
        <v>363.0452</v>
      </c>
      <c r="K68" s="8" t="n">
        <v>362.3088</v>
      </c>
      <c r="L68" s="8" t="n">
        <v>365.4648</v>
      </c>
      <c r="M68" s="8" t="n">
        <v>355.05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351.1576</v>
      </c>
      <c r="H69" s="8" t="n">
        <v>351.7888</v>
      </c>
      <c r="I69" s="8" t="n">
        <v>357.68</v>
      </c>
      <c r="J69" s="8" t="n">
        <v>359.9944</v>
      </c>
      <c r="K69" s="8" t="n">
        <v>356.4176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223.9708</v>
      </c>
      <c r="F70" s="9" t="n">
        <v>0</v>
      </c>
      <c r="G70" s="9" t="n">
        <v>0</v>
      </c>
      <c r="H70" s="9" t="n">
        <v>346.108</v>
      </c>
      <c r="I70" s="9" t="n">
        <v>365.044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403.0212</v>
      </c>
      <c r="I78" s="8" t="n">
        <v>403.968</v>
      </c>
      <c r="J78" s="8" t="n">
        <v>0</v>
      </c>
      <c r="K78" s="8" t="n">
        <v>403.442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397.2352</v>
      </c>
      <c r="H79" s="8" t="n">
        <v>401.0224</v>
      </c>
      <c r="I79" s="8" t="n">
        <v>402.0744</v>
      </c>
      <c r="J79" s="8" t="n">
        <v>398.6028</v>
      </c>
      <c r="K79" s="8" t="n">
        <v>407.9656</v>
      </c>
      <c r="L79" s="8" t="n">
        <v>0</v>
      </c>
      <c r="M79" s="8" t="n">
        <v>397.5508</v>
      </c>
      <c r="N79" s="8" t="n">
        <v>391.0284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85.032</v>
      </c>
      <c r="H80" s="8" t="n">
        <v>389.0296</v>
      </c>
      <c r="I80" s="8" t="n">
        <v>394.2896</v>
      </c>
      <c r="J80" s="8" t="n">
        <v>391.4492</v>
      </c>
      <c r="K80" s="8" t="n">
        <v>397.656</v>
      </c>
      <c r="L80" s="8" t="n">
        <v>390.818</v>
      </c>
      <c r="M80" s="8" t="n">
        <v>396.8144</v>
      </c>
      <c r="N80" s="8" t="n">
        <v>385.032</v>
      </c>
      <c r="O80" s="8" t="n">
        <v>361.9932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85.032</v>
      </c>
      <c r="G81" s="8" t="n">
        <v>0</v>
      </c>
      <c r="H81" s="8" t="n">
        <v>0</v>
      </c>
      <c r="I81" s="8" t="n">
        <v>390.5024</v>
      </c>
      <c r="J81" s="8" t="n">
        <v>387.136</v>
      </c>
      <c r="K81" s="8" t="n">
        <v>388.9244</v>
      </c>
      <c r="L81" s="8" t="n">
        <v>389.4504</v>
      </c>
      <c r="M81" s="8" t="n">
        <v>388.3984</v>
      </c>
      <c r="N81" s="8" t="n">
        <v>375.564</v>
      </c>
      <c r="O81" s="8" t="n">
        <v>361.046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391.0284</v>
      </c>
      <c r="I82" s="8" t="n">
        <v>388.2932</v>
      </c>
      <c r="J82" s="8" t="n">
        <v>387.2412</v>
      </c>
      <c r="K82" s="8" t="n">
        <v>388.9244</v>
      </c>
      <c r="L82" s="8" t="n">
        <v>387.8724</v>
      </c>
      <c r="M82" s="8" t="n">
        <v>386.7152</v>
      </c>
      <c r="N82" s="8" t="n">
        <v>378.9304</v>
      </c>
      <c r="O82" s="8" t="n">
        <v>358.942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61.0464</v>
      </c>
      <c r="H83" s="8" t="n">
        <v>0</v>
      </c>
      <c r="I83" s="8" t="n">
        <v>373.1444</v>
      </c>
      <c r="J83" s="8" t="n">
        <v>375.564</v>
      </c>
      <c r="K83" s="8" t="n">
        <v>376.616</v>
      </c>
      <c r="L83" s="8" t="n">
        <v>376.8264</v>
      </c>
      <c r="M83" s="8" t="n">
        <v>377.7732</v>
      </c>
      <c r="N83" s="8" t="n">
        <v>366.9376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330.0124</v>
      </c>
      <c r="E84" s="8" t="n">
        <v>0</v>
      </c>
      <c r="F84" s="8" t="n">
        <v>0</v>
      </c>
      <c r="G84" s="8" t="n">
        <v>0</v>
      </c>
      <c r="H84" s="8" t="n">
        <v>363.1504</v>
      </c>
      <c r="I84" s="8" t="n">
        <v>369.778</v>
      </c>
      <c r="J84" s="8" t="n">
        <v>366.4116</v>
      </c>
      <c r="K84" s="8" t="n">
        <v>367.5688</v>
      </c>
      <c r="L84" s="8" t="n">
        <v>369.0416</v>
      </c>
      <c r="M84" s="8" t="n">
        <v>362.8348</v>
      </c>
      <c r="N84" s="8" t="n">
        <v>357.2592</v>
      </c>
      <c r="O84" s="8" t="n">
        <v>338.0076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84.0548</v>
      </c>
      <c r="D85" s="8" t="n">
        <v>0</v>
      </c>
      <c r="E85" s="8" t="n">
        <v>0</v>
      </c>
      <c r="F85" s="8" t="n">
        <v>350.0004</v>
      </c>
      <c r="G85" s="8" t="n">
        <v>350.0004</v>
      </c>
      <c r="H85" s="8" t="n">
        <v>353.8928</v>
      </c>
      <c r="I85" s="8" t="n">
        <v>357.2592</v>
      </c>
      <c r="J85" s="8" t="n">
        <v>357.2592</v>
      </c>
      <c r="K85" s="8" t="n">
        <v>356.3124</v>
      </c>
      <c r="L85" s="8" t="n">
        <v>357.5748</v>
      </c>
      <c r="M85" s="8" t="n">
        <v>350.9472</v>
      </c>
      <c r="N85" s="8" t="n">
        <v>350.0004</v>
      </c>
      <c r="O85" s="8" t="n">
        <v>329.1708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322.0172</v>
      </c>
      <c r="F86" s="8" t="n">
        <v>0</v>
      </c>
      <c r="G86" s="8" t="n">
        <v>348.9484</v>
      </c>
      <c r="H86" s="8" t="n">
        <v>344.004</v>
      </c>
      <c r="I86" s="8" t="n">
        <v>354.4188</v>
      </c>
      <c r="J86" s="8" t="n">
        <v>350.4212</v>
      </c>
      <c r="K86" s="8" t="n">
        <v>351.5784</v>
      </c>
      <c r="L86" s="8" t="n">
        <v>351.0524</v>
      </c>
      <c r="M86" s="8" t="n">
        <v>344.9508</v>
      </c>
      <c r="N86" s="8" t="n">
        <v>344.004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251.954</v>
      </c>
      <c r="F87" s="9" t="n">
        <v>0</v>
      </c>
      <c r="G87" s="9" t="n">
        <v>0</v>
      </c>
      <c r="H87" s="9" t="n">
        <v>351.9992</v>
      </c>
      <c r="I87" s="9" t="n">
        <v>0</v>
      </c>
      <c r="J87" s="9" t="n">
        <v>345.582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411.9632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399.9704</v>
      </c>
      <c r="E94" s="8" t="n">
        <v>0</v>
      </c>
      <c r="F94" s="8" t="n">
        <v>0</v>
      </c>
      <c r="G94" s="8" t="n">
        <v>403.0212</v>
      </c>
      <c r="H94" s="8" t="n">
        <v>0</v>
      </c>
      <c r="I94" s="8" t="n">
        <v>406.1772</v>
      </c>
      <c r="J94" s="8" t="n">
        <v>0</v>
      </c>
      <c r="K94" s="8" t="n">
        <v>0</v>
      </c>
      <c r="L94" s="8" t="n">
        <v>0</v>
      </c>
      <c r="M94" s="8" t="n">
        <v>403.968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03.0212</v>
      </c>
      <c r="I95" s="8" t="n">
        <v>405.7564</v>
      </c>
      <c r="J95" s="8" t="n">
        <v>408.0708</v>
      </c>
      <c r="K95" s="8" t="n">
        <v>406.598</v>
      </c>
      <c r="L95" s="8" t="n">
        <v>403.021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397.0248</v>
      </c>
      <c r="H96" s="8" t="n">
        <v>407.9656</v>
      </c>
      <c r="I96" s="8" t="n">
        <v>396.7092</v>
      </c>
      <c r="J96" s="8" t="n">
        <v>404.494</v>
      </c>
      <c r="K96" s="8" t="n">
        <v>401.864</v>
      </c>
      <c r="L96" s="8" t="n">
        <v>399.9704</v>
      </c>
      <c r="M96" s="8" t="n">
        <v>397.0248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387.662</v>
      </c>
      <c r="I97" s="8" t="n">
        <v>397.0248</v>
      </c>
      <c r="J97" s="8" t="n">
        <v>398.6028</v>
      </c>
      <c r="K97" s="8" t="n">
        <v>398.182</v>
      </c>
      <c r="L97" s="8" t="n">
        <v>395.6572</v>
      </c>
      <c r="M97" s="8" t="n">
        <v>393.5532</v>
      </c>
      <c r="N97" s="8" t="n">
        <v>395.026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85.032</v>
      </c>
      <c r="H98" s="8" t="n">
        <v>385.032</v>
      </c>
      <c r="I98" s="8" t="n">
        <v>388.188</v>
      </c>
      <c r="J98" s="8" t="n">
        <v>387.3464</v>
      </c>
      <c r="K98" s="8" t="n">
        <v>393.6584</v>
      </c>
      <c r="L98" s="8" t="n">
        <v>395.6572</v>
      </c>
      <c r="M98" s="8" t="n">
        <v>391.344</v>
      </c>
      <c r="N98" s="8" t="n">
        <v>381.5604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85.032</v>
      </c>
      <c r="F99" s="8" t="n">
        <v>382.402</v>
      </c>
      <c r="G99" s="8" t="n">
        <v>383.98</v>
      </c>
      <c r="H99" s="8" t="n">
        <v>381.6656</v>
      </c>
      <c r="I99" s="8" t="n">
        <v>389.6608</v>
      </c>
      <c r="J99" s="8" t="n">
        <v>391.5544</v>
      </c>
      <c r="K99" s="8" t="n">
        <v>392.922</v>
      </c>
      <c r="L99" s="8" t="n">
        <v>391.0284</v>
      </c>
      <c r="M99" s="8" t="n">
        <v>393.5532</v>
      </c>
      <c r="N99" s="8" t="n">
        <v>383.6644</v>
      </c>
      <c r="O99" s="8" t="n">
        <v>366.096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280.0424</v>
      </c>
      <c r="E100" s="8" t="n">
        <v>360.31</v>
      </c>
      <c r="F100" s="8" t="n">
        <v>361.0464</v>
      </c>
      <c r="G100" s="8" t="n">
        <v>366.7272</v>
      </c>
      <c r="H100" s="8" t="n">
        <v>369.252</v>
      </c>
      <c r="I100" s="8" t="n">
        <v>378.6148</v>
      </c>
      <c r="J100" s="8" t="n">
        <v>377.5628</v>
      </c>
      <c r="K100" s="8" t="n">
        <v>376.9316</v>
      </c>
      <c r="L100" s="8" t="n">
        <v>378.8252</v>
      </c>
      <c r="M100" s="8" t="n">
        <v>379.4564</v>
      </c>
      <c r="N100" s="8" t="n">
        <v>369.6728</v>
      </c>
      <c r="O100" s="8" t="n">
        <v>354.103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320.0184</v>
      </c>
      <c r="D101" s="8" t="n">
        <v>0</v>
      </c>
      <c r="E101" s="8" t="n">
        <v>350.0004</v>
      </c>
      <c r="F101" s="8" t="n">
        <v>0</v>
      </c>
      <c r="G101" s="8" t="n">
        <v>357.2592</v>
      </c>
      <c r="H101" s="8" t="n">
        <v>363.992</v>
      </c>
      <c r="I101" s="8" t="n">
        <v>371.2508</v>
      </c>
      <c r="J101" s="8" t="n">
        <v>375.4588</v>
      </c>
      <c r="K101" s="8" t="n">
        <v>370.9352</v>
      </c>
      <c r="L101" s="8" t="n">
        <v>372.408</v>
      </c>
      <c r="M101" s="8" t="n">
        <v>359.1528</v>
      </c>
      <c r="N101" s="8" t="n">
        <v>354.8396</v>
      </c>
      <c r="O101" s="8" t="n">
        <v>353.051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69.9884</v>
      </c>
      <c r="F102" s="8" t="n">
        <v>369.9884</v>
      </c>
      <c r="G102" s="8" t="n">
        <v>358.6268</v>
      </c>
      <c r="H102" s="8" t="n">
        <v>354.4188</v>
      </c>
      <c r="I102" s="8" t="n">
        <v>359.4684</v>
      </c>
      <c r="J102" s="8" t="n">
        <v>361.6776</v>
      </c>
      <c r="K102" s="8" t="n">
        <v>362.2036</v>
      </c>
      <c r="L102" s="8" t="n">
        <v>362.7296</v>
      </c>
      <c r="M102" s="8" t="n">
        <v>359.4684</v>
      </c>
      <c r="N102" s="8" t="n">
        <v>365.044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55.05</v>
      </c>
      <c r="H103" s="8" t="n">
        <v>345.3716</v>
      </c>
      <c r="I103" s="8" t="n">
        <v>352.7356</v>
      </c>
      <c r="J103" s="8" t="n">
        <v>352.2096</v>
      </c>
      <c r="K103" s="8" t="n">
        <v>353.1564</v>
      </c>
      <c r="L103" s="8" t="n">
        <v>349.0536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346.0028</v>
      </c>
      <c r="H104" s="9" t="n">
        <v>350.0004</v>
      </c>
      <c r="I104" s="9" t="n">
        <v>353.1564</v>
      </c>
      <c r="J104" s="9" t="n">
        <v>0</v>
      </c>
      <c r="K104" s="9" t="n">
        <v>344.004</v>
      </c>
      <c r="L104" s="9" t="n">
        <v>355.05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74.632</v>
      </c>
      <c r="D105" s="8" t="n">
        <v>0</v>
      </c>
      <c r="E105" s="8" t="n">
        <v>0</v>
      </c>
      <c r="F105" s="8" t="n">
        <v>0</v>
      </c>
      <c r="G105" s="8" t="n">
        <v>340.0064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403.968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403.0212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391.9752</v>
      </c>
      <c r="I113" s="8" t="n">
        <v>401.9692</v>
      </c>
      <c r="J113" s="8" t="n">
        <v>397.9716</v>
      </c>
      <c r="K113" s="8" t="n">
        <v>396.9196</v>
      </c>
      <c r="L113" s="8" t="n">
        <v>0</v>
      </c>
      <c r="M113" s="8" t="n">
        <v>395.9728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83.98</v>
      </c>
      <c r="G114" s="8" t="n">
        <v>382.8228</v>
      </c>
      <c r="H114" s="8" t="n">
        <v>391.9752</v>
      </c>
      <c r="I114" s="8" t="n">
        <v>385.9788</v>
      </c>
      <c r="J114" s="8" t="n">
        <v>391.2388</v>
      </c>
      <c r="K114" s="8" t="n">
        <v>393.5532</v>
      </c>
      <c r="L114" s="8" t="n">
        <v>389.4504</v>
      </c>
      <c r="M114" s="8" t="n">
        <v>379.9824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385.9788</v>
      </c>
      <c r="I115" s="8" t="n">
        <v>388.6088</v>
      </c>
      <c r="J115" s="8" t="n">
        <v>384.8216</v>
      </c>
      <c r="K115" s="8" t="n">
        <v>387.4516</v>
      </c>
      <c r="L115" s="8" t="n">
        <v>388.0828</v>
      </c>
      <c r="M115" s="8" t="n">
        <v>381.1396</v>
      </c>
      <c r="N115" s="8" t="n">
        <v>383.98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365.9908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382.5072</v>
      </c>
      <c r="J116" s="8" t="n">
        <v>386.084</v>
      </c>
      <c r="K116" s="8" t="n">
        <v>386.5048</v>
      </c>
      <c r="L116" s="8" t="n">
        <v>388.2932</v>
      </c>
      <c r="M116" s="8" t="n">
        <v>383.8748</v>
      </c>
      <c r="N116" s="8" t="n">
        <v>379.0356</v>
      </c>
      <c r="O116" s="8" t="n">
        <v>355.9968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59.6788</v>
      </c>
      <c r="H117" s="8" t="n">
        <v>377.9836</v>
      </c>
      <c r="I117" s="8" t="n">
        <v>365.7804</v>
      </c>
      <c r="J117" s="8" t="n">
        <v>376.8264</v>
      </c>
      <c r="K117" s="8" t="n">
        <v>373.2496</v>
      </c>
      <c r="L117" s="8" t="n">
        <v>373.5652</v>
      </c>
      <c r="M117" s="8" t="n">
        <v>374.1964</v>
      </c>
      <c r="N117" s="8" t="n">
        <v>366.2012</v>
      </c>
      <c r="O117" s="8" t="n">
        <v>361.36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44.004</v>
      </c>
      <c r="G118" s="8" t="n">
        <v>0</v>
      </c>
      <c r="H118" s="8" t="n">
        <v>362.8348</v>
      </c>
      <c r="I118" s="8" t="n">
        <v>365.044</v>
      </c>
      <c r="J118" s="8" t="n">
        <v>368.2</v>
      </c>
      <c r="K118" s="8" t="n">
        <v>365.3596</v>
      </c>
      <c r="L118" s="8" t="n">
        <v>364.518</v>
      </c>
      <c r="M118" s="8" t="n">
        <v>364.7284</v>
      </c>
      <c r="N118" s="8" t="n">
        <v>354.3136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38.0076</v>
      </c>
      <c r="G119" s="8" t="n">
        <v>0</v>
      </c>
      <c r="H119" s="8" t="n">
        <v>349.79</v>
      </c>
      <c r="I119" s="8" t="n">
        <v>356.9436</v>
      </c>
      <c r="J119" s="8" t="n">
        <v>358.6268</v>
      </c>
      <c r="K119" s="8" t="n">
        <v>356.3124</v>
      </c>
      <c r="L119" s="8" t="n">
        <v>355.576</v>
      </c>
      <c r="M119" s="8" t="n">
        <v>353.0512</v>
      </c>
      <c r="N119" s="8" t="n">
        <v>344.00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324.016</v>
      </c>
      <c r="D120" s="8" t="n">
        <v>0</v>
      </c>
      <c r="E120" s="8" t="n">
        <v>0</v>
      </c>
      <c r="F120" s="8" t="n">
        <v>0</v>
      </c>
      <c r="G120" s="8" t="n">
        <v>338.0076</v>
      </c>
      <c r="H120" s="8" t="n">
        <v>341.4792</v>
      </c>
      <c r="I120" s="8" t="n">
        <v>348.0016</v>
      </c>
      <c r="J120" s="8" t="n">
        <v>348.738</v>
      </c>
      <c r="K120" s="8" t="n">
        <v>347.0548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344.004</v>
      </c>
      <c r="J121" s="9" t="n">
        <v>344.004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389.9764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409.0176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409.0176</v>
      </c>
      <c r="K129" s="8" t="n">
        <v>408.4916</v>
      </c>
      <c r="L129" s="8" t="n">
        <v>407.9656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379.0356</v>
      </c>
      <c r="G130" s="8" t="n">
        <v>391.0284</v>
      </c>
      <c r="H130" s="8" t="n">
        <v>0</v>
      </c>
      <c r="I130" s="8" t="n">
        <v>400.7068</v>
      </c>
      <c r="J130" s="8" t="n">
        <v>402.916</v>
      </c>
      <c r="K130" s="8" t="n">
        <v>399.8652</v>
      </c>
      <c r="L130" s="8" t="n">
        <v>404.1784</v>
      </c>
      <c r="M130" s="8" t="n">
        <v>403.0212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77.9836</v>
      </c>
      <c r="G131" s="8" t="n">
        <v>385.032</v>
      </c>
      <c r="H131" s="8" t="n">
        <v>399.6548</v>
      </c>
      <c r="I131" s="8" t="n">
        <v>395.2364</v>
      </c>
      <c r="J131" s="8" t="n">
        <v>393.8688</v>
      </c>
      <c r="K131" s="8" t="n">
        <v>396.2884</v>
      </c>
      <c r="L131" s="8" t="n">
        <v>396.3936</v>
      </c>
      <c r="M131" s="8" t="n">
        <v>397.0248</v>
      </c>
      <c r="N131" s="8" t="n">
        <v>386.5048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67.0428</v>
      </c>
      <c r="G132" s="8" t="n">
        <v>383.98</v>
      </c>
      <c r="H132" s="8" t="n">
        <v>391.5544</v>
      </c>
      <c r="I132" s="8" t="n">
        <v>391.2388</v>
      </c>
      <c r="J132" s="8" t="n">
        <v>388.8192</v>
      </c>
      <c r="K132" s="8" t="n">
        <v>389.4504</v>
      </c>
      <c r="L132" s="8" t="n">
        <v>389.5556</v>
      </c>
      <c r="M132" s="8" t="n">
        <v>390.292</v>
      </c>
      <c r="N132" s="8" t="n">
        <v>379.0356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63.0452</v>
      </c>
      <c r="F133" s="8" t="n">
        <v>0</v>
      </c>
      <c r="G133" s="8" t="n">
        <v>379.9824</v>
      </c>
      <c r="H133" s="8" t="n">
        <v>387.2412</v>
      </c>
      <c r="I133" s="8" t="n">
        <v>392.6064</v>
      </c>
      <c r="J133" s="8" t="n">
        <v>390.7128</v>
      </c>
      <c r="K133" s="8" t="n">
        <v>389.4504</v>
      </c>
      <c r="L133" s="8" t="n">
        <v>390.7128</v>
      </c>
      <c r="M133" s="8" t="n">
        <v>385.3476</v>
      </c>
      <c r="N133" s="8" t="n">
        <v>379.0356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363.0452</v>
      </c>
      <c r="H134" s="8" t="n">
        <v>369.8832</v>
      </c>
      <c r="I134" s="8" t="n">
        <v>378.2992</v>
      </c>
      <c r="J134" s="8" t="n">
        <v>377.3524</v>
      </c>
      <c r="K134" s="8" t="n">
        <v>375.8796</v>
      </c>
      <c r="L134" s="8" t="n">
        <v>375.7744</v>
      </c>
      <c r="M134" s="8" t="n">
        <v>373.986</v>
      </c>
      <c r="N134" s="8" t="n">
        <v>367.0428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45.056</v>
      </c>
      <c r="G135" s="8" t="n">
        <v>0</v>
      </c>
      <c r="H135" s="8" t="n">
        <v>367.7792</v>
      </c>
      <c r="I135" s="8" t="n">
        <v>371.1456</v>
      </c>
      <c r="J135" s="8" t="n">
        <v>370.9352</v>
      </c>
      <c r="K135" s="8" t="n">
        <v>370.1988</v>
      </c>
      <c r="L135" s="8" t="n">
        <v>370.7248</v>
      </c>
      <c r="M135" s="8" t="n">
        <v>364.518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330.9592</v>
      </c>
      <c r="F136" s="8" t="n">
        <v>0</v>
      </c>
      <c r="G136" s="8" t="n">
        <v>349.0536</v>
      </c>
      <c r="H136" s="8" t="n">
        <v>355.05</v>
      </c>
      <c r="I136" s="8" t="n">
        <v>364.0972</v>
      </c>
      <c r="J136" s="8" t="n">
        <v>364.3076</v>
      </c>
      <c r="K136" s="8" t="n">
        <v>361.0464</v>
      </c>
      <c r="L136" s="8" t="n">
        <v>363.992</v>
      </c>
      <c r="M136" s="8" t="n">
        <v>355.05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50.2108</v>
      </c>
      <c r="I137" s="8" t="n">
        <v>0</v>
      </c>
      <c r="J137" s="8" t="n">
        <v>357.7852</v>
      </c>
      <c r="K137" s="8" t="n">
        <v>355.05</v>
      </c>
      <c r="L137" s="8" t="n">
        <v>355.05</v>
      </c>
      <c r="M137" s="8" t="n">
        <v>349.0536</v>
      </c>
      <c r="N137" s="8" t="n">
        <v>359.0476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334.9568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419.9584</v>
      </c>
      <c r="G145" s="8" t="n">
        <v>389.9764</v>
      </c>
      <c r="H145" s="8" t="n">
        <v>0</v>
      </c>
      <c r="I145" s="8" t="n">
        <v>407.124</v>
      </c>
      <c r="J145" s="8" t="n">
        <v>0</v>
      </c>
      <c r="K145" s="8" t="n">
        <v>0</v>
      </c>
      <c r="L145" s="8" t="n">
        <v>0</v>
      </c>
      <c r="M145" s="8" t="n">
        <v>415.014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413.962</v>
      </c>
      <c r="G146" s="8" t="n">
        <v>413.962</v>
      </c>
      <c r="H146" s="8" t="n">
        <v>412.384</v>
      </c>
      <c r="I146" s="8" t="n">
        <v>402.0744</v>
      </c>
      <c r="J146" s="8" t="n">
        <v>409.0176</v>
      </c>
      <c r="K146" s="8" t="n">
        <v>405.9668</v>
      </c>
      <c r="L146" s="8" t="n">
        <v>409.0176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389.9764</v>
      </c>
      <c r="F147" s="8" t="n">
        <v>389.9764</v>
      </c>
      <c r="G147" s="8" t="n">
        <v>389.9764</v>
      </c>
      <c r="H147" s="8" t="n">
        <v>397.0248</v>
      </c>
      <c r="I147" s="8" t="n">
        <v>407.9656</v>
      </c>
      <c r="J147" s="8" t="n">
        <v>403.8628</v>
      </c>
      <c r="K147" s="8" t="n">
        <v>400.3912</v>
      </c>
      <c r="L147" s="8" t="n">
        <v>398.9184</v>
      </c>
      <c r="M147" s="8" t="n">
        <v>0</v>
      </c>
      <c r="N147" s="8" t="n">
        <v>391.0284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365.044</v>
      </c>
      <c r="E148" s="8" t="n">
        <v>0</v>
      </c>
      <c r="F148" s="8" t="n">
        <v>0</v>
      </c>
      <c r="G148" s="8" t="n">
        <v>0</v>
      </c>
      <c r="H148" s="8" t="n">
        <v>397.0248</v>
      </c>
      <c r="I148" s="8" t="n">
        <v>392.5012</v>
      </c>
      <c r="J148" s="8" t="n">
        <v>394.5</v>
      </c>
      <c r="K148" s="8" t="n">
        <v>396.8144</v>
      </c>
      <c r="L148" s="8" t="n">
        <v>395.6572</v>
      </c>
      <c r="M148" s="8" t="n">
        <v>393.8688</v>
      </c>
      <c r="N148" s="8" t="n">
        <v>386.5048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75.2484</v>
      </c>
      <c r="F149" s="8" t="n">
        <v>0</v>
      </c>
      <c r="G149" s="8" t="n">
        <v>0</v>
      </c>
      <c r="H149" s="8" t="n">
        <v>385.8736</v>
      </c>
      <c r="I149" s="8" t="n">
        <v>385.4528</v>
      </c>
      <c r="J149" s="8" t="n">
        <v>389.5556</v>
      </c>
      <c r="K149" s="8" t="n">
        <v>388.5036</v>
      </c>
      <c r="L149" s="8" t="n">
        <v>388.714</v>
      </c>
      <c r="M149" s="8" t="n">
        <v>383.7696</v>
      </c>
      <c r="N149" s="8" t="n">
        <v>0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80.5084</v>
      </c>
      <c r="G150" s="8" t="n">
        <v>383.7696</v>
      </c>
      <c r="H150" s="8" t="n">
        <v>385.032</v>
      </c>
      <c r="I150" s="8" t="n">
        <v>385.032</v>
      </c>
      <c r="J150" s="8" t="n">
        <v>388.8192</v>
      </c>
      <c r="K150" s="8" t="n">
        <v>386.1892</v>
      </c>
      <c r="L150" s="8" t="n">
        <v>387.8724</v>
      </c>
      <c r="M150" s="8" t="n">
        <v>386.8204</v>
      </c>
      <c r="N150" s="8" t="n">
        <v>379.0356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65.1492</v>
      </c>
      <c r="G151" s="8" t="n">
        <v>361.362</v>
      </c>
      <c r="H151" s="8" t="n">
        <v>368.9364</v>
      </c>
      <c r="I151" s="8" t="n">
        <v>373.1444</v>
      </c>
      <c r="J151" s="8" t="n">
        <v>374.4068</v>
      </c>
      <c r="K151" s="8" t="n">
        <v>373.986</v>
      </c>
      <c r="L151" s="8" t="n">
        <v>374.3016</v>
      </c>
      <c r="M151" s="8" t="n">
        <v>372.8288</v>
      </c>
      <c r="N151" s="8" t="n">
        <v>370.9352</v>
      </c>
      <c r="O151" s="8" t="n">
        <v>349.0536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65.044</v>
      </c>
      <c r="F152" s="8" t="n">
        <v>372.6184</v>
      </c>
      <c r="G152" s="8" t="n">
        <v>363.7816</v>
      </c>
      <c r="H152" s="8" t="n">
        <v>369.9884</v>
      </c>
      <c r="I152" s="8" t="n">
        <v>368.6208</v>
      </c>
      <c r="J152" s="8" t="n">
        <v>368.9364</v>
      </c>
      <c r="K152" s="8" t="n">
        <v>369.3572</v>
      </c>
      <c r="L152" s="8" t="n">
        <v>368.8312</v>
      </c>
      <c r="M152" s="8" t="n">
        <v>365.57</v>
      </c>
      <c r="N152" s="8" t="n">
        <v>363.466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56.3124</v>
      </c>
      <c r="F153" s="8" t="n">
        <v>369.9884</v>
      </c>
      <c r="G153" s="8" t="n">
        <v>358.1008</v>
      </c>
      <c r="H153" s="8" t="n">
        <v>360.4152</v>
      </c>
      <c r="I153" s="8" t="n">
        <v>364.4128</v>
      </c>
      <c r="J153" s="8" t="n">
        <v>365.6752</v>
      </c>
      <c r="K153" s="8" t="n">
        <v>367.9896</v>
      </c>
      <c r="L153" s="8" t="n">
        <v>367.5688</v>
      </c>
      <c r="M153" s="8" t="n">
        <v>350.0004</v>
      </c>
      <c r="N153" s="8" t="n">
        <v>0</v>
      </c>
      <c r="O153" s="8" t="n">
        <v>336.9556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167.8992</v>
      </c>
      <c r="E154" s="8" t="n">
        <v>0</v>
      </c>
      <c r="F154" s="8" t="n">
        <v>344.8456</v>
      </c>
      <c r="G154" s="8" t="n">
        <v>347.8964</v>
      </c>
      <c r="H154" s="8" t="n">
        <v>349.0536</v>
      </c>
      <c r="I154" s="8" t="n">
        <v>357.4696</v>
      </c>
      <c r="J154" s="8" t="n">
        <v>362.414</v>
      </c>
      <c r="K154" s="8" t="n">
        <v>363.992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334.9568</v>
      </c>
      <c r="F155" s="9" t="n">
        <v>350.0004</v>
      </c>
      <c r="G155" s="9" t="n">
        <v>350.0004</v>
      </c>
      <c r="H155" s="9" t="n">
        <v>369.9884</v>
      </c>
      <c r="I155" s="9" t="n">
        <v>350.0004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39.916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13.0152</v>
      </c>
      <c r="I162" s="8" t="n">
        <v>415.014</v>
      </c>
      <c r="J162" s="8" t="n">
        <v>415.014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13.0152</v>
      </c>
      <c r="H163" s="8" t="n">
        <v>0</v>
      </c>
      <c r="I163" s="8" t="n">
        <v>407.5448</v>
      </c>
      <c r="J163" s="8" t="n">
        <v>406.8084</v>
      </c>
      <c r="K163" s="8" t="n">
        <v>407.7552</v>
      </c>
      <c r="L163" s="8" t="n">
        <v>409.0176</v>
      </c>
      <c r="M163" s="8" t="n">
        <v>409.0176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04.3888</v>
      </c>
      <c r="G164" s="8" t="n">
        <v>396.078</v>
      </c>
      <c r="H164" s="8" t="n">
        <v>398.182</v>
      </c>
      <c r="I164" s="8" t="n">
        <v>400.9172</v>
      </c>
      <c r="J164" s="8" t="n">
        <v>0</v>
      </c>
      <c r="K164" s="8" t="n">
        <v>399.3392</v>
      </c>
      <c r="L164" s="8" t="n">
        <v>401.4432</v>
      </c>
      <c r="M164" s="8" t="n">
        <v>402.0744</v>
      </c>
      <c r="N164" s="8" t="n">
        <v>389.450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88.5036</v>
      </c>
      <c r="H165" s="8" t="n">
        <v>397.0248</v>
      </c>
      <c r="I165" s="8" t="n">
        <v>392.922</v>
      </c>
      <c r="J165" s="8" t="n">
        <v>391.9752</v>
      </c>
      <c r="K165" s="8" t="n">
        <v>393.8688</v>
      </c>
      <c r="L165" s="8" t="n">
        <v>393.0272</v>
      </c>
      <c r="M165" s="8" t="n">
        <v>393.3428</v>
      </c>
      <c r="N165" s="8" t="n">
        <v>385.032</v>
      </c>
      <c r="O165" s="8" t="n">
        <v>355.9968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385.032</v>
      </c>
      <c r="F166" s="8" t="n">
        <v>0</v>
      </c>
      <c r="G166" s="8" t="n">
        <v>381.2448</v>
      </c>
      <c r="H166" s="8" t="n">
        <v>387.0308</v>
      </c>
      <c r="I166" s="8" t="n">
        <v>387.0308</v>
      </c>
      <c r="J166" s="8" t="n">
        <v>387.4516</v>
      </c>
      <c r="K166" s="8" t="n">
        <v>389.3452</v>
      </c>
      <c r="L166" s="8" t="n">
        <v>387.662</v>
      </c>
      <c r="M166" s="8" t="n">
        <v>386.3996</v>
      </c>
      <c r="N166" s="8" t="n">
        <v>374.7224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85.032</v>
      </c>
      <c r="H167" s="8" t="n">
        <v>385.3476</v>
      </c>
      <c r="I167" s="8" t="n">
        <v>385.7684</v>
      </c>
      <c r="J167" s="8" t="n">
        <v>387.8724</v>
      </c>
      <c r="K167" s="8" t="n">
        <v>387.136</v>
      </c>
      <c r="L167" s="8" t="n">
        <v>386.3996</v>
      </c>
      <c r="M167" s="8" t="n">
        <v>388.0828</v>
      </c>
      <c r="N167" s="8" t="n">
        <v>376.7212</v>
      </c>
      <c r="O167" s="8" t="n">
        <v>361.046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64.7284</v>
      </c>
      <c r="H168" s="8" t="n">
        <v>367.674</v>
      </c>
      <c r="I168" s="8" t="n">
        <v>374.3016</v>
      </c>
      <c r="J168" s="8" t="n">
        <v>372.934</v>
      </c>
      <c r="K168" s="8" t="n">
        <v>374.8276</v>
      </c>
      <c r="L168" s="8" t="n">
        <v>374.7224</v>
      </c>
      <c r="M168" s="8" t="n">
        <v>373.6704</v>
      </c>
      <c r="N168" s="8" t="n">
        <v>365.4648</v>
      </c>
      <c r="O168" s="8" t="n">
        <v>344.00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50.0004</v>
      </c>
      <c r="F169" s="8" t="n">
        <v>361.0464</v>
      </c>
      <c r="G169" s="8" t="n">
        <v>359.3632</v>
      </c>
      <c r="H169" s="8" t="n">
        <v>362.94</v>
      </c>
      <c r="I169" s="8" t="n">
        <v>368.4104</v>
      </c>
      <c r="J169" s="8" t="n">
        <v>368.2</v>
      </c>
      <c r="K169" s="8" t="n">
        <v>367.8844</v>
      </c>
      <c r="L169" s="8" t="n">
        <v>368.2</v>
      </c>
      <c r="M169" s="8" t="n">
        <v>362.94</v>
      </c>
      <c r="N169" s="8" t="n">
        <v>358.5216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69.9884</v>
      </c>
      <c r="H170" s="8" t="n">
        <v>354.2084</v>
      </c>
      <c r="I170" s="8" t="n">
        <v>359.9944</v>
      </c>
      <c r="J170" s="8" t="n">
        <v>359.1528</v>
      </c>
      <c r="K170" s="8" t="n">
        <v>358.6268</v>
      </c>
      <c r="L170" s="8" t="n">
        <v>359.3632</v>
      </c>
      <c r="M170" s="8" t="n">
        <v>352.7356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355.6812</v>
      </c>
      <c r="I171" s="8" t="n">
        <v>354.9448</v>
      </c>
      <c r="J171" s="8" t="n">
        <v>352.3148</v>
      </c>
      <c r="K171" s="8" t="n">
        <v>357.3644</v>
      </c>
      <c r="L171" s="8" t="n">
        <v>352.946</v>
      </c>
      <c r="M171" s="8" t="n">
        <v>345.056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280.0424</v>
      </c>
      <c r="F172" s="9" t="n">
        <v>0</v>
      </c>
      <c r="G172" s="9" t="n">
        <v>344.004</v>
      </c>
      <c r="H172" s="9" t="n">
        <v>0</v>
      </c>
      <c r="I172" s="9" t="n">
        <v>367.0428</v>
      </c>
      <c r="J172" s="9" t="n">
        <v>355.9968</v>
      </c>
      <c r="K172" s="9" t="n">
        <v>351.9992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417.9596</v>
      </c>
      <c r="H178" s="8" t="n">
        <v>0</v>
      </c>
      <c r="I178" s="8" t="n">
        <v>417.9596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408.3864</v>
      </c>
      <c r="G179" s="8" t="n">
        <v>0</v>
      </c>
      <c r="H179" s="8" t="n">
        <v>417.9596</v>
      </c>
      <c r="I179" s="8" t="n">
        <v>412.5944</v>
      </c>
      <c r="J179" s="8" t="n">
        <v>0</v>
      </c>
      <c r="K179" s="8" t="n">
        <v>397.9716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03.2316</v>
      </c>
      <c r="H180" s="8" t="n">
        <v>409.0176</v>
      </c>
      <c r="I180" s="8" t="n">
        <v>403.968</v>
      </c>
      <c r="J180" s="8" t="n">
        <v>406.8084</v>
      </c>
      <c r="K180" s="8" t="n">
        <v>405.4408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385.032</v>
      </c>
      <c r="E181" s="8" t="n">
        <v>0</v>
      </c>
      <c r="F181" s="8" t="n">
        <v>403.0212</v>
      </c>
      <c r="G181" s="8" t="n">
        <v>397.8664</v>
      </c>
      <c r="H181" s="8" t="n">
        <v>401.338</v>
      </c>
      <c r="I181" s="8" t="n">
        <v>400.6016</v>
      </c>
      <c r="J181" s="8" t="n">
        <v>402.0744</v>
      </c>
      <c r="K181" s="8" t="n">
        <v>403.968</v>
      </c>
      <c r="L181" s="8" t="n">
        <v>397.9716</v>
      </c>
      <c r="M181" s="8" t="n">
        <v>385.9788</v>
      </c>
      <c r="N181" s="8" t="n">
        <v>0</v>
      </c>
      <c r="O181" s="8" t="n">
        <v>367.9896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379.9824</v>
      </c>
      <c r="G182" s="8" t="n">
        <v>388.188</v>
      </c>
      <c r="H182" s="8" t="n">
        <v>394.1844</v>
      </c>
      <c r="I182" s="8" t="n">
        <v>394.2896</v>
      </c>
      <c r="J182" s="8" t="n">
        <v>394.6052</v>
      </c>
      <c r="K182" s="8" t="n">
        <v>394.2896</v>
      </c>
      <c r="L182" s="8" t="n">
        <v>392.0804</v>
      </c>
      <c r="M182" s="8" t="n">
        <v>395.2364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85.032</v>
      </c>
      <c r="F183" s="8" t="n">
        <v>386.9256</v>
      </c>
      <c r="G183" s="8" t="n">
        <v>388.6088</v>
      </c>
      <c r="H183" s="8" t="n">
        <v>389.1348</v>
      </c>
      <c r="I183" s="8" t="n">
        <v>388.9244</v>
      </c>
      <c r="J183" s="8" t="n">
        <v>389.6608</v>
      </c>
      <c r="K183" s="8" t="n">
        <v>389.766</v>
      </c>
      <c r="L183" s="8" t="n">
        <v>388.3984</v>
      </c>
      <c r="M183" s="8" t="n">
        <v>390.818</v>
      </c>
      <c r="N183" s="8" t="n">
        <v>379.0356</v>
      </c>
      <c r="O183" s="8" t="n">
        <v>361.046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73.986</v>
      </c>
      <c r="F184" s="8" t="n">
        <v>383.6644</v>
      </c>
      <c r="G184" s="8" t="n">
        <v>387.3464</v>
      </c>
      <c r="H184" s="8" t="n">
        <v>387.5568</v>
      </c>
      <c r="I184" s="8" t="n">
        <v>389.5556</v>
      </c>
      <c r="J184" s="8" t="n">
        <v>388.0828</v>
      </c>
      <c r="K184" s="8" t="n">
        <v>387.5568</v>
      </c>
      <c r="L184" s="8" t="n">
        <v>384.506</v>
      </c>
      <c r="M184" s="8" t="n">
        <v>384.7164</v>
      </c>
      <c r="N184" s="8" t="n">
        <v>371.356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50.0004</v>
      </c>
      <c r="F185" s="8" t="n">
        <v>370.7248</v>
      </c>
      <c r="G185" s="8" t="n">
        <v>374.0912</v>
      </c>
      <c r="H185" s="8" t="n">
        <v>372.408</v>
      </c>
      <c r="I185" s="8" t="n">
        <v>379.6668</v>
      </c>
      <c r="J185" s="8" t="n">
        <v>375.8796</v>
      </c>
      <c r="K185" s="8" t="n">
        <v>378.72</v>
      </c>
      <c r="L185" s="8" t="n">
        <v>374.7224</v>
      </c>
      <c r="M185" s="8" t="n">
        <v>376.3004</v>
      </c>
      <c r="N185" s="8" t="n">
        <v>355.9968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44.004</v>
      </c>
      <c r="F186" s="8" t="n">
        <v>373.0392</v>
      </c>
      <c r="G186" s="8" t="n">
        <v>383.0332</v>
      </c>
      <c r="H186" s="8" t="n">
        <v>372.7236</v>
      </c>
      <c r="I186" s="8" t="n">
        <v>376.09</v>
      </c>
      <c r="J186" s="8" t="n">
        <v>370.0936</v>
      </c>
      <c r="K186" s="8" t="n">
        <v>374.512</v>
      </c>
      <c r="L186" s="8" t="n">
        <v>373.0392</v>
      </c>
      <c r="M186" s="8" t="n">
        <v>358.3112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67.0428</v>
      </c>
      <c r="G187" s="8" t="n">
        <v>365.044</v>
      </c>
      <c r="H187" s="8" t="n">
        <v>365.2544</v>
      </c>
      <c r="I187" s="8" t="n">
        <v>381.9812</v>
      </c>
      <c r="J187" s="8" t="n">
        <v>372.3028</v>
      </c>
      <c r="K187" s="8" t="n">
        <v>363.3608</v>
      </c>
      <c r="L187" s="8" t="n">
        <v>373.0392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195.0408</v>
      </c>
      <c r="D188" s="8" t="n">
        <v>0</v>
      </c>
      <c r="E188" s="8" t="n">
        <v>0</v>
      </c>
      <c r="F188" s="8" t="n">
        <v>350.0004</v>
      </c>
      <c r="G188" s="8" t="n">
        <v>373.8808</v>
      </c>
      <c r="H188" s="8" t="n">
        <v>365.57</v>
      </c>
      <c r="I188" s="8" t="n">
        <v>370.5144</v>
      </c>
      <c r="J188" s="8" t="n">
        <v>367.0428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344.004</v>
      </c>
      <c r="I189" s="9" t="n">
        <v>356.102</v>
      </c>
      <c r="J189" s="9" t="n">
        <v>373.0392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403.0212</v>
      </c>
      <c r="I196" s="8" t="n">
        <v>413.962</v>
      </c>
      <c r="J196" s="8" t="n">
        <v>407.9656</v>
      </c>
      <c r="K196" s="8" t="n">
        <v>405.546</v>
      </c>
      <c r="L196" s="8" t="n">
        <v>406.8084</v>
      </c>
      <c r="M196" s="8" t="n">
        <v>407.9656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383.0332</v>
      </c>
      <c r="E197" s="8" t="n">
        <v>0</v>
      </c>
      <c r="F197" s="8" t="n">
        <v>0</v>
      </c>
      <c r="G197" s="8" t="n">
        <v>413.0152</v>
      </c>
      <c r="H197" s="8" t="n">
        <v>409.0176</v>
      </c>
      <c r="I197" s="8" t="n">
        <v>407.0188</v>
      </c>
      <c r="J197" s="8" t="n">
        <v>408.0708</v>
      </c>
      <c r="K197" s="8" t="n">
        <v>411.7528</v>
      </c>
      <c r="L197" s="8" t="n">
        <v>407.5448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09.0176</v>
      </c>
      <c r="G198" s="8" t="n">
        <v>406.598</v>
      </c>
      <c r="H198" s="8" t="n">
        <v>411.9632</v>
      </c>
      <c r="I198" s="8" t="n">
        <v>407.5448</v>
      </c>
      <c r="J198" s="8" t="n">
        <v>409.5436</v>
      </c>
      <c r="K198" s="8" t="n">
        <v>407.9656</v>
      </c>
      <c r="L198" s="8" t="n">
        <v>409.8592</v>
      </c>
      <c r="M198" s="8" t="n">
        <v>407.5448</v>
      </c>
      <c r="N198" s="8" t="n">
        <v>419.0116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381.9812</v>
      </c>
      <c r="F199" s="8" t="n">
        <v>398.4976</v>
      </c>
      <c r="G199" s="8" t="n">
        <v>396.3936</v>
      </c>
      <c r="H199" s="8" t="n">
        <v>401.1276</v>
      </c>
      <c r="I199" s="8" t="n">
        <v>399.3392</v>
      </c>
      <c r="J199" s="8" t="n">
        <v>398.9184</v>
      </c>
      <c r="K199" s="8" t="n">
        <v>398.0768</v>
      </c>
      <c r="L199" s="8" t="n">
        <v>398.182</v>
      </c>
      <c r="M199" s="8" t="n">
        <v>397.5508</v>
      </c>
      <c r="N199" s="8" t="n">
        <v>399.6548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357.0488</v>
      </c>
      <c r="E200" s="8" t="n">
        <v>399.9704</v>
      </c>
      <c r="F200" s="8" t="n">
        <v>397.0248</v>
      </c>
      <c r="G200" s="8" t="n">
        <v>394.9208</v>
      </c>
      <c r="H200" s="8" t="n">
        <v>395.4468</v>
      </c>
      <c r="I200" s="8" t="n">
        <v>401.5484</v>
      </c>
      <c r="J200" s="8" t="n">
        <v>398.182</v>
      </c>
      <c r="K200" s="8" t="n">
        <v>399.234</v>
      </c>
      <c r="L200" s="8" t="n">
        <v>397.13</v>
      </c>
      <c r="M200" s="8" t="n">
        <v>397.8664</v>
      </c>
      <c r="N200" s="8" t="n">
        <v>397.13</v>
      </c>
      <c r="O200" s="8" t="n">
        <v>384.7164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365.044</v>
      </c>
      <c r="E201" s="8" t="n">
        <v>0</v>
      </c>
      <c r="F201" s="8" t="n">
        <v>0</v>
      </c>
      <c r="G201" s="8" t="n">
        <v>402.8108</v>
      </c>
      <c r="H201" s="8" t="n">
        <v>396.8144</v>
      </c>
      <c r="I201" s="8" t="n">
        <v>395.7624</v>
      </c>
      <c r="J201" s="8" t="n">
        <v>396.3936</v>
      </c>
      <c r="K201" s="8" t="n">
        <v>397.4456</v>
      </c>
      <c r="L201" s="8" t="n">
        <v>397.8664</v>
      </c>
      <c r="M201" s="8" t="n">
        <v>399.234</v>
      </c>
      <c r="N201" s="8" t="n">
        <v>399.0236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310.0244</v>
      </c>
      <c r="F202" s="8" t="n">
        <v>0</v>
      </c>
      <c r="G202" s="8" t="n">
        <v>388.714</v>
      </c>
      <c r="H202" s="8" t="n">
        <v>381.9812</v>
      </c>
      <c r="I202" s="8" t="n">
        <v>386.61</v>
      </c>
      <c r="J202" s="8" t="n">
        <v>386.5048</v>
      </c>
      <c r="K202" s="8" t="n">
        <v>385.032</v>
      </c>
      <c r="L202" s="8" t="n">
        <v>389.24</v>
      </c>
      <c r="M202" s="8" t="n">
        <v>384.506</v>
      </c>
      <c r="N202" s="8" t="n">
        <v>380.7188</v>
      </c>
      <c r="O202" s="8" t="n">
        <v>379.0356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53.0512</v>
      </c>
      <c r="G203" s="8" t="n">
        <v>368.4104</v>
      </c>
      <c r="H203" s="8" t="n">
        <v>376.9316</v>
      </c>
      <c r="I203" s="8" t="n">
        <v>376.8264</v>
      </c>
      <c r="J203" s="8" t="n">
        <v>377.0368</v>
      </c>
      <c r="K203" s="8" t="n">
        <v>370.304</v>
      </c>
      <c r="L203" s="8" t="n">
        <v>373.6704</v>
      </c>
      <c r="M203" s="8" t="n">
        <v>377.668</v>
      </c>
      <c r="N203" s="8" t="n">
        <v>379.9824</v>
      </c>
      <c r="O203" s="8" t="n">
        <v>367.0428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53.0512</v>
      </c>
      <c r="F204" s="8" t="n">
        <v>369.9884</v>
      </c>
      <c r="G204" s="8" t="n">
        <v>375.8796</v>
      </c>
      <c r="H204" s="8" t="n">
        <v>371.1456</v>
      </c>
      <c r="I204" s="8" t="n">
        <v>373.6704</v>
      </c>
      <c r="J204" s="8" t="n">
        <v>374.7224</v>
      </c>
      <c r="K204" s="8" t="n">
        <v>370.7248</v>
      </c>
      <c r="L204" s="8" t="n">
        <v>371.4612</v>
      </c>
      <c r="M204" s="8" t="n">
        <v>370.9352</v>
      </c>
      <c r="N204" s="8" t="n">
        <v>373.7756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77.9836</v>
      </c>
      <c r="F205" s="8" t="n">
        <v>0</v>
      </c>
      <c r="G205" s="8" t="n">
        <v>363.1504</v>
      </c>
      <c r="H205" s="8" t="n">
        <v>363.0452</v>
      </c>
      <c r="I205" s="8" t="n">
        <v>371.1456</v>
      </c>
      <c r="J205" s="8" t="n">
        <v>365.2544</v>
      </c>
      <c r="K205" s="8" t="n">
        <v>366.9376</v>
      </c>
      <c r="L205" s="8" t="n">
        <v>365.2544</v>
      </c>
      <c r="M205" s="8" t="n">
        <v>364.8336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359.9944</v>
      </c>
      <c r="H206" s="9" t="n">
        <v>360.5204</v>
      </c>
      <c r="I206" s="9" t="n">
        <v>359.9944</v>
      </c>
      <c r="J206" s="9" t="n">
        <v>363.3608</v>
      </c>
      <c r="K206" s="9" t="n">
        <v>0</v>
      </c>
      <c r="L206" s="9" t="n">
        <v>362.414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362.414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06.2824</v>
      </c>
      <c r="H213" s="8" t="n">
        <v>0</v>
      </c>
      <c r="I213" s="8" t="n">
        <v>417.0128</v>
      </c>
      <c r="J213" s="8" t="n">
        <v>413.7516</v>
      </c>
      <c r="K213" s="8" t="n">
        <v>416.3816</v>
      </c>
      <c r="L213" s="8" t="n">
        <v>415.014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07.9656</v>
      </c>
      <c r="H214" s="8" t="n">
        <v>0</v>
      </c>
      <c r="I214" s="8" t="n">
        <v>411.0164</v>
      </c>
      <c r="J214" s="8" t="n">
        <v>409.228</v>
      </c>
      <c r="K214" s="8" t="n">
        <v>409.4384</v>
      </c>
      <c r="L214" s="8" t="n">
        <v>412.1736</v>
      </c>
      <c r="M214" s="8" t="n">
        <v>405.02</v>
      </c>
      <c r="N214" s="8" t="n">
        <v>399.0236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399.0236</v>
      </c>
      <c r="G215" s="8" t="n">
        <v>400.9172</v>
      </c>
      <c r="H215" s="8" t="n">
        <v>0</v>
      </c>
      <c r="I215" s="8" t="n">
        <v>404.5992</v>
      </c>
      <c r="J215" s="8" t="n">
        <v>402.916</v>
      </c>
      <c r="K215" s="8" t="n">
        <v>403.2316</v>
      </c>
      <c r="L215" s="8" t="n">
        <v>404.0732</v>
      </c>
      <c r="M215" s="8" t="n">
        <v>404.3888</v>
      </c>
      <c r="N215" s="8" t="n">
        <v>393.0272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391.1336</v>
      </c>
      <c r="G216" s="8" t="n">
        <v>395.9728</v>
      </c>
      <c r="H216" s="8" t="n">
        <v>395.2364</v>
      </c>
      <c r="I216" s="8" t="n">
        <v>397.4456</v>
      </c>
      <c r="J216" s="8" t="n">
        <v>399.234</v>
      </c>
      <c r="K216" s="8" t="n">
        <v>398.2872</v>
      </c>
      <c r="L216" s="8" t="n">
        <v>397.7612</v>
      </c>
      <c r="M216" s="8" t="n">
        <v>397.3404</v>
      </c>
      <c r="N216" s="8" t="n">
        <v>388.714</v>
      </c>
      <c r="O216" s="8" t="n">
        <v>387.0308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89.9764</v>
      </c>
      <c r="G217" s="8" t="n">
        <v>0</v>
      </c>
      <c r="H217" s="8" t="n">
        <v>392.8168</v>
      </c>
      <c r="I217" s="8" t="n">
        <v>392.2908</v>
      </c>
      <c r="J217" s="8" t="n">
        <v>391.5544</v>
      </c>
      <c r="K217" s="8" t="n">
        <v>391.7648</v>
      </c>
      <c r="L217" s="8" t="n">
        <v>394.7104</v>
      </c>
      <c r="M217" s="8" t="n">
        <v>392.922</v>
      </c>
      <c r="N217" s="8" t="n">
        <v>382.5072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393.974</v>
      </c>
      <c r="H218" s="8" t="n">
        <v>393.974</v>
      </c>
      <c r="I218" s="8" t="n">
        <v>395.026</v>
      </c>
      <c r="J218" s="8" t="n">
        <v>389.5556</v>
      </c>
      <c r="K218" s="8" t="n">
        <v>394.1844</v>
      </c>
      <c r="L218" s="8" t="n">
        <v>395.1312</v>
      </c>
      <c r="M218" s="8" t="n">
        <v>393.2376</v>
      </c>
      <c r="N218" s="8" t="n">
        <v>381.9812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81.9812</v>
      </c>
      <c r="H219" s="8" t="n">
        <v>383.0332</v>
      </c>
      <c r="I219" s="8" t="n">
        <v>0</v>
      </c>
      <c r="J219" s="8" t="n">
        <v>0</v>
      </c>
      <c r="K219" s="8" t="n">
        <v>379.4564</v>
      </c>
      <c r="L219" s="8" t="n">
        <v>384.6112</v>
      </c>
      <c r="M219" s="8" t="n">
        <v>375.9848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367.0428</v>
      </c>
      <c r="I220" s="8" t="n">
        <v>373.0392</v>
      </c>
      <c r="J220" s="8" t="n">
        <v>365.3596</v>
      </c>
      <c r="K220" s="8" t="n">
        <v>367.9896</v>
      </c>
      <c r="L220" s="8" t="n">
        <v>361.0464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55.05</v>
      </c>
      <c r="J221" s="8" t="n">
        <v>355.05</v>
      </c>
      <c r="K221" s="8" t="n">
        <v>360.7308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71.9872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348.0016</v>
      </c>
      <c r="H223" s="9" t="n">
        <v>0</v>
      </c>
      <c r="I223" s="9" t="n">
        <v>0</v>
      </c>
      <c r="J223" s="9" t="n">
        <v>355.9968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429.0056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429.0056</v>
      </c>
      <c r="K229" s="8" t="n">
        <v>429.0056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397.0248</v>
      </c>
      <c r="G230" s="8" t="n">
        <v>389.9764</v>
      </c>
      <c r="H230" s="8" t="n">
        <v>435.002</v>
      </c>
      <c r="I230" s="8" t="n">
        <v>415.7504</v>
      </c>
      <c r="J230" s="8" t="n">
        <v>427.9536</v>
      </c>
      <c r="K230" s="8" t="n">
        <v>424.482</v>
      </c>
      <c r="L230" s="8" t="n">
        <v>435.002</v>
      </c>
      <c r="M230" s="8" t="n">
        <v>419.748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409.0176</v>
      </c>
      <c r="I231" s="8" t="n">
        <v>413.6464</v>
      </c>
      <c r="J231" s="8" t="n">
        <v>410.7008</v>
      </c>
      <c r="K231" s="8" t="n">
        <v>409.6488</v>
      </c>
      <c r="L231" s="8" t="n">
        <v>411.2268</v>
      </c>
      <c r="M231" s="8" t="n">
        <v>412.0684</v>
      </c>
      <c r="N231" s="8" t="n">
        <v>397.0248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398.8132</v>
      </c>
      <c r="H232" s="8" t="n">
        <v>400.0756</v>
      </c>
      <c r="I232" s="8" t="n">
        <v>399.3392</v>
      </c>
      <c r="J232" s="8" t="n">
        <v>401.5484</v>
      </c>
      <c r="K232" s="8" t="n">
        <v>403.8628</v>
      </c>
      <c r="L232" s="8" t="n">
        <v>405.3356</v>
      </c>
      <c r="M232" s="8" t="n">
        <v>397.4456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85.032</v>
      </c>
      <c r="F233" s="8" t="n">
        <v>385.032</v>
      </c>
      <c r="G233" s="8" t="n">
        <v>389.8712</v>
      </c>
      <c r="H233" s="8" t="n">
        <v>394.3948</v>
      </c>
      <c r="I233" s="8" t="n">
        <v>394.2896</v>
      </c>
      <c r="J233" s="8" t="n">
        <v>392.0804</v>
      </c>
      <c r="K233" s="8" t="n">
        <v>393.8688</v>
      </c>
      <c r="L233" s="8" t="n">
        <v>391.87</v>
      </c>
      <c r="M233" s="8" t="n">
        <v>393.974</v>
      </c>
      <c r="N233" s="8" t="n">
        <v>387.8724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89.9764</v>
      </c>
      <c r="F234" s="8" t="n">
        <v>0</v>
      </c>
      <c r="G234" s="8" t="n">
        <v>385.032</v>
      </c>
      <c r="H234" s="8" t="n">
        <v>388.0828</v>
      </c>
      <c r="I234" s="8" t="n">
        <v>387.5568</v>
      </c>
      <c r="J234" s="8" t="n">
        <v>386.9256</v>
      </c>
      <c r="K234" s="8" t="n">
        <v>387.0308</v>
      </c>
      <c r="L234" s="8" t="n">
        <v>386.2944</v>
      </c>
      <c r="M234" s="8" t="n">
        <v>386.7152</v>
      </c>
      <c r="N234" s="8" t="n">
        <v>0</v>
      </c>
      <c r="O234" s="8" t="n">
        <v>379.982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85.032</v>
      </c>
      <c r="F235" s="8" t="n">
        <v>0</v>
      </c>
      <c r="G235" s="8" t="n">
        <v>385.032</v>
      </c>
      <c r="H235" s="8" t="n">
        <v>385.032</v>
      </c>
      <c r="I235" s="8" t="n">
        <v>389.24</v>
      </c>
      <c r="J235" s="8" t="n">
        <v>386.5048</v>
      </c>
      <c r="K235" s="8" t="n">
        <v>386.9256</v>
      </c>
      <c r="L235" s="8" t="n">
        <v>386.084</v>
      </c>
      <c r="M235" s="8" t="n">
        <v>387.5568</v>
      </c>
      <c r="N235" s="8" t="n">
        <v>0</v>
      </c>
      <c r="O235" s="8" t="n">
        <v>369.988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75.038</v>
      </c>
      <c r="G236" s="8" t="n">
        <v>367.0428</v>
      </c>
      <c r="H236" s="8" t="n">
        <v>373.3548</v>
      </c>
      <c r="I236" s="8" t="n">
        <v>372.3028</v>
      </c>
      <c r="J236" s="8" t="n">
        <v>375.1432</v>
      </c>
      <c r="K236" s="8" t="n">
        <v>373.0392</v>
      </c>
      <c r="L236" s="8" t="n">
        <v>372.7236</v>
      </c>
      <c r="M236" s="8" t="n">
        <v>370.5144</v>
      </c>
      <c r="N236" s="8" t="n">
        <v>368.5156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195.9876</v>
      </c>
      <c r="F237" s="8" t="n">
        <v>0</v>
      </c>
      <c r="G237" s="8" t="n">
        <v>365.044</v>
      </c>
      <c r="H237" s="8" t="n">
        <v>368.3052</v>
      </c>
      <c r="I237" s="8" t="n">
        <v>369.6728</v>
      </c>
      <c r="J237" s="8" t="n">
        <v>369.9884</v>
      </c>
      <c r="K237" s="8" t="n">
        <v>367.5688</v>
      </c>
      <c r="L237" s="8" t="n">
        <v>368.2</v>
      </c>
      <c r="M237" s="8" t="n">
        <v>367.148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195.9876</v>
      </c>
      <c r="D238" s="8" t="n">
        <v>0</v>
      </c>
      <c r="E238" s="8" t="n">
        <v>350.0004</v>
      </c>
      <c r="F238" s="8" t="n">
        <v>308.0256</v>
      </c>
      <c r="G238" s="8" t="n">
        <v>0</v>
      </c>
      <c r="H238" s="8" t="n">
        <v>0</v>
      </c>
      <c r="I238" s="8" t="n">
        <v>369.9884</v>
      </c>
      <c r="J238" s="8" t="n">
        <v>367.0428</v>
      </c>
      <c r="K238" s="8" t="n">
        <v>365.1492</v>
      </c>
      <c r="L238" s="8" t="n">
        <v>365.57</v>
      </c>
      <c r="M238" s="8" t="n">
        <v>0</v>
      </c>
      <c r="N238" s="8" t="n">
        <v>0</v>
      </c>
      <c r="O238" s="8" t="n">
        <v>365.044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61.9932</v>
      </c>
      <c r="I239" s="8" t="n">
        <v>357.68</v>
      </c>
      <c r="J239" s="8" t="n">
        <v>365.044</v>
      </c>
      <c r="K239" s="8" t="n">
        <v>0</v>
      </c>
      <c r="L239" s="8" t="n">
        <v>365.044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251.954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403.968</v>
      </c>
      <c r="I248" s="8" t="n">
        <v>419.0116</v>
      </c>
      <c r="J248" s="8" t="n">
        <v>403.968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408.4916</v>
      </c>
      <c r="J249" s="8" t="n">
        <v>397.9716</v>
      </c>
      <c r="K249" s="8" t="n">
        <v>391.9752</v>
      </c>
      <c r="L249" s="8" t="n">
        <v>407.9656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397.0248</v>
      </c>
      <c r="I250" s="8" t="n">
        <v>401.0224</v>
      </c>
      <c r="J250" s="8" t="n">
        <v>405.2304</v>
      </c>
      <c r="K250" s="8" t="n">
        <v>397.7612</v>
      </c>
      <c r="L250" s="8" t="n">
        <v>391.9752</v>
      </c>
      <c r="M250" s="8" t="n">
        <v>398.2872</v>
      </c>
      <c r="N250" s="8" t="n">
        <v>379.9824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391.0284</v>
      </c>
      <c r="I251" s="8" t="n">
        <v>395.6572</v>
      </c>
      <c r="J251" s="8" t="n">
        <v>390.9232</v>
      </c>
      <c r="K251" s="8" t="n">
        <v>388.2932</v>
      </c>
      <c r="L251" s="8" t="n">
        <v>383.98</v>
      </c>
      <c r="M251" s="8" t="n">
        <v>389.3452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79.0356</v>
      </c>
      <c r="H252" s="8" t="n">
        <v>388.188</v>
      </c>
      <c r="I252" s="8" t="n">
        <v>0</v>
      </c>
      <c r="J252" s="8" t="n">
        <v>393.974</v>
      </c>
      <c r="K252" s="8" t="n">
        <v>391.1336</v>
      </c>
      <c r="L252" s="8" t="n">
        <v>385.032</v>
      </c>
      <c r="M252" s="8" t="n">
        <v>397.0248</v>
      </c>
      <c r="N252" s="8" t="n">
        <v>389.029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359.9944</v>
      </c>
      <c r="F253" s="8" t="n">
        <v>0</v>
      </c>
      <c r="G253" s="8" t="n">
        <v>359.9944</v>
      </c>
      <c r="H253" s="8" t="n">
        <v>377.9836</v>
      </c>
      <c r="I253" s="8" t="n">
        <v>374.8276</v>
      </c>
      <c r="J253" s="8" t="n">
        <v>380.9292</v>
      </c>
      <c r="K253" s="8" t="n">
        <v>379.6668</v>
      </c>
      <c r="L253" s="8" t="n">
        <v>373.46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57.3644</v>
      </c>
      <c r="H254" s="8" t="n">
        <v>365.044</v>
      </c>
      <c r="I254" s="8" t="n">
        <v>369.9884</v>
      </c>
      <c r="J254" s="8" t="n">
        <v>372.0924</v>
      </c>
      <c r="K254" s="8" t="n">
        <v>0</v>
      </c>
      <c r="L254" s="8" t="n">
        <v>361.9932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59.9944</v>
      </c>
      <c r="G255" s="8" t="n">
        <v>354.3136</v>
      </c>
      <c r="H255" s="8" t="n">
        <v>354.8396</v>
      </c>
      <c r="I255" s="8" t="n">
        <v>363.0452</v>
      </c>
      <c r="J255" s="8" t="n">
        <v>362.94</v>
      </c>
      <c r="K255" s="8" t="n">
        <v>363.6764</v>
      </c>
      <c r="L255" s="8" t="n">
        <v>0</v>
      </c>
      <c r="M255" s="8" t="n">
        <v>350.000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59.9944</v>
      </c>
      <c r="G256" s="8" t="n">
        <v>359.9944</v>
      </c>
      <c r="H256" s="8" t="n">
        <v>359.9944</v>
      </c>
      <c r="I256" s="8" t="n">
        <v>364.2024</v>
      </c>
      <c r="J256" s="8" t="n">
        <v>365.3596</v>
      </c>
      <c r="K256" s="8" t="n">
        <v>359.994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359.9944</v>
      </c>
      <c r="G257" s="9" t="n">
        <v>332.0112</v>
      </c>
      <c r="H257" s="9" t="n">
        <v>0</v>
      </c>
      <c r="I257" s="9" t="n">
        <v>349.0536</v>
      </c>
      <c r="J257" s="9" t="n">
        <v>349.0536</v>
      </c>
      <c r="K257" s="9" t="n">
        <v>369.9884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359.9944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419.0116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373.0392</v>
      </c>
      <c r="G267" s="8" t="n">
        <v>395.026</v>
      </c>
      <c r="H267" s="8" t="n">
        <v>0</v>
      </c>
      <c r="I267" s="8" t="n">
        <v>397.0248</v>
      </c>
      <c r="J267" s="8" t="n">
        <v>397.0248</v>
      </c>
      <c r="K267" s="8" t="n">
        <v>0</v>
      </c>
      <c r="L267" s="8" t="n">
        <v>401.9692</v>
      </c>
      <c r="M267" s="8" t="n">
        <v>397.0248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79.0356</v>
      </c>
      <c r="H268" s="8" t="n">
        <v>388.6088</v>
      </c>
      <c r="I268" s="8" t="n">
        <v>391.87</v>
      </c>
      <c r="J268" s="8" t="n">
        <v>391.7648</v>
      </c>
      <c r="K268" s="8" t="n">
        <v>393.1324</v>
      </c>
      <c r="L268" s="8" t="n">
        <v>0</v>
      </c>
      <c r="M268" s="8" t="n">
        <v>402.39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71.9872</v>
      </c>
      <c r="G269" s="8" t="n">
        <v>381.7708</v>
      </c>
      <c r="H269" s="8" t="n">
        <v>390.5024</v>
      </c>
      <c r="I269" s="8" t="n">
        <v>394.2896</v>
      </c>
      <c r="J269" s="8" t="n">
        <v>391.344</v>
      </c>
      <c r="K269" s="8" t="n">
        <v>390.6076</v>
      </c>
      <c r="L269" s="8" t="n">
        <v>396.7092</v>
      </c>
      <c r="M269" s="8" t="n">
        <v>393.6584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33.2736</v>
      </c>
      <c r="F270" s="8" t="n">
        <v>0</v>
      </c>
      <c r="G270" s="8" t="n">
        <v>359.9944</v>
      </c>
      <c r="H270" s="8" t="n">
        <v>374.6172</v>
      </c>
      <c r="I270" s="8" t="n">
        <v>380.9292</v>
      </c>
      <c r="J270" s="8" t="n">
        <v>379.772</v>
      </c>
      <c r="K270" s="8" t="n">
        <v>379.8772</v>
      </c>
      <c r="L270" s="8" t="n">
        <v>380.1928</v>
      </c>
      <c r="M270" s="8" t="n">
        <v>375.9848</v>
      </c>
      <c r="N270" s="8" t="n">
        <v>371.987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41.7948</v>
      </c>
      <c r="G271" s="8" t="n">
        <v>357.3644</v>
      </c>
      <c r="H271" s="8" t="n">
        <v>364.2024</v>
      </c>
      <c r="I271" s="8" t="n">
        <v>373.5652</v>
      </c>
      <c r="J271" s="8" t="n">
        <v>373.6704</v>
      </c>
      <c r="K271" s="8" t="n">
        <v>373.1444</v>
      </c>
      <c r="L271" s="8" t="n">
        <v>373.6704</v>
      </c>
      <c r="M271" s="8" t="n">
        <v>368.4104</v>
      </c>
      <c r="N271" s="8" t="n">
        <v>371.040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36.9556</v>
      </c>
      <c r="G272" s="8" t="n">
        <v>349.79</v>
      </c>
      <c r="H272" s="8" t="n">
        <v>357.2592</v>
      </c>
      <c r="I272" s="8" t="n">
        <v>362.2036</v>
      </c>
      <c r="J272" s="8" t="n">
        <v>362.6244</v>
      </c>
      <c r="K272" s="8" t="n">
        <v>366.5168</v>
      </c>
      <c r="L272" s="8" t="n">
        <v>365.7804</v>
      </c>
      <c r="M272" s="8" t="n">
        <v>359.9944</v>
      </c>
      <c r="N272" s="8" t="n">
        <v>355.05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294.9808</v>
      </c>
      <c r="E273" s="8" t="n">
        <v>308.9724</v>
      </c>
      <c r="F273" s="8" t="n">
        <v>330.9592</v>
      </c>
      <c r="G273" s="8" t="n">
        <v>344.3196</v>
      </c>
      <c r="H273" s="8" t="n">
        <v>349.79</v>
      </c>
      <c r="I273" s="8" t="n">
        <v>356.2072</v>
      </c>
      <c r="J273" s="8" t="n">
        <v>356.628</v>
      </c>
      <c r="K273" s="8" t="n">
        <v>356.5228</v>
      </c>
      <c r="L273" s="8" t="n">
        <v>355.05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30.9592</v>
      </c>
      <c r="H274" s="9" t="n">
        <v>343.0572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330.9592</v>
      </c>
      <c r="H275" s="8" t="n">
        <v>0</v>
      </c>
      <c r="I275" s="8" t="n">
        <v>343.0572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397.0248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03.0212</v>
      </c>
      <c r="I283" s="8" t="n">
        <v>404.5992</v>
      </c>
      <c r="J283" s="8" t="n">
        <v>0</v>
      </c>
      <c r="K283" s="8" t="n">
        <v>397.9716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397.0248</v>
      </c>
      <c r="I284" s="8" t="n">
        <v>397.0248</v>
      </c>
      <c r="J284" s="8" t="n">
        <v>399.6548</v>
      </c>
      <c r="K284" s="8" t="n">
        <v>398.8132</v>
      </c>
      <c r="L284" s="8" t="n">
        <v>391.0284</v>
      </c>
      <c r="M284" s="8" t="n">
        <v>0</v>
      </c>
      <c r="N284" s="8" t="n">
        <v>379.982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381.2448</v>
      </c>
      <c r="H285" s="8" t="n">
        <v>395.9728</v>
      </c>
      <c r="I285" s="8" t="n">
        <v>393.448</v>
      </c>
      <c r="J285" s="8" t="n">
        <v>391.6596</v>
      </c>
      <c r="K285" s="8" t="n">
        <v>396.8144</v>
      </c>
      <c r="L285" s="8" t="n">
        <v>391.9752</v>
      </c>
      <c r="M285" s="8" t="n">
        <v>393.0272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73.986</v>
      </c>
      <c r="H286" s="8" t="n">
        <v>393.448</v>
      </c>
      <c r="I286" s="8" t="n">
        <v>391.1336</v>
      </c>
      <c r="J286" s="8" t="n">
        <v>394.3948</v>
      </c>
      <c r="K286" s="8" t="n">
        <v>398.182</v>
      </c>
      <c r="L286" s="8" t="n">
        <v>387.662</v>
      </c>
      <c r="M286" s="8" t="n">
        <v>392.1856</v>
      </c>
      <c r="N286" s="8" t="n">
        <v>367.9896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50.0004</v>
      </c>
      <c r="G287" s="8" t="n">
        <v>365.9908</v>
      </c>
      <c r="H287" s="8" t="n">
        <v>379.246</v>
      </c>
      <c r="I287" s="8" t="n">
        <v>386.9256</v>
      </c>
      <c r="J287" s="8" t="n">
        <v>387.136</v>
      </c>
      <c r="K287" s="8" t="n">
        <v>383.8748</v>
      </c>
      <c r="L287" s="8" t="n">
        <v>380.7188</v>
      </c>
      <c r="M287" s="8" t="n">
        <v>373.46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66.9376</v>
      </c>
      <c r="I288" s="8" t="n">
        <v>376.7212</v>
      </c>
      <c r="J288" s="8" t="n">
        <v>377.0368</v>
      </c>
      <c r="K288" s="8" t="n">
        <v>370.5144</v>
      </c>
      <c r="L288" s="8" t="n">
        <v>380.1928</v>
      </c>
      <c r="M288" s="8" t="n">
        <v>368.3052</v>
      </c>
      <c r="N288" s="8" t="n">
        <v>352.946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48.0016</v>
      </c>
      <c r="G289" s="8" t="n">
        <v>352.946</v>
      </c>
      <c r="H289" s="8" t="n">
        <v>355.7864</v>
      </c>
      <c r="I289" s="8" t="n">
        <v>360.4152</v>
      </c>
      <c r="J289" s="8" t="n">
        <v>359.6788</v>
      </c>
      <c r="K289" s="8" t="n">
        <v>361.9932</v>
      </c>
      <c r="L289" s="8" t="n">
        <v>362.6244</v>
      </c>
      <c r="M289" s="8" t="n">
        <v>352.5252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10.986</v>
      </c>
      <c r="D290" s="8" t="n">
        <v>0</v>
      </c>
      <c r="E290" s="8" t="n">
        <v>0</v>
      </c>
      <c r="F290" s="8" t="n">
        <v>342.0052</v>
      </c>
      <c r="G290" s="8" t="n">
        <v>341.5844</v>
      </c>
      <c r="H290" s="8" t="n">
        <v>346.8444</v>
      </c>
      <c r="I290" s="8" t="n">
        <v>355.576</v>
      </c>
      <c r="J290" s="8" t="n">
        <v>354.3136</v>
      </c>
      <c r="K290" s="8" t="n">
        <v>355.4708</v>
      </c>
      <c r="L290" s="8" t="n">
        <v>354.4188</v>
      </c>
      <c r="M290" s="8" t="n">
        <v>344.004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336.114</v>
      </c>
      <c r="H291" s="9" t="n">
        <v>340.1116</v>
      </c>
      <c r="I291" s="9" t="n">
        <v>346.3184</v>
      </c>
      <c r="J291" s="9" t="n">
        <v>346.3184</v>
      </c>
      <c r="K291" s="9" t="n">
        <v>0</v>
      </c>
      <c r="L291" s="9" t="n">
        <v>344.004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272.7836</v>
      </c>
      <c r="F292" s="8" t="n">
        <v>269.312</v>
      </c>
      <c r="G292" s="8" t="n">
        <v>0</v>
      </c>
      <c r="H292" s="8" t="n">
        <v>336.9556</v>
      </c>
      <c r="I292" s="8" t="n">
        <v>343.0572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09.0176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05.9668</v>
      </c>
      <c r="H300" s="8" t="n">
        <v>0</v>
      </c>
      <c r="I300" s="8" t="n">
        <v>401.9692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385.032</v>
      </c>
      <c r="G301" s="8" t="n">
        <v>0</v>
      </c>
      <c r="H301" s="8" t="n">
        <v>399.9704</v>
      </c>
      <c r="I301" s="8" t="n">
        <v>0</v>
      </c>
      <c r="J301" s="8" t="n">
        <v>0</v>
      </c>
      <c r="K301" s="8" t="n">
        <v>0</v>
      </c>
      <c r="L301" s="8" t="n">
        <v>393.974</v>
      </c>
      <c r="M301" s="8" t="n">
        <v>397.0248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85.032</v>
      </c>
      <c r="H302" s="8" t="n">
        <v>391.0284</v>
      </c>
      <c r="I302" s="8" t="n">
        <v>392.2908</v>
      </c>
      <c r="J302" s="8" t="n">
        <v>0</v>
      </c>
      <c r="K302" s="8" t="n">
        <v>385.032</v>
      </c>
      <c r="L302" s="8" t="n">
        <v>392.1856</v>
      </c>
      <c r="M302" s="8" t="n">
        <v>397.0248</v>
      </c>
      <c r="N302" s="8" t="n">
        <v>379.0356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85.032</v>
      </c>
      <c r="H303" s="8" t="n">
        <v>391.0284</v>
      </c>
      <c r="I303" s="8" t="n">
        <v>389.6608</v>
      </c>
      <c r="J303" s="8" t="n">
        <v>389.24</v>
      </c>
      <c r="K303" s="8" t="n">
        <v>387.9776</v>
      </c>
      <c r="L303" s="8" t="n">
        <v>389.0296</v>
      </c>
      <c r="M303" s="8" t="n">
        <v>396.4988</v>
      </c>
      <c r="N303" s="8" t="n">
        <v>379.0356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67.0428</v>
      </c>
      <c r="H304" s="8" t="n">
        <v>0</v>
      </c>
      <c r="I304" s="8" t="n">
        <v>376.09</v>
      </c>
      <c r="J304" s="8" t="n">
        <v>380.4032</v>
      </c>
      <c r="K304" s="8" t="n">
        <v>379.8772</v>
      </c>
      <c r="L304" s="8" t="n">
        <v>379.3512</v>
      </c>
      <c r="M304" s="8" t="n">
        <v>380.9292</v>
      </c>
      <c r="N304" s="8" t="n">
        <v>371.7768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251.954</v>
      </c>
      <c r="F305" s="8" t="n">
        <v>0</v>
      </c>
      <c r="G305" s="8" t="n">
        <v>361.1516</v>
      </c>
      <c r="H305" s="8" t="n">
        <v>367.0428</v>
      </c>
      <c r="I305" s="8" t="n">
        <v>369.5676</v>
      </c>
      <c r="J305" s="8" t="n">
        <v>372.5132</v>
      </c>
      <c r="K305" s="8" t="n">
        <v>373.6704</v>
      </c>
      <c r="L305" s="8" t="n">
        <v>371.1456</v>
      </c>
      <c r="M305" s="8" t="n">
        <v>365.3596</v>
      </c>
      <c r="N305" s="8" t="n">
        <v>361.046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195.9876</v>
      </c>
      <c r="E306" s="8" t="n">
        <v>0</v>
      </c>
      <c r="F306" s="8" t="n">
        <v>355.05</v>
      </c>
      <c r="G306" s="8" t="n">
        <v>356.8384</v>
      </c>
      <c r="H306" s="8" t="n">
        <v>355.2604</v>
      </c>
      <c r="I306" s="8" t="n">
        <v>364.3076</v>
      </c>
      <c r="J306" s="8" t="n">
        <v>363.2556</v>
      </c>
      <c r="K306" s="8" t="n">
        <v>361.6776</v>
      </c>
      <c r="L306" s="8" t="n">
        <v>366.7272</v>
      </c>
      <c r="M306" s="8" t="n">
        <v>355.05</v>
      </c>
      <c r="N306" s="8" t="n">
        <v>363.0452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355.7864</v>
      </c>
      <c r="F307" s="8" t="n">
        <v>356.4176</v>
      </c>
      <c r="G307" s="8" t="n">
        <v>355.6812</v>
      </c>
      <c r="H307" s="8" t="n">
        <v>350.2108</v>
      </c>
      <c r="I307" s="8" t="n">
        <v>356.8384</v>
      </c>
      <c r="J307" s="8" t="n">
        <v>357.2592</v>
      </c>
      <c r="K307" s="8" t="n">
        <v>357.68</v>
      </c>
      <c r="L307" s="8" t="n">
        <v>356.7332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357.8904</v>
      </c>
      <c r="G308" s="9" t="n">
        <v>351.9992</v>
      </c>
      <c r="H308" s="9" t="n">
        <v>0</v>
      </c>
      <c r="I308" s="9" t="n">
        <v>0</v>
      </c>
      <c r="J308" s="9" t="n">
        <v>355.05</v>
      </c>
      <c r="K308" s="9" t="n">
        <v>355.05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359.9944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15.014</v>
      </c>
      <c r="J315" s="8" t="n">
        <v>0</v>
      </c>
      <c r="K315" s="8" t="n">
        <v>0</v>
      </c>
      <c r="L315" s="8" t="n">
        <v>415.014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406.9136</v>
      </c>
      <c r="I316" s="8" t="n">
        <v>403.442</v>
      </c>
      <c r="J316" s="8" t="n">
        <v>406.3876</v>
      </c>
      <c r="K316" s="8" t="n">
        <v>400.6016</v>
      </c>
      <c r="L316" s="8" t="n">
        <v>0</v>
      </c>
      <c r="M316" s="8" t="n">
        <v>409.017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343.0572</v>
      </c>
      <c r="E317" s="8" t="n">
        <v>0</v>
      </c>
      <c r="F317" s="8" t="n">
        <v>377.142</v>
      </c>
      <c r="G317" s="8" t="n">
        <v>391.0284</v>
      </c>
      <c r="H317" s="8" t="n">
        <v>403.442</v>
      </c>
      <c r="I317" s="8" t="n">
        <v>398.3924</v>
      </c>
      <c r="J317" s="8" t="n">
        <v>400.4964</v>
      </c>
      <c r="K317" s="8" t="n">
        <v>401.2328</v>
      </c>
      <c r="L317" s="8" t="n">
        <v>400.812</v>
      </c>
      <c r="M317" s="8" t="n">
        <v>397.0248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61.0464</v>
      </c>
      <c r="F318" s="8" t="n">
        <v>375.038</v>
      </c>
      <c r="G318" s="8" t="n">
        <v>387.3464</v>
      </c>
      <c r="H318" s="8" t="n">
        <v>396.4988</v>
      </c>
      <c r="I318" s="8" t="n">
        <v>394.3948</v>
      </c>
      <c r="J318" s="8" t="n">
        <v>395.6572</v>
      </c>
      <c r="K318" s="8" t="n">
        <v>391.5544</v>
      </c>
      <c r="L318" s="8" t="n">
        <v>393.7636</v>
      </c>
      <c r="M318" s="8" t="n">
        <v>393.8688</v>
      </c>
      <c r="N318" s="8" t="n">
        <v>385.032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68.4104</v>
      </c>
      <c r="G319" s="8" t="n">
        <v>382.402</v>
      </c>
      <c r="H319" s="8" t="n">
        <v>388.2932</v>
      </c>
      <c r="I319" s="8" t="n">
        <v>389.766</v>
      </c>
      <c r="J319" s="8" t="n">
        <v>389.0296</v>
      </c>
      <c r="K319" s="8" t="n">
        <v>388.0828</v>
      </c>
      <c r="L319" s="8" t="n">
        <v>390.6076</v>
      </c>
      <c r="M319" s="8" t="n">
        <v>392.2908</v>
      </c>
      <c r="N319" s="8" t="n">
        <v>379.0356</v>
      </c>
      <c r="O319" s="8" t="n">
        <v>361.0464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55.6812</v>
      </c>
      <c r="F320" s="8" t="n">
        <v>0</v>
      </c>
      <c r="G320" s="8" t="n">
        <v>380.298</v>
      </c>
      <c r="H320" s="8" t="n">
        <v>388.6088</v>
      </c>
      <c r="I320" s="8" t="n">
        <v>389.5556</v>
      </c>
      <c r="J320" s="8" t="n">
        <v>391.5544</v>
      </c>
      <c r="K320" s="8" t="n">
        <v>389.766</v>
      </c>
      <c r="L320" s="8" t="n">
        <v>389.3452</v>
      </c>
      <c r="M320" s="8" t="n">
        <v>391.9752</v>
      </c>
      <c r="N320" s="8" t="n">
        <v>379.0356</v>
      </c>
      <c r="O320" s="8" t="n">
        <v>361.046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15.7052</v>
      </c>
      <c r="E321" s="8" t="n">
        <v>335.4828</v>
      </c>
      <c r="F321" s="8" t="n">
        <v>350.2108</v>
      </c>
      <c r="G321" s="8" t="n">
        <v>361.888</v>
      </c>
      <c r="H321" s="8" t="n">
        <v>371.882</v>
      </c>
      <c r="I321" s="8" t="n">
        <v>375.7744</v>
      </c>
      <c r="J321" s="8" t="n">
        <v>377.3524</v>
      </c>
      <c r="K321" s="8" t="n">
        <v>375.2484</v>
      </c>
      <c r="L321" s="8" t="n">
        <v>379.9824</v>
      </c>
      <c r="M321" s="8" t="n">
        <v>381.9812</v>
      </c>
      <c r="N321" s="8" t="n">
        <v>367.0428</v>
      </c>
      <c r="O321" s="8" t="n">
        <v>0</v>
      </c>
      <c r="P321" s="8" t="n">
        <v>338.0076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55.576</v>
      </c>
      <c r="G322" s="8" t="n">
        <v>354.7344</v>
      </c>
      <c r="H322" s="8" t="n">
        <v>369.5676</v>
      </c>
      <c r="I322" s="8" t="n">
        <v>375.3536</v>
      </c>
      <c r="J322" s="8" t="n">
        <v>371.356</v>
      </c>
      <c r="K322" s="8" t="n">
        <v>370.9352</v>
      </c>
      <c r="L322" s="8" t="n">
        <v>368.5156</v>
      </c>
      <c r="M322" s="8" t="n">
        <v>364.4128</v>
      </c>
      <c r="N322" s="8" t="n">
        <v>354.8396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24.9628</v>
      </c>
      <c r="F323" s="8" t="n">
        <v>336.9556</v>
      </c>
      <c r="G323" s="8" t="n">
        <v>351.5784</v>
      </c>
      <c r="H323" s="8" t="n">
        <v>356.5228</v>
      </c>
      <c r="I323" s="8" t="n">
        <v>362.5192</v>
      </c>
      <c r="J323" s="8" t="n">
        <v>357.8904</v>
      </c>
      <c r="K323" s="8" t="n">
        <v>363.0452</v>
      </c>
      <c r="L323" s="8" t="n">
        <v>358.4164</v>
      </c>
      <c r="M323" s="8" t="n">
        <v>348.5276</v>
      </c>
      <c r="N323" s="8" t="n">
        <v>344.00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352.7356</v>
      </c>
      <c r="K324" s="8" t="n">
        <v>344.004</v>
      </c>
      <c r="L324" s="8" t="n">
        <v>0</v>
      </c>
      <c r="M324" s="8" t="n">
        <v>0</v>
      </c>
      <c r="N324" s="8" t="n">
        <v>0</v>
      </c>
      <c r="O324" s="8" t="n">
        <v>328.0136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336.9556</v>
      </c>
      <c r="H325" s="9" t="n">
        <v>0</v>
      </c>
      <c r="I325" s="9" t="n">
        <v>0</v>
      </c>
      <c r="J325" s="9" t="n">
        <v>349.0536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332.0112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378.6148</v>
      </c>
      <c r="H332" s="8" t="n">
        <v>409.9644</v>
      </c>
      <c r="I332" s="8" t="n">
        <v>397.8664</v>
      </c>
      <c r="J332" s="8" t="n">
        <v>404.0732</v>
      </c>
      <c r="K332" s="8" t="n">
        <v>0</v>
      </c>
      <c r="L332" s="8" t="n">
        <v>409.9644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13.9916</v>
      </c>
      <c r="G333" s="8" t="n">
        <v>389.24</v>
      </c>
      <c r="H333" s="8" t="n">
        <v>394.7104</v>
      </c>
      <c r="I333" s="8" t="n">
        <v>392.396</v>
      </c>
      <c r="J333" s="8" t="n">
        <v>396.604</v>
      </c>
      <c r="K333" s="8" t="n">
        <v>0</v>
      </c>
      <c r="L333" s="8" t="n">
        <v>403.968</v>
      </c>
      <c r="M333" s="8" t="n">
        <v>391.975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390.5024</v>
      </c>
      <c r="I334" s="8" t="n">
        <v>390.3972</v>
      </c>
      <c r="J334" s="8" t="n">
        <v>390.1868</v>
      </c>
      <c r="K334" s="8" t="n">
        <v>390.9232</v>
      </c>
      <c r="L334" s="8" t="n">
        <v>391.6596</v>
      </c>
      <c r="M334" s="8" t="n">
        <v>391.1336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50.0004</v>
      </c>
      <c r="F335" s="8" t="n">
        <v>0</v>
      </c>
      <c r="G335" s="8" t="n">
        <v>386.8204</v>
      </c>
      <c r="H335" s="8" t="n">
        <v>386.2944</v>
      </c>
      <c r="I335" s="8" t="n">
        <v>385.9788</v>
      </c>
      <c r="J335" s="8" t="n">
        <v>385.6632</v>
      </c>
      <c r="K335" s="8" t="n">
        <v>385.8736</v>
      </c>
      <c r="L335" s="8" t="n">
        <v>385.558</v>
      </c>
      <c r="M335" s="8" t="n">
        <v>386.9256</v>
      </c>
      <c r="N335" s="8" t="n">
        <v>385.032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385.032</v>
      </c>
      <c r="G336" s="8" t="n">
        <v>387.662</v>
      </c>
      <c r="H336" s="8" t="n">
        <v>385.6632</v>
      </c>
      <c r="I336" s="8" t="n">
        <v>385.8736</v>
      </c>
      <c r="J336" s="8" t="n">
        <v>385.4528</v>
      </c>
      <c r="K336" s="8" t="n">
        <v>386.1892</v>
      </c>
      <c r="L336" s="8" t="n">
        <v>384.8216</v>
      </c>
      <c r="M336" s="8" t="n">
        <v>385.2424</v>
      </c>
      <c r="N336" s="8" t="n">
        <v>385.03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50.0004</v>
      </c>
      <c r="F337" s="8" t="n">
        <v>0</v>
      </c>
      <c r="G337" s="8" t="n">
        <v>387.0308</v>
      </c>
      <c r="H337" s="8" t="n">
        <v>360.7308</v>
      </c>
      <c r="I337" s="8" t="n">
        <v>385.7684</v>
      </c>
      <c r="J337" s="8" t="n">
        <v>386.1892</v>
      </c>
      <c r="K337" s="8" t="n">
        <v>385.8736</v>
      </c>
      <c r="L337" s="8" t="n">
        <v>385.7684</v>
      </c>
      <c r="M337" s="8" t="n">
        <v>385.7684</v>
      </c>
      <c r="N337" s="8" t="n">
        <v>387.5568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13.9916</v>
      </c>
      <c r="E338" s="8" t="n">
        <v>0</v>
      </c>
      <c r="F338" s="8" t="n">
        <v>260.1596</v>
      </c>
      <c r="G338" s="8" t="n">
        <v>368.3052</v>
      </c>
      <c r="H338" s="8" t="n">
        <v>374.8276</v>
      </c>
      <c r="I338" s="8" t="n">
        <v>373.8808</v>
      </c>
      <c r="J338" s="8" t="n">
        <v>372.8288</v>
      </c>
      <c r="K338" s="8" t="n">
        <v>372.0924</v>
      </c>
      <c r="L338" s="8" t="n">
        <v>373.7756</v>
      </c>
      <c r="M338" s="8" t="n">
        <v>372.6184</v>
      </c>
      <c r="N338" s="8" t="n">
        <v>369.988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355.05</v>
      </c>
      <c r="D339" s="8" t="n">
        <v>223.9708</v>
      </c>
      <c r="E339" s="8" t="n">
        <v>0</v>
      </c>
      <c r="F339" s="8" t="n">
        <v>365.044</v>
      </c>
      <c r="G339" s="8" t="n">
        <v>371.9872</v>
      </c>
      <c r="H339" s="8" t="n">
        <v>371.4612</v>
      </c>
      <c r="I339" s="8" t="n">
        <v>371.1456</v>
      </c>
      <c r="J339" s="8" t="n">
        <v>373.2496</v>
      </c>
      <c r="K339" s="8" t="n">
        <v>371.1456</v>
      </c>
      <c r="L339" s="8" t="n">
        <v>373.2496</v>
      </c>
      <c r="M339" s="8" t="n">
        <v>371.1456</v>
      </c>
      <c r="N339" s="8" t="n">
        <v>369.988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195.9876</v>
      </c>
      <c r="F340" s="8" t="n">
        <v>318.0196</v>
      </c>
      <c r="G340" s="8" t="n">
        <v>0</v>
      </c>
      <c r="H340" s="8" t="n">
        <v>297.19</v>
      </c>
      <c r="I340" s="8" t="n">
        <v>370.6196</v>
      </c>
      <c r="J340" s="8" t="n">
        <v>367.148</v>
      </c>
      <c r="K340" s="8" t="n">
        <v>366.622</v>
      </c>
      <c r="L340" s="8" t="n">
        <v>370.7248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355.05</v>
      </c>
      <c r="G341" s="8" t="n">
        <v>0</v>
      </c>
      <c r="H341" s="8" t="n">
        <v>349.264</v>
      </c>
      <c r="I341" s="8" t="n">
        <v>355.05</v>
      </c>
      <c r="J341" s="8" t="n">
        <v>355.05</v>
      </c>
      <c r="K341" s="8" t="n">
        <v>349.264</v>
      </c>
      <c r="L341" s="8" t="n">
        <v>350.0004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355.05</v>
      </c>
      <c r="H342" s="9" t="n">
        <v>350.0004</v>
      </c>
      <c r="I342" s="9" t="n">
        <v>0</v>
      </c>
      <c r="J342" s="9" t="n">
        <v>355.05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01.9692</v>
      </c>
      <c r="J350" s="8" t="n">
        <v>404.5992</v>
      </c>
      <c r="K350" s="8" t="n">
        <v>413.962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387.0308</v>
      </c>
      <c r="G351" s="8" t="n">
        <v>386.1892</v>
      </c>
      <c r="H351" s="8" t="n">
        <v>399.9704</v>
      </c>
      <c r="I351" s="8" t="n">
        <v>403.3368</v>
      </c>
      <c r="J351" s="8" t="n">
        <v>403.0212</v>
      </c>
      <c r="K351" s="8" t="n">
        <v>408.5968</v>
      </c>
      <c r="L351" s="8" t="n">
        <v>399.9704</v>
      </c>
      <c r="M351" s="8" t="n">
        <v>399.9704</v>
      </c>
      <c r="N351" s="8" t="n">
        <v>399.9704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393.448</v>
      </c>
      <c r="J352" s="8" t="n">
        <v>393.2376</v>
      </c>
      <c r="K352" s="8" t="n">
        <v>393.6584</v>
      </c>
      <c r="L352" s="8" t="n">
        <v>385.032</v>
      </c>
      <c r="M352" s="8" t="n">
        <v>399.9704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89.5556</v>
      </c>
      <c r="J353" s="8" t="n">
        <v>390.6076</v>
      </c>
      <c r="K353" s="8" t="n">
        <v>388.6088</v>
      </c>
      <c r="L353" s="8" t="n">
        <v>395.9728</v>
      </c>
      <c r="M353" s="8" t="n">
        <v>391.4492</v>
      </c>
      <c r="N353" s="8" t="n">
        <v>389.976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89.3452</v>
      </c>
      <c r="K354" s="8" t="n">
        <v>385.032</v>
      </c>
      <c r="L354" s="8" t="n">
        <v>389.9764</v>
      </c>
      <c r="M354" s="8" t="n">
        <v>389.9764</v>
      </c>
      <c r="N354" s="8" t="n">
        <v>389.976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371.9872</v>
      </c>
      <c r="H355" s="8" t="n">
        <v>0</v>
      </c>
      <c r="I355" s="8" t="n">
        <v>0</v>
      </c>
      <c r="J355" s="8" t="n">
        <v>375.2484</v>
      </c>
      <c r="K355" s="8" t="n">
        <v>0</v>
      </c>
      <c r="L355" s="8" t="n">
        <v>0</v>
      </c>
      <c r="M355" s="8" t="n">
        <v>375.038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195.9876</v>
      </c>
      <c r="D356" s="8" t="n">
        <v>0</v>
      </c>
      <c r="E356" s="8" t="n">
        <v>0</v>
      </c>
      <c r="F356" s="8" t="n">
        <v>377.0368</v>
      </c>
      <c r="G356" s="8" t="n">
        <v>0</v>
      </c>
      <c r="H356" s="8" t="n">
        <v>0</v>
      </c>
      <c r="I356" s="8" t="n">
        <v>371.882</v>
      </c>
      <c r="J356" s="8" t="n">
        <v>374.512</v>
      </c>
      <c r="K356" s="8" t="n">
        <v>372.6184</v>
      </c>
      <c r="L356" s="8" t="n">
        <v>376.5108</v>
      </c>
      <c r="M356" s="8" t="n">
        <v>375.4588</v>
      </c>
      <c r="N356" s="8" t="n">
        <v>373.986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74.1964</v>
      </c>
      <c r="J357" s="8" t="n">
        <v>373.2496</v>
      </c>
      <c r="K357" s="8" t="n">
        <v>377.0368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50.0004</v>
      </c>
      <c r="I358" s="8" t="n">
        <v>350.0004</v>
      </c>
      <c r="J358" s="8" t="n">
        <v>353.892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300.030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425.008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389.9764</v>
      </c>
      <c r="J370" s="8" t="n">
        <v>387.9776</v>
      </c>
      <c r="K370" s="8" t="n">
        <v>382.5072</v>
      </c>
      <c r="L370" s="8" t="n">
        <v>377.9836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385.032</v>
      </c>
      <c r="H371" s="8" t="n">
        <v>385.1372</v>
      </c>
      <c r="I371" s="8" t="n">
        <v>389.0296</v>
      </c>
      <c r="J371" s="8" t="n">
        <v>398.9184</v>
      </c>
      <c r="K371" s="8" t="n">
        <v>391.5544</v>
      </c>
      <c r="L371" s="8" t="n">
        <v>385.032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384.9268</v>
      </c>
      <c r="H372" s="8" t="n">
        <v>388.0828</v>
      </c>
      <c r="I372" s="8" t="n">
        <v>390.7128</v>
      </c>
      <c r="J372" s="8" t="n">
        <v>390.5024</v>
      </c>
      <c r="K372" s="8" t="n">
        <v>393.974</v>
      </c>
      <c r="L372" s="8" t="n">
        <v>399.9704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87.4516</v>
      </c>
      <c r="G373" s="8" t="n">
        <v>389.9764</v>
      </c>
      <c r="H373" s="8" t="n">
        <v>388.9244</v>
      </c>
      <c r="I373" s="8" t="n">
        <v>389.6608</v>
      </c>
      <c r="J373" s="8" t="n">
        <v>388.0828</v>
      </c>
      <c r="K373" s="8" t="n">
        <v>389.1348</v>
      </c>
      <c r="L373" s="8" t="n">
        <v>387.0308</v>
      </c>
      <c r="M373" s="8" t="n">
        <v>389.9764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82.402</v>
      </c>
      <c r="G374" s="8" t="n">
        <v>384.1904</v>
      </c>
      <c r="H374" s="8" t="n">
        <v>391.7648</v>
      </c>
      <c r="I374" s="8" t="n">
        <v>384.7164</v>
      </c>
      <c r="J374" s="8" t="n">
        <v>387.2412</v>
      </c>
      <c r="K374" s="8" t="n">
        <v>388.5036</v>
      </c>
      <c r="L374" s="8" t="n">
        <v>392.7116</v>
      </c>
      <c r="M374" s="8" t="n">
        <v>389.9764</v>
      </c>
      <c r="N374" s="8" t="n">
        <v>377.9836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369.9884</v>
      </c>
      <c r="F375" s="8" t="n">
        <v>375.038</v>
      </c>
      <c r="G375" s="8" t="n">
        <v>374.1964</v>
      </c>
      <c r="H375" s="8" t="n">
        <v>377.7732</v>
      </c>
      <c r="I375" s="8" t="n">
        <v>381.7708</v>
      </c>
      <c r="J375" s="8" t="n">
        <v>378.6148</v>
      </c>
      <c r="K375" s="8" t="n">
        <v>379.9824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375.038</v>
      </c>
      <c r="G376" s="9" t="n">
        <v>379.9824</v>
      </c>
      <c r="H376" s="9" t="n">
        <v>374.9328</v>
      </c>
      <c r="I376" s="9" t="n">
        <v>375.038</v>
      </c>
      <c r="J376" s="9" t="n">
        <v>369.9884</v>
      </c>
      <c r="K376" s="9" t="n">
        <v>0</v>
      </c>
      <c r="L376" s="9" t="n">
        <v>369.9884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405.02</v>
      </c>
      <c r="L383" s="8" t="n">
        <v>409.9644</v>
      </c>
      <c r="M383" s="8" t="n">
        <v>405.02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09.9644</v>
      </c>
      <c r="I384" s="8" t="n">
        <v>405.02</v>
      </c>
      <c r="J384" s="8" t="n">
        <v>408.4916</v>
      </c>
      <c r="K384" s="8" t="n">
        <v>407.4396</v>
      </c>
      <c r="L384" s="8" t="n">
        <v>411.9632</v>
      </c>
      <c r="M384" s="8" t="n">
        <v>0</v>
      </c>
      <c r="N384" s="8" t="n">
        <v>405.02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09.9644</v>
      </c>
      <c r="I385" s="8" t="n">
        <v>409.1228</v>
      </c>
      <c r="J385" s="8" t="n">
        <v>407.8604</v>
      </c>
      <c r="K385" s="8" t="n">
        <v>406.9136</v>
      </c>
      <c r="L385" s="8" t="n">
        <v>405.1252</v>
      </c>
      <c r="M385" s="8" t="n">
        <v>408.702</v>
      </c>
      <c r="N385" s="8" t="n">
        <v>407.0188</v>
      </c>
      <c r="O385" s="8" t="n">
        <v>409.9644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389.9764</v>
      </c>
      <c r="G386" s="8" t="n">
        <v>0</v>
      </c>
      <c r="H386" s="8" t="n">
        <v>400.286</v>
      </c>
      <c r="I386" s="8" t="n">
        <v>398.3924</v>
      </c>
      <c r="J386" s="8" t="n">
        <v>395.3416</v>
      </c>
      <c r="K386" s="8" t="n">
        <v>396.078</v>
      </c>
      <c r="L386" s="8" t="n">
        <v>401.1276</v>
      </c>
      <c r="M386" s="8" t="n">
        <v>400.1808</v>
      </c>
      <c r="N386" s="8" t="n">
        <v>396.7092</v>
      </c>
      <c r="O386" s="8" t="n">
        <v>395.026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89.9764</v>
      </c>
      <c r="G387" s="8" t="n">
        <v>0</v>
      </c>
      <c r="H387" s="8" t="n">
        <v>393.3428</v>
      </c>
      <c r="I387" s="8" t="n">
        <v>392.922</v>
      </c>
      <c r="J387" s="8" t="n">
        <v>395.6572</v>
      </c>
      <c r="K387" s="8" t="n">
        <v>398.182</v>
      </c>
      <c r="L387" s="8" t="n">
        <v>396.1832</v>
      </c>
      <c r="M387" s="8" t="n">
        <v>389.766</v>
      </c>
      <c r="N387" s="8" t="n">
        <v>393.0272</v>
      </c>
      <c r="O387" s="8" t="n">
        <v>386.7152</v>
      </c>
      <c r="P387" s="8" t="n">
        <v>389.976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389.9764</v>
      </c>
      <c r="G388" s="8" t="n">
        <v>0</v>
      </c>
      <c r="H388" s="8" t="n">
        <v>409.9644</v>
      </c>
      <c r="I388" s="8" t="n">
        <v>395.9728</v>
      </c>
      <c r="J388" s="8" t="n">
        <v>396.4988</v>
      </c>
      <c r="K388" s="8" t="n">
        <v>395.8676</v>
      </c>
      <c r="L388" s="8" t="n">
        <v>396.9196</v>
      </c>
      <c r="M388" s="8" t="n">
        <v>395.8676</v>
      </c>
      <c r="N388" s="8" t="n">
        <v>391.6596</v>
      </c>
      <c r="O388" s="8" t="n">
        <v>389.9764</v>
      </c>
      <c r="P388" s="8" t="n">
        <v>395.026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75.038</v>
      </c>
      <c r="G389" s="8" t="n">
        <v>0</v>
      </c>
      <c r="H389" s="8" t="n">
        <v>375.038</v>
      </c>
      <c r="I389" s="8" t="n">
        <v>384.8216</v>
      </c>
      <c r="J389" s="8" t="n">
        <v>381.1396</v>
      </c>
      <c r="K389" s="8" t="n">
        <v>380.0876</v>
      </c>
      <c r="L389" s="8" t="n">
        <v>379.0356</v>
      </c>
      <c r="M389" s="8" t="n">
        <v>379.8772</v>
      </c>
      <c r="N389" s="8" t="n">
        <v>384.2956</v>
      </c>
      <c r="O389" s="8" t="n">
        <v>368.9364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378.72</v>
      </c>
      <c r="J390" s="8" t="n">
        <v>382.0864</v>
      </c>
      <c r="K390" s="8" t="n">
        <v>382.8228</v>
      </c>
      <c r="L390" s="8" t="n">
        <v>380.824</v>
      </c>
      <c r="M390" s="8" t="n">
        <v>379.8772</v>
      </c>
      <c r="N390" s="8" t="n">
        <v>382.928</v>
      </c>
      <c r="O390" s="8" t="n">
        <v>385.03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237.9624</v>
      </c>
      <c r="E391" s="8" t="n">
        <v>0</v>
      </c>
      <c r="F391" s="8" t="n">
        <v>0</v>
      </c>
      <c r="G391" s="8" t="n">
        <v>0</v>
      </c>
      <c r="H391" s="8" t="n">
        <v>369.9884</v>
      </c>
      <c r="I391" s="8" t="n">
        <v>375.3536</v>
      </c>
      <c r="J391" s="8" t="n">
        <v>375.8796</v>
      </c>
      <c r="K391" s="8" t="n">
        <v>381.0344</v>
      </c>
      <c r="L391" s="8" t="n">
        <v>377.2472</v>
      </c>
      <c r="M391" s="8" t="n">
        <v>379.0356</v>
      </c>
      <c r="N391" s="8" t="n">
        <v>379.5616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53.2616</v>
      </c>
      <c r="I392" s="8" t="n">
        <v>357.0488</v>
      </c>
      <c r="J392" s="8" t="n">
        <v>358.732</v>
      </c>
      <c r="K392" s="8" t="n">
        <v>362.7296</v>
      </c>
      <c r="L392" s="8" t="n">
        <v>362.3088</v>
      </c>
      <c r="M392" s="8" t="n">
        <v>361.2568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47.7912</v>
      </c>
      <c r="I393" s="9" t="n">
        <v>357.7852</v>
      </c>
      <c r="J393" s="9" t="n">
        <v>348.4224</v>
      </c>
      <c r="K393" s="9" t="n">
        <v>363.992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320.0184</v>
      </c>
      <c r="H394" s="8" t="n">
        <v>359.258</v>
      </c>
      <c r="I394" s="8" t="n">
        <v>350.0004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01.7588</v>
      </c>
      <c r="K401" s="8" t="n">
        <v>0</v>
      </c>
      <c r="L401" s="8" t="n">
        <v>402.4952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90.0816</v>
      </c>
      <c r="H403" s="8" t="n">
        <v>0</v>
      </c>
      <c r="I403" s="8" t="n">
        <v>0</v>
      </c>
      <c r="J403" s="8" t="n">
        <v>396.4988</v>
      </c>
      <c r="K403" s="8" t="n">
        <v>0</v>
      </c>
      <c r="L403" s="8" t="n">
        <v>393.658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90.0816</v>
      </c>
      <c r="H404" s="8" t="n">
        <v>0</v>
      </c>
      <c r="I404" s="8" t="n">
        <v>0</v>
      </c>
      <c r="J404" s="8" t="n">
        <v>395.9728</v>
      </c>
      <c r="K404" s="8" t="n">
        <v>0</v>
      </c>
      <c r="L404" s="8" t="n">
        <v>394.3948</v>
      </c>
      <c r="M404" s="8" t="n">
        <v>0</v>
      </c>
      <c r="N404" s="8" t="n">
        <v>395.026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94.9208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3.5592</v>
      </c>
      <c r="K406" s="8" t="n">
        <v>0</v>
      </c>
      <c r="L406" s="8" t="n">
        <v>385.032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80.5084</v>
      </c>
      <c r="K407" s="8" t="n">
        <v>0</v>
      </c>
      <c r="L407" s="8" t="n">
        <v>375.564</v>
      </c>
      <c r="M407" s="8" t="n">
        <v>0</v>
      </c>
      <c r="N407" s="8" t="n">
        <v>379.772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78.6148</v>
      </c>
      <c r="K408" s="8" t="n">
        <v>0</v>
      </c>
      <c r="L408" s="8" t="n">
        <v>376.7212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50.0004</v>
      </c>
      <c r="K410" s="9" t="n">
        <v>0</v>
      </c>
      <c r="L410" s="9" t="n">
        <v>350.0004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415.014</v>
      </c>
      <c r="I417" s="8" t="n">
        <v>415.014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398.708</v>
      </c>
      <c r="H418" s="8" t="n">
        <v>403.0212</v>
      </c>
      <c r="I418" s="8" t="n">
        <v>407.9656</v>
      </c>
      <c r="J418" s="8" t="n">
        <v>413.962</v>
      </c>
      <c r="K418" s="8" t="n">
        <v>403.0212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393.448</v>
      </c>
      <c r="H419" s="8" t="n">
        <v>402.7056</v>
      </c>
      <c r="I419" s="8" t="n">
        <v>402.39</v>
      </c>
      <c r="J419" s="8" t="n">
        <v>403.0212</v>
      </c>
      <c r="K419" s="8" t="n">
        <v>401.9692</v>
      </c>
      <c r="L419" s="8" t="n">
        <v>397.0248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61.0464</v>
      </c>
      <c r="F420" s="8" t="n">
        <v>373.0392</v>
      </c>
      <c r="G420" s="8" t="n">
        <v>385.032</v>
      </c>
      <c r="H420" s="8" t="n">
        <v>396.8144</v>
      </c>
      <c r="I420" s="8" t="n">
        <v>396.8144</v>
      </c>
      <c r="J420" s="8" t="n">
        <v>396.7092</v>
      </c>
      <c r="K420" s="8" t="n">
        <v>396.078</v>
      </c>
      <c r="L420" s="8" t="n">
        <v>397.656</v>
      </c>
      <c r="M420" s="8" t="n">
        <v>392.7116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330.9592</v>
      </c>
      <c r="E421" s="8" t="n">
        <v>355.05</v>
      </c>
      <c r="F421" s="8" t="n">
        <v>372.5132</v>
      </c>
      <c r="G421" s="8" t="n">
        <v>0</v>
      </c>
      <c r="H421" s="8" t="n">
        <v>386.9256</v>
      </c>
      <c r="I421" s="8" t="n">
        <v>390.7128</v>
      </c>
      <c r="J421" s="8" t="n">
        <v>389.5556</v>
      </c>
      <c r="K421" s="8" t="n">
        <v>388.2932</v>
      </c>
      <c r="L421" s="8" t="n">
        <v>395.1312</v>
      </c>
      <c r="M421" s="8" t="n">
        <v>392.7116</v>
      </c>
      <c r="N421" s="8" t="n">
        <v>379.0356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79.0356</v>
      </c>
      <c r="H422" s="8" t="n">
        <v>391.0284</v>
      </c>
      <c r="I422" s="8" t="n">
        <v>389.5556</v>
      </c>
      <c r="J422" s="8" t="n">
        <v>389.0296</v>
      </c>
      <c r="K422" s="8" t="n">
        <v>392.922</v>
      </c>
      <c r="L422" s="8" t="n">
        <v>391.4492</v>
      </c>
      <c r="M422" s="8" t="n">
        <v>391.0284</v>
      </c>
      <c r="N422" s="8" t="n">
        <v>379.0356</v>
      </c>
      <c r="O422" s="8" t="n">
        <v>379.0356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61.0464</v>
      </c>
      <c r="H423" s="8" t="n">
        <v>369.8832</v>
      </c>
      <c r="I423" s="8" t="n">
        <v>379.772</v>
      </c>
      <c r="J423" s="8" t="n">
        <v>378.5096</v>
      </c>
      <c r="K423" s="8" t="n">
        <v>372.7236</v>
      </c>
      <c r="L423" s="8" t="n">
        <v>376.5108</v>
      </c>
      <c r="M423" s="8" t="n">
        <v>372.5132</v>
      </c>
      <c r="N423" s="8" t="n">
        <v>367.0428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55.05</v>
      </c>
      <c r="H424" s="8" t="n">
        <v>367.0428</v>
      </c>
      <c r="I424" s="8" t="n">
        <v>370.0936</v>
      </c>
      <c r="J424" s="8" t="n">
        <v>369.8832</v>
      </c>
      <c r="K424" s="8" t="n">
        <v>369.0416</v>
      </c>
      <c r="L424" s="8" t="n">
        <v>373.0392</v>
      </c>
      <c r="M424" s="8" t="n">
        <v>368.4104</v>
      </c>
      <c r="N424" s="8" t="n">
        <v>352.42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36.9556</v>
      </c>
      <c r="G425" s="8" t="n">
        <v>349.0536</v>
      </c>
      <c r="H425" s="8" t="n">
        <v>355.05</v>
      </c>
      <c r="I425" s="8" t="n">
        <v>361.0464</v>
      </c>
      <c r="J425" s="8" t="n">
        <v>359.258</v>
      </c>
      <c r="K425" s="8" t="n">
        <v>364.2024</v>
      </c>
      <c r="L425" s="8" t="n">
        <v>0</v>
      </c>
      <c r="M425" s="8" t="n">
        <v>351.89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355.05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300.0304</v>
      </c>
      <c r="F427" s="9" t="n">
        <v>324.9628</v>
      </c>
      <c r="G427" s="9" t="n">
        <v>336.9556</v>
      </c>
      <c r="H427" s="9" t="n">
        <v>0</v>
      </c>
      <c r="I427" s="9" t="n">
        <v>349.0536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389.9764</v>
      </c>
      <c r="H434" s="8" t="n">
        <v>422.4832</v>
      </c>
      <c r="I434" s="8" t="n">
        <v>0</v>
      </c>
      <c r="J434" s="8" t="n">
        <v>415.014</v>
      </c>
      <c r="K434" s="8" t="n">
        <v>0</v>
      </c>
      <c r="L434" s="8" t="n">
        <v>399.9704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379.9824</v>
      </c>
      <c r="G435" s="8" t="n">
        <v>395.3416</v>
      </c>
      <c r="H435" s="8" t="n">
        <v>411.1216</v>
      </c>
      <c r="I435" s="8" t="n">
        <v>403.1264</v>
      </c>
      <c r="J435" s="8" t="n">
        <v>412.4892</v>
      </c>
      <c r="K435" s="8" t="n">
        <v>410.4904</v>
      </c>
      <c r="L435" s="8" t="n">
        <v>399.6548</v>
      </c>
      <c r="M435" s="8" t="n">
        <v>403.0212</v>
      </c>
      <c r="N435" s="8" t="n">
        <v>391.0284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392.922</v>
      </c>
      <c r="H436" s="8" t="n">
        <v>392.0804</v>
      </c>
      <c r="I436" s="8" t="n">
        <v>399.234</v>
      </c>
      <c r="J436" s="8" t="n">
        <v>405.6512</v>
      </c>
      <c r="K436" s="8" t="n">
        <v>403.5472</v>
      </c>
      <c r="L436" s="8" t="n">
        <v>401.9692</v>
      </c>
      <c r="M436" s="8" t="n">
        <v>395.1312</v>
      </c>
      <c r="N436" s="8" t="n">
        <v>0</v>
      </c>
      <c r="O436" s="8" t="n">
        <v>0</v>
      </c>
      <c r="P436" s="8" t="n">
        <v>367.0428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395.026</v>
      </c>
      <c r="F437" s="8" t="n">
        <v>393.6584</v>
      </c>
      <c r="G437" s="8" t="n">
        <v>392.0804</v>
      </c>
      <c r="H437" s="8" t="n">
        <v>398.0768</v>
      </c>
      <c r="I437" s="8" t="n">
        <v>397.0248</v>
      </c>
      <c r="J437" s="8" t="n">
        <v>398.4976</v>
      </c>
      <c r="K437" s="8" t="n">
        <v>399.8652</v>
      </c>
      <c r="L437" s="8" t="n">
        <v>398.6028</v>
      </c>
      <c r="M437" s="8" t="n">
        <v>393.2376</v>
      </c>
      <c r="N437" s="8" t="n">
        <v>389.9764</v>
      </c>
      <c r="O437" s="8" t="n">
        <v>395.026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93.2376</v>
      </c>
      <c r="G438" s="8" t="n">
        <v>395.026</v>
      </c>
      <c r="H438" s="8" t="n">
        <v>395.2364</v>
      </c>
      <c r="I438" s="8" t="n">
        <v>394.7104</v>
      </c>
      <c r="J438" s="8" t="n">
        <v>393.1324</v>
      </c>
      <c r="K438" s="8" t="n">
        <v>392.7116</v>
      </c>
      <c r="L438" s="8" t="n">
        <v>394.8156</v>
      </c>
      <c r="M438" s="8" t="n">
        <v>395.6572</v>
      </c>
      <c r="N438" s="8" t="n">
        <v>387.4516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56.102</v>
      </c>
      <c r="G439" s="8" t="n">
        <v>377.4576</v>
      </c>
      <c r="H439" s="8" t="n">
        <v>395.2364</v>
      </c>
      <c r="I439" s="8" t="n">
        <v>394.7104</v>
      </c>
      <c r="J439" s="8" t="n">
        <v>396.9196</v>
      </c>
      <c r="K439" s="8" t="n">
        <v>393.3428</v>
      </c>
      <c r="L439" s="8" t="n">
        <v>393.448</v>
      </c>
      <c r="M439" s="8" t="n">
        <v>392.0804</v>
      </c>
      <c r="N439" s="8" t="n">
        <v>381.35</v>
      </c>
      <c r="O439" s="8" t="n">
        <v>355.05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50.0004</v>
      </c>
      <c r="G440" s="8" t="n">
        <v>380.0876</v>
      </c>
      <c r="H440" s="8" t="n">
        <v>389.6608</v>
      </c>
      <c r="I440" s="8" t="n">
        <v>382.8228</v>
      </c>
      <c r="J440" s="8" t="n">
        <v>385.3476</v>
      </c>
      <c r="K440" s="8" t="n">
        <v>384.506</v>
      </c>
      <c r="L440" s="8" t="n">
        <v>383.6644</v>
      </c>
      <c r="M440" s="8" t="n">
        <v>383.454</v>
      </c>
      <c r="N440" s="8" t="n">
        <v>381.0344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209.9792</v>
      </c>
      <c r="E441" s="8" t="n">
        <v>0</v>
      </c>
      <c r="F441" s="8" t="n">
        <v>385.032</v>
      </c>
      <c r="G441" s="8" t="n">
        <v>385.032</v>
      </c>
      <c r="H441" s="8" t="n">
        <v>383.3488</v>
      </c>
      <c r="I441" s="8" t="n">
        <v>376.9316</v>
      </c>
      <c r="J441" s="8" t="n">
        <v>377.8784</v>
      </c>
      <c r="K441" s="8" t="n">
        <v>376.5108</v>
      </c>
      <c r="L441" s="8" t="n">
        <v>379.1408</v>
      </c>
      <c r="M441" s="8" t="n">
        <v>378.2992</v>
      </c>
      <c r="N441" s="8" t="n">
        <v>365.044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71.882</v>
      </c>
      <c r="H442" s="8" t="n">
        <v>363.0452</v>
      </c>
      <c r="I442" s="8" t="n">
        <v>370.5144</v>
      </c>
      <c r="J442" s="8" t="n">
        <v>374.4068</v>
      </c>
      <c r="K442" s="8" t="n">
        <v>373.0392</v>
      </c>
      <c r="L442" s="8" t="n">
        <v>368.5156</v>
      </c>
      <c r="M442" s="8" t="n">
        <v>365.57</v>
      </c>
      <c r="N442" s="8" t="n">
        <v>362.8348</v>
      </c>
      <c r="O442" s="8" t="n">
        <v>375.038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349.0536</v>
      </c>
      <c r="H443" s="8" t="n">
        <v>356.628</v>
      </c>
      <c r="I443" s="8" t="n">
        <v>359.9944</v>
      </c>
      <c r="J443" s="8" t="n">
        <v>364.0972</v>
      </c>
      <c r="K443" s="8" t="n">
        <v>366.5168</v>
      </c>
      <c r="L443" s="8" t="n">
        <v>361.9932</v>
      </c>
      <c r="M443" s="8" t="n">
        <v>361.046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344.4248</v>
      </c>
      <c r="H444" s="9" t="n">
        <v>340.0064</v>
      </c>
      <c r="I444" s="9" t="n">
        <v>352.5252</v>
      </c>
      <c r="J444" s="9" t="n">
        <v>350.842</v>
      </c>
      <c r="K444" s="9" t="n">
        <v>365.044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365.044</v>
      </c>
      <c r="G445" s="8" t="n">
        <v>0</v>
      </c>
      <c r="H445" s="8" t="n">
        <v>0</v>
      </c>
      <c r="I445" s="8" t="n">
        <v>340.0064</v>
      </c>
      <c r="J445" s="8" t="n">
        <v>0</v>
      </c>
      <c r="K445" s="8" t="n">
        <v>362.414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C6:D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6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68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359.9944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379.9824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369.9884</v>
      </c>
      <c r="L9" s="8" t="n">
        <v>0</v>
      </c>
      <c r="M9" s="8" t="n">
        <v>369.9884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379.6668</v>
      </c>
      <c r="K10" s="8" t="n">
        <v>359.9944</v>
      </c>
      <c r="L10" s="8" t="n">
        <v>359.9944</v>
      </c>
      <c r="M10" s="8" t="n">
        <v>359.784</v>
      </c>
      <c r="N10" s="8" t="n">
        <v>357.0488</v>
      </c>
      <c r="O10" s="8" t="n">
        <v>374.827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379.9824</v>
      </c>
      <c r="G11" s="8" t="n">
        <v>354.1032</v>
      </c>
      <c r="H11" s="8" t="n">
        <v>399.9704</v>
      </c>
      <c r="I11" s="8" t="n">
        <v>374.9328</v>
      </c>
      <c r="J11" s="8" t="n">
        <v>369.9884</v>
      </c>
      <c r="K11" s="8" t="n">
        <v>356.5228</v>
      </c>
      <c r="L11" s="8" t="n">
        <v>373.3548</v>
      </c>
      <c r="M11" s="8" t="n">
        <v>362.3088</v>
      </c>
      <c r="N11" s="8" t="n">
        <v>370.5144</v>
      </c>
      <c r="O11" s="8" t="n">
        <v>355.4708</v>
      </c>
      <c r="P11" s="8" t="n">
        <v>363.886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25.068</v>
      </c>
      <c r="F12" s="8" t="n">
        <v>355.05</v>
      </c>
      <c r="G12" s="8" t="n">
        <v>350.0004</v>
      </c>
      <c r="H12" s="8" t="n">
        <v>371.356</v>
      </c>
      <c r="I12" s="8" t="n">
        <v>349.4744</v>
      </c>
      <c r="J12" s="8" t="n">
        <v>355.8916</v>
      </c>
      <c r="K12" s="8" t="n">
        <v>354.6292</v>
      </c>
      <c r="L12" s="8" t="n">
        <v>351.5784</v>
      </c>
      <c r="M12" s="8" t="n">
        <v>355.576</v>
      </c>
      <c r="N12" s="8" t="n">
        <v>356.9436</v>
      </c>
      <c r="O12" s="8" t="n">
        <v>361.9932</v>
      </c>
      <c r="P12" s="8" t="n">
        <v>350.2108</v>
      </c>
      <c r="Q12" s="8" t="n">
        <v>345.05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92.0352</v>
      </c>
      <c r="E13" s="8" t="n">
        <v>361.1516</v>
      </c>
      <c r="F13" s="8" t="n">
        <v>334.9568</v>
      </c>
      <c r="G13" s="8" t="n">
        <v>360.836</v>
      </c>
      <c r="H13" s="8" t="n">
        <v>345.6872</v>
      </c>
      <c r="I13" s="8" t="n">
        <v>364.0972</v>
      </c>
      <c r="J13" s="8" t="n">
        <v>353.472</v>
      </c>
      <c r="K13" s="8" t="n">
        <v>351.894</v>
      </c>
      <c r="L13" s="8" t="n">
        <v>351.7888</v>
      </c>
      <c r="M13" s="8" t="n">
        <v>354.3136</v>
      </c>
      <c r="N13" s="8" t="n">
        <v>355.9968</v>
      </c>
      <c r="O13" s="8" t="n">
        <v>346.8444</v>
      </c>
      <c r="P13" s="8" t="n">
        <v>356.2072</v>
      </c>
      <c r="Q13" s="8" t="n">
        <v>342.426</v>
      </c>
    </row>
    <row r="14" customFormat="false" ht="15.6" hidden="false" customHeight="false" outlineLevel="0" collapsed="false">
      <c r="A14" s="5"/>
      <c r="B14" s="6" t="s">
        <v>29</v>
      </c>
      <c r="C14" s="8" t="n">
        <v>154.0128</v>
      </c>
      <c r="D14" s="8" t="n">
        <v>321.4912</v>
      </c>
      <c r="E14" s="8" t="n">
        <v>0</v>
      </c>
      <c r="F14" s="8" t="n">
        <v>351.2628</v>
      </c>
      <c r="G14" s="8" t="n">
        <v>352.946</v>
      </c>
      <c r="H14" s="8" t="n">
        <v>359.4684</v>
      </c>
      <c r="I14" s="8" t="n">
        <v>353.472</v>
      </c>
      <c r="J14" s="8" t="n">
        <v>343.7936</v>
      </c>
      <c r="K14" s="8" t="n">
        <v>343.6884</v>
      </c>
      <c r="L14" s="8" t="n">
        <v>351.894</v>
      </c>
      <c r="M14" s="8" t="n">
        <v>349.4744</v>
      </c>
      <c r="N14" s="8" t="n">
        <v>351.4732</v>
      </c>
      <c r="O14" s="8" t="n">
        <v>349.0536</v>
      </c>
      <c r="P14" s="8" t="n">
        <v>352.8408</v>
      </c>
      <c r="Q14" s="8" t="n">
        <v>337.69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27.9084</v>
      </c>
      <c r="E15" s="8" t="n">
        <v>340.0064</v>
      </c>
      <c r="F15" s="8" t="n">
        <v>300.0304</v>
      </c>
      <c r="G15" s="8" t="n">
        <v>328.75</v>
      </c>
      <c r="H15" s="8" t="n">
        <v>344.6352</v>
      </c>
      <c r="I15" s="8" t="n">
        <v>328.6448</v>
      </c>
      <c r="J15" s="8" t="n">
        <v>334.8516</v>
      </c>
      <c r="K15" s="8" t="n">
        <v>336.3244</v>
      </c>
      <c r="L15" s="8" t="n">
        <v>335.2724</v>
      </c>
      <c r="M15" s="8" t="n">
        <v>338.4284</v>
      </c>
      <c r="N15" s="8" t="n">
        <v>337.5868</v>
      </c>
      <c r="O15" s="8" t="n">
        <v>336.2192</v>
      </c>
      <c r="P15" s="8" t="n">
        <v>339.4804</v>
      </c>
      <c r="Q15" s="8" t="n">
        <v>338.8492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277.202</v>
      </c>
      <c r="F16" s="8" t="n">
        <v>316.652</v>
      </c>
      <c r="G16" s="8" t="n">
        <v>314.022</v>
      </c>
      <c r="H16" s="8" t="n">
        <v>328.9604</v>
      </c>
      <c r="I16" s="8" t="n">
        <v>331.4852</v>
      </c>
      <c r="J16" s="8" t="n">
        <v>330.2228</v>
      </c>
      <c r="K16" s="8" t="n">
        <v>330.328</v>
      </c>
      <c r="L16" s="8" t="n">
        <v>330.0124</v>
      </c>
      <c r="M16" s="8" t="n">
        <v>331.4852</v>
      </c>
      <c r="N16" s="8" t="n">
        <v>334.2204</v>
      </c>
      <c r="O16" s="8" t="n">
        <v>332.432</v>
      </c>
      <c r="P16" s="8" t="n">
        <v>330.4332</v>
      </c>
      <c r="Q16" s="8" t="n">
        <v>259.4232</v>
      </c>
    </row>
    <row r="17" customFormat="false" ht="15.6" hidden="false" customHeight="false" outlineLevel="0" collapsed="false">
      <c r="A17" s="5"/>
      <c r="B17" s="6" t="s">
        <v>32</v>
      </c>
      <c r="C17" s="8" t="n">
        <v>251.954</v>
      </c>
      <c r="D17" s="8" t="n">
        <v>220.1836</v>
      </c>
      <c r="E17" s="8" t="n">
        <v>271.3108</v>
      </c>
      <c r="F17" s="8" t="n">
        <v>303.3968</v>
      </c>
      <c r="G17" s="8" t="n">
        <v>312.6544</v>
      </c>
      <c r="H17" s="8" t="n">
        <v>319.1768</v>
      </c>
      <c r="I17" s="8" t="n">
        <v>323.49</v>
      </c>
      <c r="J17" s="8" t="n">
        <v>325.6992</v>
      </c>
      <c r="K17" s="8" t="n">
        <v>327.5928</v>
      </c>
      <c r="L17" s="8" t="n">
        <v>331.38</v>
      </c>
      <c r="M17" s="8" t="n">
        <v>329.9072</v>
      </c>
      <c r="N17" s="8" t="n">
        <v>331.2748</v>
      </c>
      <c r="O17" s="8" t="n">
        <v>332.958</v>
      </c>
      <c r="P17" s="8" t="n">
        <v>334.3256</v>
      </c>
      <c r="Q17" s="8" t="n">
        <v>342.8468</v>
      </c>
    </row>
    <row r="18" customFormat="false" ht="15.6" hidden="false" customHeight="false" outlineLevel="0" collapsed="false">
      <c r="A18" s="5"/>
      <c r="B18" s="6" t="s">
        <v>33</v>
      </c>
      <c r="C18" s="8" t="n">
        <v>196.198</v>
      </c>
      <c r="D18" s="8" t="n">
        <v>224.7072</v>
      </c>
      <c r="E18" s="8" t="n">
        <v>226.706</v>
      </c>
      <c r="F18" s="8" t="n">
        <v>289.7208</v>
      </c>
      <c r="G18" s="8" t="n">
        <v>305.9216</v>
      </c>
      <c r="H18" s="8" t="n">
        <v>312.7596</v>
      </c>
      <c r="I18" s="8" t="n">
        <v>321.912</v>
      </c>
      <c r="J18" s="8" t="n">
        <v>324.542</v>
      </c>
      <c r="K18" s="8" t="n">
        <v>326.0148</v>
      </c>
      <c r="L18" s="8" t="n">
        <v>326.3304</v>
      </c>
      <c r="M18" s="8" t="n">
        <v>325.1732</v>
      </c>
      <c r="N18" s="8" t="n">
        <v>325.3836</v>
      </c>
      <c r="O18" s="8" t="n">
        <v>329.802</v>
      </c>
      <c r="P18" s="8" t="n">
        <v>326.3304</v>
      </c>
      <c r="Q18" s="8" t="n">
        <v>332.0112</v>
      </c>
    </row>
    <row r="19" customFormat="false" ht="15.6" hidden="false" customHeight="false" outlineLevel="0" collapsed="false">
      <c r="A19" s="5"/>
      <c r="B19" s="6" t="s">
        <v>34</v>
      </c>
      <c r="C19" s="9" t="n">
        <v>177.5776</v>
      </c>
      <c r="D19" s="9" t="n">
        <v>198.5124</v>
      </c>
      <c r="E19" s="9" t="n">
        <v>216.3964</v>
      </c>
      <c r="F19" s="9" t="n">
        <v>266.8924</v>
      </c>
      <c r="G19" s="9" t="n">
        <v>294.3496</v>
      </c>
      <c r="H19" s="9" t="n">
        <v>304.6592</v>
      </c>
      <c r="I19" s="9" t="n">
        <v>318.756</v>
      </c>
      <c r="J19" s="9" t="n">
        <v>325.6992</v>
      </c>
      <c r="K19" s="9" t="n">
        <v>321.912</v>
      </c>
      <c r="L19" s="9" t="n">
        <v>322.0172</v>
      </c>
      <c r="M19" s="9" t="n">
        <v>329.4864</v>
      </c>
      <c r="N19" s="9" t="n">
        <v>318.8612</v>
      </c>
      <c r="O19" s="9" t="n">
        <v>329.9072</v>
      </c>
      <c r="P19" s="9" t="n">
        <v>351.2628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5.678</v>
      </c>
      <c r="D20" s="8" t="n">
        <v>186.204</v>
      </c>
      <c r="E20" s="8" t="n">
        <v>204.614</v>
      </c>
      <c r="F20" s="8" t="n">
        <v>266.156</v>
      </c>
      <c r="G20" s="8" t="n">
        <v>278.9904</v>
      </c>
      <c r="H20" s="8" t="n">
        <v>299.9252</v>
      </c>
      <c r="I20" s="8" t="n">
        <v>314.3376</v>
      </c>
      <c r="J20" s="8" t="n">
        <v>317.2832</v>
      </c>
      <c r="K20" s="8" t="n">
        <v>320.334</v>
      </c>
      <c r="L20" s="8" t="n">
        <v>323.9108</v>
      </c>
      <c r="M20" s="8" t="n">
        <v>324.6472</v>
      </c>
      <c r="N20" s="8" t="n">
        <v>310.0244</v>
      </c>
      <c r="O20" s="8" t="n">
        <v>280.0424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359.9944</v>
      </c>
      <c r="L28" s="8" t="n">
        <v>0</v>
      </c>
      <c r="M28" s="8" t="n">
        <v>359.9944</v>
      </c>
      <c r="N28" s="8" t="n">
        <v>0</v>
      </c>
      <c r="O28" s="8" t="n">
        <v>359.9944</v>
      </c>
      <c r="P28" s="8" t="n">
        <v>359.9944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346.634</v>
      </c>
      <c r="P29" s="8" t="n">
        <v>345.056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345.056</v>
      </c>
      <c r="I30" s="8" t="n">
        <v>0</v>
      </c>
      <c r="J30" s="8" t="n">
        <v>345.056</v>
      </c>
      <c r="K30" s="8" t="n">
        <v>0</v>
      </c>
      <c r="L30" s="8" t="n">
        <v>345.056</v>
      </c>
      <c r="M30" s="8" t="n">
        <v>343.7936</v>
      </c>
      <c r="N30" s="8" t="n">
        <v>353.2616</v>
      </c>
      <c r="O30" s="8" t="n">
        <v>346.7392</v>
      </c>
      <c r="P30" s="8" t="n">
        <v>350.0004</v>
      </c>
      <c r="Q30" s="8" t="n">
        <v>350.000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225.0228</v>
      </c>
      <c r="E31" s="8" t="n">
        <v>0</v>
      </c>
      <c r="F31" s="8" t="n">
        <v>0</v>
      </c>
      <c r="G31" s="8" t="n">
        <v>0</v>
      </c>
      <c r="H31" s="8" t="n">
        <v>345.056</v>
      </c>
      <c r="I31" s="8" t="n">
        <v>345.056</v>
      </c>
      <c r="J31" s="8" t="n">
        <v>345.056</v>
      </c>
      <c r="K31" s="8" t="n">
        <v>344.004</v>
      </c>
      <c r="L31" s="8" t="n">
        <v>345.056</v>
      </c>
      <c r="M31" s="8" t="n">
        <v>346.2132</v>
      </c>
      <c r="N31" s="8" t="n">
        <v>344.6352</v>
      </c>
      <c r="O31" s="8" t="n">
        <v>345.056</v>
      </c>
      <c r="P31" s="8" t="n">
        <v>347.5808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335.6932</v>
      </c>
      <c r="J32" s="8" t="n">
        <v>329.802</v>
      </c>
      <c r="K32" s="8" t="n">
        <v>330.7488</v>
      </c>
      <c r="L32" s="8" t="n">
        <v>334.2204</v>
      </c>
      <c r="M32" s="8" t="n">
        <v>338.6388</v>
      </c>
      <c r="N32" s="8" t="n">
        <v>332.8528</v>
      </c>
      <c r="O32" s="8" t="n">
        <v>337.5868</v>
      </c>
      <c r="P32" s="8" t="n">
        <v>328.1188</v>
      </c>
      <c r="Q32" s="8" t="n">
        <v>344.1092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330.0124</v>
      </c>
      <c r="F33" s="8" t="n">
        <v>340.0064</v>
      </c>
      <c r="G33" s="8" t="n">
        <v>280.0424</v>
      </c>
      <c r="H33" s="8" t="n">
        <v>330.854</v>
      </c>
      <c r="I33" s="8" t="n">
        <v>332.5372</v>
      </c>
      <c r="J33" s="8" t="n">
        <v>328.9604</v>
      </c>
      <c r="K33" s="8" t="n">
        <v>336.2192</v>
      </c>
      <c r="L33" s="8" t="n">
        <v>333.3788</v>
      </c>
      <c r="M33" s="8" t="n">
        <v>338.5336</v>
      </c>
      <c r="N33" s="8" t="n">
        <v>339.6908</v>
      </c>
      <c r="O33" s="8" t="n">
        <v>329.9072</v>
      </c>
      <c r="P33" s="8" t="n">
        <v>332.7476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40.0064</v>
      </c>
      <c r="G34" s="8" t="n">
        <v>322.964</v>
      </c>
      <c r="H34" s="8" t="n">
        <v>323.0692</v>
      </c>
      <c r="I34" s="8" t="n">
        <v>324.2264</v>
      </c>
      <c r="J34" s="8" t="n">
        <v>330.7488</v>
      </c>
      <c r="K34" s="8" t="n">
        <v>332.8528</v>
      </c>
      <c r="L34" s="8" t="n">
        <v>333.1684</v>
      </c>
      <c r="M34" s="8" t="n">
        <v>330.9592</v>
      </c>
      <c r="N34" s="8" t="n">
        <v>334.3256</v>
      </c>
      <c r="O34" s="8" t="n">
        <v>332.5372</v>
      </c>
      <c r="P34" s="8" t="n">
        <v>345.056</v>
      </c>
      <c r="Q34" s="8" t="n">
        <v>329.3812</v>
      </c>
    </row>
    <row r="35" customFormat="false" ht="15.6" hidden="false" customHeight="false" outlineLevel="0" collapsed="false">
      <c r="A35" s="5"/>
      <c r="B35" s="6" t="s">
        <v>33</v>
      </c>
      <c r="C35" s="8" t="n">
        <v>249.324</v>
      </c>
      <c r="D35" s="8" t="n">
        <v>0</v>
      </c>
      <c r="E35" s="8" t="n">
        <v>223.9708</v>
      </c>
      <c r="F35" s="8" t="n">
        <v>312.444</v>
      </c>
      <c r="G35" s="8" t="n">
        <v>294.9808</v>
      </c>
      <c r="H35" s="8" t="n">
        <v>317.2832</v>
      </c>
      <c r="I35" s="8" t="n">
        <v>330.1176</v>
      </c>
      <c r="J35" s="8" t="n">
        <v>327.2772</v>
      </c>
      <c r="K35" s="8" t="n">
        <v>323.7004</v>
      </c>
      <c r="L35" s="8" t="n">
        <v>330.0124</v>
      </c>
      <c r="M35" s="8" t="n">
        <v>326.8564</v>
      </c>
      <c r="N35" s="8" t="n">
        <v>330.2228</v>
      </c>
      <c r="O35" s="8" t="n">
        <v>340.0064</v>
      </c>
      <c r="P35" s="8" t="n">
        <v>337.0608</v>
      </c>
      <c r="Q35" s="8" t="n">
        <v>332.0112</v>
      </c>
    </row>
    <row r="36" customFormat="false" ht="15.6" hidden="false" customHeight="false" outlineLevel="0" collapsed="false">
      <c r="A36" s="5"/>
      <c r="B36" s="6" t="s">
        <v>34</v>
      </c>
      <c r="C36" s="9" t="n">
        <v>219.1316</v>
      </c>
      <c r="D36" s="9" t="n">
        <v>214.9236</v>
      </c>
      <c r="E36" s="9" t="n">
        <v>234.8064</v>
      </c>
      <c r="F36" s="9" t="n">
        <v>262.0532</v>
      </c>
      <c r="G36" s="9" t="n">
        <v>305.9216</v>
      </c>
      <c r="H36" s="9" t="n">
        <v>312.5492</v>
      </c>
      <c r="I36" s="9" t="n">
        <v>319.808</v>
      </c>
      <c r="J36" s="9" t="n">
        <v>326.646</v>
      </c>
      <c r="K36" s="9" t="n">
        <v>328.6448</v>
      </c>
      <c r="L36" s="9" t="n">
        <v>328.4344</v>
      </c>
      <c r="M36" s="9" t="n">
        <v>337.3764</v>
      </c>
      <c r="N36" s="9" t="n">
        <v>325.3836</v>
      </c>
      <c r="O36" s="9" t="n">
        <v>332.0112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1.0252</v>
      </c>
      <c r="D37" s="8" t="n">
        <v>223.024</v>
      </c>
      <c r="E37" s="8" t="n">
        <v>209.9792</v>
      </c>
      <c r="F37" s="8" t="n">
        <v>247.5356</v>
      </c>
      <c r="G37" s="8" t="n">
        <v>277.728</v>
      </c>
      <c r="H37" s="8" t="n">
        <v>320.0184</v>
      </c>
      <c r="I37" s="8" t="n">
        <v>322.8588</v>
      </c>
      <c r="J37" s="8" t="n">
        <v>311.0764</v>
      </c>
      <c r="K37" s="8" t="n">
        <v>334.9568</v>
      </c>
      <c r="L37" s="8" t="n">
        <v>326.8564</v>
      </c>
      <c r="M37" s="8" t="n">
        <v>332.3268</v>
      </c>
      <c r="N37" s="8" t="n">
        <v>0</v>
      </c>
      <c r="O37" s="8" t="n">
        <v>280.0424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350.0004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350.0004</v>
      </c>
      <c r="L45" s="8" t="n">
        <v>369.9884</v>
      </c>
      <c r="M45" s="8" t="n">
        <v>0</v>
      </c>
      <c r="N45" s="8" t="n">
        <v>369.988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359.9944</v>
      </c>
      <c r="M46" s="8" t="n">
        <v>355.05</v>
      </c>
      <c r="N46" s="8" t="n">
        <v>348.4224</v>
      </c>
      <c r="O46" s="8" t="n">
        <v>355.05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347.5808</v>
      </c>
      <c r="K47" s="8" t="n">
        <v>347.686</v>
      </c>
      <c r="L47" s="8" t="n">
        <v>341.6896</v>
      </c>
      <c r="M47" s="8" t="n">
        <v>345.056</v>
      </c>
      <c r="N47" s="8" t="n">
        <v>347.5808</v>
      </c>
      <c r="O47" s="8" t="n">
        <v>347.8964</v>
      </c>
      <c r="P47" s="8" t="n">
        <v>350.000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345.056</v>
      </c>
      <c r="J48" s="8" t="n">
        <v>0</v>
      </c>
      <c r="K48" s="8" t="n">
        <v>341.374</v>
      </c>
      <c r="L48" s="8" t="n">
        <v>348.8432</v>
      </c>
      <c r="M48" s="8" t="n">
        <v>350.0004</v>
      </c>
      <c r="N48" s="8" t="n">
        <v>347.2652</v>
      </c>
      <c r="O48" s="8" t="n">
        <v>346.2132</v>
      </c>
      <c r="P48" s="8" t="n">
        <v>353.7876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26.0148</v>
      </c>
      <c r="H49" s="8" t="n">
        <v>0</v>
      </c>
      <c r="I49" s="8" t="n">
        <v>0</v>
      </c>
      <c r="J49" s="8" t="n">
        <v>335.2724</v>
      </c>
      <c r="K49" s="8" t="n">
        <v>0</v>
      </c>
      <c r="L49" s="8" t="n">
        <v>334.8516</v>
      </c>
      <c r="M49" s="8" t="n">
        <v>337.0608</v>
      </c>
      <c r="N49" s="8" t="n">
        <v>339.27</v>
      </c>
      <c r="O49" s="8" t="n">
        <v>340.0064</v>
      </c>
      <c r="P49" s="8" t="n">
        <v>345.056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30.0124</v>
      </c>
      <c r="I50" s="8" t="n">
        <v>348.0016</v>
      </c>
      <c r="J50" s="8" t="n">
        <v>330.5384</v>
      </c>
      <c r="K50" s="8" t="n">
        <v>334.8516</v>
      </c>
      <c r="L50" s="8" t="n">
        <v>333.484</v>
      </c>
      <c r="M50" s="8" t="n">
        <v>336.0088</v>
      </c>
      <c r="N50" s="8" t="n">
        <v>331.906</v>
      </c>
      <c r="O50" s="8" t="n">
        <v>336.0088</v>
      </c>
      <c r="P50" s="8" t="n">
        <v>322.0172</v>
      </c>
      <c r="Q50" s="8" t="n">
        <v>330.0124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339.1648</v>
      </c>
      <c r="K51" s="8" t="n">
        <v>336.9556</v>
      </c>
      <c r="L51" s="8" t="n">
        <v>332.0112</v>
      </c>
      <c r="M51" s="8" t="n">
        <v>339.1648</v>
      </c>
      <c r="N51" s="8" t="n">
        <v>337.166</v>
      </c>
      <c r="O51" s="8" t="n">
        <v>332.116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268.26</v>
      </c>
      <c r="G52" s="8" t="n">
        <v>310.0244</v>
      </c>
      <c r="H52" s="8" t="n">
        <v>328.1188</v>
      </c>
      <c r="I52" s="8" t="n">
        <v>331.6956</v>
      </c>
      <c r="J52" s="8" t="n">
        <v>339.6908</v>
      </c>
      <c r="K52" s="8" t="n">
        <v>330.4332</v>
      </c>
      <c r="L52" s="8" t="n">
        <v>332.7476</v>
      </c>
      <c r="M52" s="8" t="n">
        <v>326.9616</v>
      </c>
      <c r="N52" s="8" t="n">
        <v>341.2688</v>
      </c>
      <c r="O52" s="8" t="n">
        <v>300.0304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38.9692</v>
      </c>
      <c r="D53" s="9" t="n">
        <v>0</v>
      </c>
      <c r="E53" s="9" t="n">
        <v>138.9692</v>
      </c>
      <c r="F53" s="9" t="n">
        <v>0</v>
      </c>
      <c r="G53" s="9" t="n">
        <v>307.9204</v>
      </c>
      <c r="H53" s="9" t="n">
        <v>320.0184</v>
      </c>
      <c r="I53" s="9" t="n">
        <v>330.0124</v>
      </c>
      <c r="J53" s="9" t="n">
        <v>330.0124</v>
      </c>
      <c r="K53" s="9" t="n">
        <v>334.6412</v>
      </c>
      <c r="L53" s="9" t="n">
        <v>0</v>
      </c>
      <c r="M53" s="9" t="n">
        <v>324.016</v>
      </c>
      <c r="N53" s="9" t="n">
        <v>330.0124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68.0044</v>
      </c>
      <c r="D54" s="8" t="n">
        <v>0</v>
      </c>
      <c r="E54" s="8" t="n">
        <v>138.9692</v>
      </c>
      <c r="F54" s="8" t="n">
        <v>0</v>
      </c>
      <c r="G54" s="8" t="n">
        <v>138.9692</v>
      </c>
      <c r="H54" s="8" t="n">
        <v>310.0244</v>
      </c>
      <c r="I54" s="8" t="n">
        <v>320.0184</v>
      </c>
      <c r="J54" s="8" t="n">
        <v>331.8008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350.0004</v>
      </c>
      <c r="L64" s="8" t="n">
        <v>350.0004</v>
      </c>
      <c r="M64" s="8" t="n">
        <v>0</v>
      </c>
      <c r="N64" s="8" t="n">
        <v>399.9704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50.0004</v>
      </c>
      <c r="G65" s="8" t="n">
        <v>0</v>
      </c>
      <c r="H65" s="8" t="n">
        <v>350.0004</v>
      </c>
      <c r="I65" s="8" t="n">
        <v>0</v>
      </c>
      <c r="J65" s="8" t="n">
        <v>350.0004</v>
      </c>
      <c r="K65" s="8" t="n">
        <v>0</v>
      </c>
      <c r="L65" s="8" t="n">
        <v>0</v>
      </c>
      <c r="M65" s="8" t="n">
        <v>0</v>
      </c>
      <c r="N65" s="8" t="n">
        <v>334.9568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20.0184</v>
      </c>
      <c r="J66" s="8" t="n">
        <v>0</v>
      </c>
      <c r="K66" s="8" t="n">
        <v>320.0184</v>
      </c>
      <c r="L66" s="8" t="n">
        <v>312.6544</v>
      </c>
      <c r="M66" s="8" t="n">
        <v>320.0184</v>
      </c>
      <c r="N66" s="8" t="n">
        <v>0</v>
      </c>
      <c r="O66" s="8" t="n">
        <v>322.964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195.9876</v>
      </c>
      <c r="F67" s="8" t="n">
        <v>320.0184</v>
      </c>
      <c r="G67" s="8" t="n">
        <v>0</v>
      </c>
      <c r="H67" s="8" t="n">
        <v>0</v>
      </c>
      <c r="I67" s="8" t="n">
        <v>310.0244</v>
      </c>
      <c r="J67" s="8" t="n">
        <v>320.0184</v>
      </c>
      <c r="K67" s="8" t="n">
        <v>315.9156</v>
      </c>
      <c r="L67" s="8" t="n">
        <v>319.5976</v>
      </c>
      <c r="M67" s="8" t="n">
        <v>313.6012</v>
      </c>
      <c r="N67" s="8" t="n">
        <v>0</v>
      </c>
      <c r="O67" s="8" t="n">
        <v>310.0244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154.0128</v>
      </c>
      <c r="E68" s="8" t="n">
        <v>195.9876</v>
      </c>
      <c r="F68" s="8" t="n">
        <v>251.954</v>
      </c>
      <c r="G68" s="8" t="n">
        <v>0</v>
      </c>
      <c r="H68" s="8" t="n">
        <v>0</v>
      </c>
      <c r="I68" s="8" t="n">
        <v>324.9628</v>
      </c>
      <c r="J68" s="8" t="n">
        <v>315.7052</v>
      </c>
      <c r="K68" s="8" t="n">
        <v>320.334</v>
      </c>
      <c r="L68" s="8" t="n">
        <v>320.2288</v>
      </c>
      <c r="M68" s="8" t="n">
        <v>323.0692</v>
      </c>
      <c r="N68" s="8" t="n">
        <v>315.9156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126.0296</v>
      </c>
      <c r="E69" s="8" t="n">
        <v>146.754</v>
      </c>
      <c r="F69" s="8" t="n">
        <v>182.6272</v>
      </c>
      <c r="G69" s="8" t="n">
        <v>251.954</v>
      </c>
      <c r="H69" s="8" t="n">
        <v>284.1452</v>
      </c>
      <c r="I69" s="8" t="n">
        <v>322.5432</v>
      </c>
      <c r="J69" s="8" t="n">
        <v>319.9132</v>
      </c>
      <c r="K69" s="8" t="n">
        <v>316.5468</v>
      </c>
      <c r="L69" s="8" t="n">
        <v>316.126</v>
      </c>
      <c r="M69" s="8" t="n">
        <v>321.5964</v>
      </c>
      <c r="N69" s="8" t="n">
        <v>0</v>
      </c>
      <c r="O69" s="8" t="n">
        <v>0</v>
      </c>
      <c r="P69" s="8" t="n">
        <v>314.022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154.0128</v>
      </c>
      <c r="D70" s="9" t="n">
        <v>0</v>
      </c>
      <c r="E70" s="9" t="n">
        <v>206.2972</v>
      </c>
      <c r="F70" s="9" t="n">
        <v>252.9008</v>
      </c>
      <c r="G70" s="9" t="n">
        <v>290.5624</v>
      </c>
      <c r="H70" s="9" t="n">
        <v>266.0508</v>
      </c>
      <c r="I70" s="9" t="n">
        <v>330.0124</v>
      </c>
      <c r="J70" s="9" t="n">
        <v>0</v>
      </c>
      <c r="K70" s="9" t="n">
        <v>308.6568</v>
      </c>
      <c r="L70" s="9" t="n">
        <v>0</v>
      </c>
      <c r="M70" s="9" t="n">
        <v>310.0244</v>
      </c>
      <c r="N70" s="9" t="n">
        <v>320.0184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46.6488</v>
      </c>
      <c r="D71" s="8" t="n">
        <v>145.702</v>
      </c>
      <c r="E71" s="8" t="n">
        <v>126.0296</v>
      </c>
      <c r="F71" s="8" t="n">
        <v>238.3832</v>
      </c>
      <c r="G71" s="8" t="n">
        <v>112.038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369.9884</v>
      </c>
      <c r="M78" s="8" t="n">
        <v>369.9884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369.9884</v>
      </c>
      <c r="N79" s="8" t="n">
        <v>0</v>
      </c>
      <c r="O79" s="8" t="n">
        <v>369.9884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320.0184</v>
      </c>
      <c r="N81" s="8" t="n">
        <v>0</v>
      </c>
      <c r="O81" s="8" t="n">
        <v>0</v>
      </c>
      <c r="P81" s="8" t="n">
        <v>359.9944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320.0184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300.0304</v>
      </c>
      <c r="N83" s="8" t="n">
        <v>300.0304</v>
      </c>
      <c r="O83" s="8" t="n">
        <v>310.0244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310.0244</v>
      </c>
      <c r="L84" s="8" t="n">
        <v>305.3956</v>
      </c>
      <c r="M84" s="8" t="n">
        <v>315.1792</v>
      </c>
      <c r="N84" s="8" t="n">
        <v>311.4972</v>
      </c>
      <c r="O84" s="8" t="n">
        <v>310.0244</v>
      </c>
      <c r="P84" s="8" t="n">
        <v>310.0244</v>
      </c>
      <c r="Q84" s="8" t="n">
        <v>312.3388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300.0304</v>
      </c>
      <c r="K85" s="8" t="n">
        <v>300.6616</v>
      </c>
      <c r="L85" s="8" t="n">
        <v>306.3424</v>
      </c>
      <c r="M85" s="8" t="n">
        <v>307.184</v>
      </c>
      <c r="N85" s="8" t="n">
        <v>307.4996</v>
      </c>
      <c r="O85" s="8" t="n">
        <v>320.0184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289.4052</v>
      </c>
      <c r="H86" s="8" t="n">
        <v>264.2624</v>
      </c>
      <c r="I86" s="8" t="n">
        <v>294.4548</v>
      </c>
      <c r="J86" s="8" t="n">
        <v>305.9216</v>
      </c>
      <c r="K86" s="8" t="n">
        <v>303.2916</v>
      </c>
      <c r="L86" s="8" t="n">
        <v>306.5528</v>
      </c>
      <c r="M86" s="8" t="n">
        <v>308.5516</v>
      </c>
      <c r="N86" s="8" t="n">
        <v>300.0304</v>
      </c>
      <c r="O86" s="8" t="n">
        <v>300.0304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12.038</v>
      </c>
      <c r="D87" s="9" t="n">
        <v>140.0212</v>
      </c>
      <c r="E87" s="9" t="n">
        <v>135.6028</v>
      </c>
      <c r="F87" s="9" t="n">
        <v>154.7492</v>
      </c>
      <c r="G87" s="9" t="n">
        <v>224.3916</v>
      </c>
      <c r="H87" s="9" t="n">
        <v>256.688</v>
      </c>
      <c r="I87" s="9" t="n">
        <v>257.214</v>
      </c>
      <c r="J87" s="9" t="n">
        <v>300.0304</v>
      </c>
      <c r="K87" s="9" t="n">
        <v>0</v>
      </c>
      <c r="L87" s="9" t="n">
        <v>300.0304</v>
      </c>
      <c r="M87" s="9" t="n">
        <v>312.0232</v>
      </c>
      <c r="N87" s="9" t="n">
        <v>0</v>
      </c>
      <c r="O87" s="9" t="n">
        <v>310.0244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18.7708</v>
      </c>
      <c r="D88" s="8" t="n">
        <v>140.0212</v>
      </c>
      <c r="E88" s="8" t="n">
        <v>140.0212</v>
      </c>
      <c r="F88" s="8" t="n">
        <v>195.9876</v>
      </c>
      <c r="G88" s="8" t="n">
        <v>209.9792</v>
      </c>
      <c r="H88" s="8" t="n">
        <v>0</v>
      </c>
      <c r="I88" s="8" t="n">
        <v>0</v>
      </c>
      <c r="J88" s="8" t="n">
        <v>286.0388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359.9944</v>
      </c>
      <c r="L96" s="8" t="n">
        <v>350.0004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330.0124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359.9944</v>
      </c>
      <c r="L97" s="8" t="n">
        <v>0</v>
      </c>
      <c r="M97" s="8" t="n">
        <v>0</v>
      </c>
      <c r="N97" s="8" t="n">
        <v>353.1564</v>
      </c>
      <c r="O97" s="8" t="n">
        <v>330.0124</v>
      </c>
      <c r="P97" s="8" t="n">
        <v>340.0064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330.0124</v>
      </c>
      <c r="I98" s="8" t="n">
        <v>0</v>
      </c>
      <c r="J98" s="8" t="n">
        <v>0</v>
      </c>
      <c r="K98" s="8" t="n">
        <v>0</v>
      </c>
      <c r="L98" s="8" t="n">
        <v>340.2168</v>
      </c>
      <c r="M98" s="8" t="n">
        <v>348.3172</v>
      </c>
      <c r="N98" s="8" t="n">
        <v>350.7368</v>
      </c>
      <c r="O98" s="8" t="n">
        <v>0</v>
      </c>
      <c r="P98" s="8" t="n">
        <v>345.056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154.0128</v>
      </c>
      <c r="D99" s="8" t="n">
        <v>0</v>
      </c>
      <c r="E99" s="8" t="n">
        <v>0</v>
      </c>
      <c r="F99" s="8" t="n">
        <v>330.0124</v>
      </c>
      <c r="G99" s="8" t="n">
        <v>0</v>
      </c>
      <c r="H99" s="8" t="n">
        <v>0</v>
      </c>
      <c r="I99" s="8" t="n">
        <v>330.0124</v>
      </c>
      <c r="J99" s="8" t="n">
        <v>330.4332</v>
      </c>
      <c r="K99" s="8" t="n">
        <v>0</v>
      </c>
      <c r="L99" s="8" t="n">
        <v>354.524</v>
      </c>
      <c r="M99" s="8" t="n">
        <v>339.4804</v>
      </c>
      <c r="N99" s="8" t="n">
        <v>331.38</v>
      </c>
      <c r="O99" s="8" t="n">
        <v>352.3148</v>
      </c>
      <c r="P99" s="8" t="n">
        <v>344.8456</v>
      </c>
      <c r="Q99" s="8" t="n">
        <v>350.2108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14.9688</v>
      </c>
      <c r="H100" s="8" t="n">
        <v>320.0184</v>
      </c>
      <c r="I100" s="8" t="n">
        <v>308.0256</v>
      </c>
      <c r="J100" s="8" t="n">
        <v>318.1248</v>
      </c>
      <c r="K100" s="8" t="n">
        <v>322.8588</v>
      </c>
      <c r="L100" s="8" t="n">
        <v>325.2784</v>
      </c>
      <c r="M100" s="8" t="n">
        <v>322.438</v>
      </c>
      <c r="N100" s="8" t="n">
        <v>320.0184</v>
      </c>
      <c r="O100" s="8" t="n">
        <v>320.0184</v>
      </c>
      <c r="P100" s="8" t="n">
        <v>320.0184</v>
      </c>
      <c r="Q100" s="8" t="n">
        <v>326.3304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20.0184</v>
      </c>
      <c r="H101" s="8" t="n">
        <v>311.1816</v>
      </c>
      <c r="I101" s="8" t="n">
        <v>325.2784</v>
      </c>
      <c r="J101" s="8" t="n">
        <v>319.282</v>
      </c>
      <c r="K101" s="8" t="n">
        <v>312.6544</v>
      </c>
      <c r="L101" s="8" t="n">
        <v>320.5444</v>
      </c>
      <c r="M101" s="8" t="n">
        <v>321.8068</v>
      </c>
      <c r="N101" s="8" t="n">
        <v>331.5904</v>
      </c>
      <c r="O101" s="8" t="n">
        <v>321.701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225.654</v>
      </c>
      <c r="E102" s="8" t="n">
        <v>259.2128</v>
      </c>
      <c r="F102" s="8" t="n">
        <v>0</v>
      </c>
      <c r="G102" s="8" t="n">
        <v>300.346</v>
      </c>
      <c r="H102" s="8" t="n">
        <v>310.2348</v>
      </c>
      <c r="I102" s="8" t="n">
        <v>322.2276</v>
      </c>
      <c r="J102" s="8" t="n">
        <v>322.3328</v>
      </c>
      <c r="K102" s="8" t="n">
        <v>319.0716</v>
      </c>
      <c r="L102" s="8" t="n">
        <v>321.386</v>
      </c>
      <c r="M102" s="8" t="n">
        <v>320.334</v>
      </c>
      <c r="N102" s="8" t="n">
        <v>316.126</v>
      </c>
      <c r="O102" s="8" t="n">
        <v>320.1236</v>
      </c>
      <c r="P102" s="8" t="n">
        <v>324.9628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80.2076</v>
      </c>
      <c r="D103" s="8" t="n">
        <v>250.2708</v>
      </c>
      <c r="E103" s="8" t="n">
        <v>258.792</v>
      </c>
      <c r="F103" s="8" t="n">
        <v>260.2648</v>
      </c>
      <c r="G103" s="8" t="n">
        <v>305.7112</v>
      </c>
      <c r="H103" s="8" t="n">
        <v>314.4428</v>
      </c>
      <c r="I103" s="8" t="n">
        <v>310.4452</v>
      </c>
      <c r="J103" s="8" t="n">
        <v>318.5456</v>
      </c>
      <c r="K103" s="8" t="n">
        <v>320.6496</v>
      </c>
      <c r="L103" s="8" t="n">
        <v>313.7064</v>
      </c>
      <c r="M103" s="8" t="n">
        <v>309.7088</v>
      </c>
      <c r="N103" s="8" t="n">
        <v>306.5528</v>
      </c>
      <c r="O103" s="8" t="n">
        <v>320.0184</v>
      </c>
      <c r="P103" s="8" t="n">
        <v>314.9688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95.3564</v>
      </c>
      <c r="D104" s="9" t="n">
        <v>195.672</v>
      </c>
      <c r="E104" s="9" t="n">
        <v>199.354</v>
      </c>
      <c r="F104" s="9" t="n">
        <v>241.8548</v>
      </c>
      <c r="G104" s="9" t="n">
        <v>297.9264</v>
      </c>
      <c r="H104" s="9" t="n">
        <v>301.8188</v>
      </c>
      <c r="I104" s="9" t="n">
        <v>312.2336</v>
      </c>
      <c r="J104" s="9" t="n">
        <v>295.7172</v>
      </c>
      <c r="K104" s="9" t="n">
        <v>314.022</v>
      </c>
      <c r="L104" s="9" t="n">
        <v>319.7028</v>
      </c>
      <c r="M104" s="9" t="n">
        <v>0</v>
      </c>
      <c r="N104" s="9" t="n">
        <v>316.8624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93.2524</v>
      </c>
      <c r="D105" s="8" t="n">
        <v>216.712</v>
      </c>
      <c r="E105" s="8" t="n">
        <v>248.1668</v>
      </c>
      <c r="F105" s="8" t="n">
        <v>319.808</v>
      </c>
      <c r="G105" s="8" t="n">
        <v>296.0328</v>
      </c>
      <c r="H105" s="8" t="n">
        <v>319.282</v>
      </c>
      <c r="I105" s="8" t="n">
        <v>321.2808</v>
      </c>
      <c r="J105" s="8" t="n">
        <v>328.9604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320.0184</v>
      </c>
      <c r="J115" s="8" t="n">
        <v>0</v>
      </c>
      <c r="K115" s="8" t="n">
        <v>0</v>
      </c>
      <c r="L115" s="8" t="n">
        <v>330.0124</v>
      </c>
      <c r="M115" s="8" t="n">
        <v>350.0004</v>
      </c>
      <c r="N115" s="8" t="n">
        <v>320.0184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350.0004</v>
      </c>
      <c r="J116" s="8" t="n">
        <v>0</v>
      </c>
      <c r="K116" s="8" t="n">
        <v>310.0244</v>
      </c>
      <c r="L116" s="8" t="n">
        <v>0</v>
      </c>
      <c r="M116" s="8" t="n">
        <v>320.0184</v>
      </c>
      <c r="N116" s="8" t="n">
        <v>310.0244</v>
      </c>
      <c r="O116" s="8" t="n">
        <v>0</v>
      </c>
      <c r="P116" s="8" t="n">
        <v>0</v>
      </c>
      <c r="Q116" s="8" t="n">
        <v>310.0244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30.0124</v>
      </c>
      <c r="H117" s="8" t="n">
        <v>0</v>
      </c>
      <c r="I117" s="8" t="n">
        <v>0</v>
      </c>
      <c r="J117" s="8" t="n">
        <v>330.0124</v>
      </c>
      <c r="K117" s="8" t="n">
        <v>0</v>
      </c>
      <c r="L117" s="8" t="n">
        <v>319.282</v>
      </c>
      <c r="M117" s="8" t="n">
        <v>319.0716</v>
      </c>
      <c r="N117" s="8" t="n">
        <v>319.282</v>
      </c>
      <c r="O117" s="8" t="n">
        <v>310.0244</v>
      </c>
      <c r="P117" s="8" t="n">
        <v>320.0184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30.0124</v>
      </c>
      <c r="J118" s="8" t="n">
        <v>0</v>
      </c>
      <c r="K118" s="8" t="n">
        <v>314.8636</v>
      </c>
      <c r="L118" s="8" t="n">
        <v>331.4852</v>
      </c>
      <c r="M118" s="8" t="n">
        <v>323.2796</v>
      </c>
      <c r="N118" s="8" t="n">
        <v>332.6424</v>
      </c>
      <c r="O118" s="8" t="n">
        <v>315.8104</v>
      </c>
      <c r="P118" s="8" t="n">
        <v>310.0244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292.7716</v>
      </c>
      <c r="H119" s="8" t="n">
        <v>290.5624</v>
      </c>
      <c r="I119" s="8" t="n">
        <v>307.184</v>
      </c>
      <c r="J119" s="8" t="n">
        <v>316.5468</v>
      </c>
      <c r="K119" s="8" t="n">
        <v>310.5504</v>
      </c>
      <c r="L119" s="8" t="n">
        <v>317.3884</v>
      </c>
      <c r="M119" s="8" t="n">
        <v>319.7028</v>
      </c>
      <c r="N119" s="8" t="n">
        <v>318.5456</v>
      </c>
      <c r="O119" s="8" t="n">
        <v>315.2844</v>
      </c>
      <c r="P119" s="8" t="n">
        <v>319.808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168.0044</v>
      </c>
      <c r="E120" s="8" t="n">
        <v>140.0212</v>
      </c>
      <c r="F120" s="8" t="n">
        <v>251.954</v>
      </c>
      <c r="G120" s="8" t="n">
        <v>292.6664</v>
      </c>
      <c r="H120" s="8" t="n">
        <v>275.2032</v>
      </c>
      <c r="I120" s="8" t="n">
        <v>303.1864</v>
      </c>
      <c r="J120" s="8" t="n">
        <v>291.6144</v>
      </c>
      <c r="K120" s="8" t="n">
        <v>308.236</v>
      </c>
      <c r="L120" s="8" t="n">
        <v>311.1816</v>
      </c>
      <c r="M120" s="8" t="n">
        <v>311.918</v>
      </c>
      <c r="N120" s="8" t="n">
        <v>310.0244</v>
      </c>
      <c r="O120" s="8" t="n">
        <v>324.9628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75.4736</v>
      </c>
      <c r="D121" s="9" t="n">
        <v>190.7276</v>
      </c>
      <c r="E121" s="9" t="n">
        <v>171.7916</v>
      </c>
      <c r="F121" s="9" t="n">
        <v>222.2876</v>
      </c>
      <c r="G121" s="9" t="n">
        <v>256.8984</v>
      </c>
      <c r="H121" s="9" t="n">
        <v>285.9336</v>
      </c>
      <c r="I121" s="9" t="n">
        <v>315.1792</v>
      </c>
      <c r="J121" s="9" t="n">
        <v>313.2856</v>
      </c>
      <c r="K121" s="9" t="n">
        <v>306.0268</v>
      </c>
      <c r="L121" s="9" t="n">
        <v>314.6532</v>
      </c>
      <c r="M121" s="9" t="n">
        <v>0</v>
      </c>
      <c r="N121" s="9" t="n">
        <v>309.1828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90.6224</v>
      </c>
      <c r="D122" s="8" t="n">
        <v>178.7348</v>
      </c>
      <c r="E122" s="8" t="n">
        <v>200.932</v>
      </c>
      <c r="F122" s="8" t="n">
        <v>220.394</v>
      </c>
      <c r="G122" s="8" t="n">
        <v>248.0616</v>
      </c>
      <c r="H122" s="8" t="n">
        <v>270.9952</v>
      </c>
      <c r="I122" s="8" t="n">
        <v>0</v>
      </c>
      <c r="J122" s="8" t="n">
        <v>310.0244</v>
      </c>
      <c r="K122" s="8" t="n">
        <v>310.0244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379.9824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369.9884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362.6244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359.9944</v>
      </c>
      <c r="N131" s="8" t="n">
        <v>0</v>
      </c>
      <c r="O131" s="8" t="n">
        <v>359.9944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350.0004</v>
      </c>
      <c r="F132" s="8" t="n">
        <v>0</v>
      </c>
      <c r="G132" s="8" t="n">
        <v>0</v>
      </c>
      <c r="H132" s="8" t="n">
        <v>0</v>
      </c>
      <c r="I132" s="8" t="n">
        <v>359.9944</v>
      </c>
      <c r="J132" s="8" t="n">
        <v>355.3656</v>
      </c>
      <c r="K132" s="8" t="n">
        <v>0</v>
      </c>
      <c r="L132" s="8" t="n">
        <v>0</v>
      </c>
      <c r="M132" s="8" t="n">
        <v>359.9944</v>
      </c>
      <c r="N132" s="8" t="n">
        <v>0</v>
      </c>
      <c r="O132" s="8" t="n">
        <v>0</v>
      </c>
      <c r="P132" s="8" t="n">
        <v>355.05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350.0004</v>
      </c>
      <c r="G133" s="8" t="n">
        <v>350.0004</v>
      </c>
      <c r="H133" s="8" t="n">
        <v>0</v>
      </c>
      <c r="I133" s="8" t="n">
        <v>0</v>
      </c>
      <c r="J133" s="8" t="n">
        <v>359.9944</v>
      </c>
      <c r="K133" s="8" t="n">
        <v>350.0004</v>
      </c>
      <c r="L133" s="8" t="n">
        <v>0</v>
      </c>
      <c r="M133" s="8" t="n">
        <v>350.0004</v>
      </c>
      <c r="N133" s="8" t="n">
        <v>0</v>
      </c>
      <c r="O133" s="8" t="n">
        <v>359.9944</v>
      </c>
      <c r="P133" s="8" t="n">
        <v>354.9448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24.3316</v>
      </c>
      <c r="K134" s="8" t="n">
        <v>336.5348</v>
      </c>
      <c r="L134" s="8" t="n">
        <v>345.056</v>
      </c>
      <c r="M134" s="8" t="n">
        <v>338.1128</v>
      </c>
      <c r="N134" s="8" t="n">
        <v>321.5964</v>
      </c>
      <c r="O134" s="8" t="n">
        <v>330.0124</v>
      </c>
      <c r="P134" s="8" t="n">
        <v>337.0608</v>
      </c>
      <c r="Q134" s="8" t="n">
        <v>322.96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30.0124</v>
      </c>
      <c r="I135" s="8" t="n">
        <v>322.438</v>
      </c>
      <c r="J135" s="8" t="n">
        <v>316.9676</v>
      </c>
      <c r="K135" s="8" t="n">
        <v>333.484</v>
      </c>
      <c r="L135" s="8" t="n">
        <v>324.9628</v>
      </c>
      <c r="M135" s="8" t="n">
        <v>323.7004</v>
      </c>
      <c r="N135" s="8" t="n">
        <v>340.0064</v>
      </c>
      <c r="O135" s="8" t="n">
        <v>323.49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229.9672</v>
      </c>
      <c r="E136" s="8" t="n">
        <v>229.9672</v>
      </c>
      <c r="F136" s="8" t="n">
        <v>229.9672</v>
      </c>
      <c r="G136" s="8" t="n">
        <v>278.6748</v>
      </c>
      <c r="H136" s="8" t="n">
        <v>0</v>
      </c>
      <c r="I136" s="8" t="n">
        <v>316.9676</v>
      </c>
      <c r="J136" s="8" t="n">
        <v>327.9084</v>
      </c>
      <c r="K136" s="8" t="n">
        <v>321.7016</v>
      </c>
      <c r="L136" s="8" t="n">
        <v>325.3836</v>
      </c>
      <c r="M136" s="8" t="n">
        <v>321.912</v>
      </c>
      <c r="N136" s="8" t="n">
        <v>0</v>
      </c>
      <c r="O136" s="8" t="n">
        <v>316.9676</v>
      </c>
      <c r="P136" s="8" t="n">
        <v>316.9676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08.6116</v>
      </c>
      <c r="D137" s="8" t="n">
        <v>0</v>
      </c>
      <c r="E137" s="8" t="n">
        <v>229.9672</v>
      </c>
      <c r="F137" s="8" t="n">
        <v>229.336</v>
      </c>
      <c r="G137" s="8" t="n">
        <v>277.5176</v>
      </c>
      <c r="H137" s="8" t="n">
        <v>310.34</v>
      </c>
      <c r="I137" s="8" t="n">
        <v>313.1804</v>
      </c>
      <c r="J137" s="8" t="n">
        <v>317.3884</v>
      </c>
      <c r="K137" s="8" t="n">
        <v>322.3328</v>
      </c>
      <c r="L137" s="8" t="n">
        <v>319.808</v>
      </c>
      <c r="M137" s="8" t="n">
        <v>316.9676</v>
      </c>
      <c r="N137" s="8" t="n">
        <v>324.9628</v>
      </c>
      <c r="O137" s="8" t="n">
        <v>330.0124</v>
      </c>
      <c r="P137" s="8" t="n">
        <v>330.0124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199.9852</v>
      </c>
      <c r="E138" s="9" t="n">
        <v>249.9552</v>
      </c>
      <c r="F138" s="9" t="n">
        <v>228.5996</v>
      </c>
      <c r="G138" s="9" t="n">
        <v>241.434</v>
      </c>
      <c r="H138" s="9" t="n">
        <v>320.0184</v>
      </c>
      <c r="I138" s="9" t="n">
        <v>0</v>
      </c>
      <c r="J138" s="9" t="n">
        <v>298.242</v>
      </c>
      <c r="K138" s="9" t="n">
        <v>0</v>
      </c>
      <c r="L138" s="9" t="n">
        <v>324.9628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07.8752</v>
      </c>
      <c r="D139" s="8" t="n">
        <v>229.9672</v>
      </c>
      <c r="E139" s="8" t="n">
        <v>0</v>
      </c>
      <c r="F139" s="8" t="n">
        <v>249.9552</v>
      </c>
      <c r="G139" s="8" t="n">
        <v>241.2236</v>
      </c>
      <c r="H139" s="8" t="n">
        <v>0</v>
      </c>
      <c r="I139" s="8" t="n">
        <v>0</v>
      </c>
      <c r="J139" s="8" t="n">
        <v>249.9552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359.9944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359.9944</v>
      </c>
      <c r="L146" s="8" t="n">
        <v>0</v>
      </c>
      <c r="M146" s="8" t="n">
        <v>362.6244</v>
      </c>
      <c r="N146" s="8" t="n">
        <v>350.0004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379.9824</v>
      </c>
      <c r="G147" s="8" t="n">
        <v>359.9944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381.2448</v>
      </c>
      <c r="M147" s="8" t="n">
        <v>359.9944</v>
      </c>
      <c r="N147" s="8" t="n">
        <v>320.0184</v>
      </c>
      <c r="O147" s="8" t="n">
        <v>350.000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372.3028</v>
      </c>
      <c r="J148" s="8" t="n">
        <v>359.784</v>
      </c>
      <c r="K148" s="8" t="n">
        <v>0</v>
      </c>
      <c r="L148" s="8" t="n">
        <v>359.8892</v>
      </c>
      <c r="M148" s="8" t="n">
        <v>350.0004</v>
      </c>
      <c r="N148" s="8" t="n">
        <v>350.0004</v>
      </c>
      <c r="O148" s="8" t="n">
        <v>356.102</v>
      </c>
      <c r="P148" s="8" t="n">
        <v>365.044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75.038</v>
      </c>
      <c r="F149" s="8" t="n">
        <v>0</v>
      </c>
      <c r="G149" s="8" t="n">
        <v>385.032</v>
      </c>
      <c r="H149" s="8" t="n">
        <v>356.4176</v>
      </c>
      <c r="I149" s="8" t="n">
        <v>385.032</v>
      </c>
      <c r="J149" s="8" t="n">
        <v>349.8952</v>
      </c>
      <c r="K149" s="8" t="n">
        <v>357.4696</v>
      </c>
      <c r="L149" s="8" t="n">
        <v>366.2012</v>
      </c>
      <c r="M149" s="8" t="n">
        <v>356.102</v>
      </c>
      <c r="N149" s="8" t="n">
        <v>359.8892</v>
      </c>
      <c r="O149" s="8" t="n">
        <v>342.8468</v>
      </c>
      <c r="P149" s="8" t="n">
        <v>330.012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50.0004</v>
      </c>
      <c r="G150" s="8" t="n">
        <v>389.9764</v>
      </c>
      <c r="H150" s="8" t="n">
        <v>389.9764</v>
      </c>
      <c r="I150" s="8" t="n">
        <v>354.8396</v>
      </c>
      <c r="J150" s="8" t="n">
        <v>338.1128</v>
      </c>
      <c r="K150" s="8" t="n">
        <v>343.3728</v>
      </c>
      <c r="L150" s="8" t="n">
        <v>358.732</v>
      </c>
      <c r="M150" s="8" t="n">
        <v>353.8928</v>
      </c>
      <c r="N150" s="8" t="n">
        <v>347.8964</v>
      </c>
      <c r="O150" s="8" t="n">
        <v>342.2156</v>
      </c>
      <c r="P150" s="8" t="n">
        <v>353.472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40.0064</v>
      </c>
      <c r="G151" s="8" t="n">
        <v>320.0184</v>
      </c>
      <c r="H151" s="8" t="n">
        <v>0</v>
      </c>
      <c r="I151" s="8" t="n">
        <v>330.0124</v>
      </c>
      <c r="J151" s="8" t="n">
        <v>345.7924</v>
      </c>
      <c r="K151" s="8" t="n">
        <v>338.744</v>
      </c>
      <c r="L151" s="8" t="n">
        <v>349.5796</v>
      </c>
      <c r="M151" s="8" t="n">
        <v>338.8492</v>
      </c>
      <c r="N151" s="8" t="n">
        <v>341.0584</v>
      </c>
      <c r="O151" s="8" t="n">
        <v>343.8988</v>
      </c>
      <c r="P151" s="8" t="n">
        <v>345.1612</v>
      </c>
      <c r="Q151" s="8" t="n">
        <v>345.2664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336.4296</v>
      </c>
      <c r="I152" s="8" t="n">
        <v>324.7524</v>
      </c>
      <c r="J152" s="8" t="n">
        <v>338.1128</v>
      </c>
      <c r="K152" s="8" t="n">
        <v>336.64</v>
      </c>
      <c r="L152" s="8" t="n">
        <v>329.276</v>
      </c>
      <c r="M152" s="8" t="n">
        <v>339.5856</v>
      </c>
      <c r="N152" s="8" t="n">
        <v>330.7488</v>
      </c>
      <c r="O152" s="8" t="n">
        <v>341.4792</v>
      </c>
      <c r="P152" s="8" t="n">
        <v>330.538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265.9456</v>
      </c>
      <c r="E153" s="8" t="n">
        <v>0</v>
      </c>
      <c r="F153" s="8" t="n">
        <v>298.9784</v>
      </c>
      <c r="G153" s="8" t="n">
        <v>330.0124</v>
      </c>
      <c r="H153" s="8" t="n">
        <v>317.3884</v>
      </c>
      <c r="I153" s="8" t="n">
        <v>313.0752</v>
      </c>
      <c r="J153" s="8" t="n">
        <v>316.652</v>
      </c>
      <c r="K153" s="8" t="n">
        <v>330.2228</v>
      </c>
      <c r="L153" s="8" t="n">
        <v>327.698</v>
      </c>
      <c r="M153" s="8" t="n">
        <v>312.7596</v>
      </c>
      <c r="N153" s="8" t="n">
        <v>340.322</v>
      </c>
      <c r="O153" s="8" t="n">
        <v>340.0064</v>
      </c>
      <c r="P153" s="8" t="n">
        <v>334.6412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00.0304</v>
      </c>
      <c r="E154" s="8" t="n">
        <v>283.6192</v>
      </c>
      <c r="F154" s="8" t="n">
        <v>314.6532</v>
      </c>
      <c r="G154" s="8" t="n">
        <v>298.9784</v>
      </c>
      <c r="H154" s="8" t="n">
        <v>298.3472</v>
      </c>
      <c r="I154" s="8" t="n">
        <v>303.7124</v>
      </c>
      <c r="J154" s="8" t="n">
        <v>321.4912</v>
      </c>
      <c r="K154" s="8" t="n">
        <v>323.49</v>
      </c>
      <c r="L154" s="8" t="n">
        <v>321.386</v>
      </c>
      <c r="M154" s="8" t="n">
        <v>332.0112</v>
      </c>
      <c r="N154" s="8" t="n">
        <v>330.0124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170.1084</v>
      </c>
      <c r="D155" s="9" t="n">
        <v>0</v>
      </c>
      <c r="E155" s="9" t="n">
        <v>255.7412</v>
      </c>
      <c r="F155" s="9" t="n">
        <v>271.7316</v>
      </c>
      <c r="G155" s="9" t="n">
        <v>319.5976</v>
      </c>
      <c r="H155" s="9" t="n">
        <v>295.7172</v>
      </c>
      <c r="I155" s="9" t="n">
        <v>306.2372</v>
      </c>
      <c r="J155" s="9" t="n">
        <v>320.5444</v>
      </c>
      <c r="K155" s="9" t="n">
        <v>300.0304</v>
      </c>
      <c r="L155" s="9" t="n">
        <v>340.0064</v>
      </c>
      <c r="M155" s="9" t="n">
        <v>280.0424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69.0564</v>
      </c>
      <c r="D156" s="8" t="n">
        <v>154.9596</v>
      </c>
      <c r="E156" s="8" t="n">
        <v>223.8656</v>
      </c>
      <c r="F156" s="8" t="n">
        <v>330.0124</v>
      </c>
      <c r="G156" s="8" t="n">
        <v>223.8656</v>
      </c>
      <c r="H156" s="8" t="n">
        <v>320.0184</v>
      </c>
      <c r="I156" s="8" t="n">
        <v>320.0184</v>
      </c>
      <c r="J156" s="8" t="n">
        <v>0</v>
      </c>
      <c r="K156" s="8" t="n">
        <v>251.954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320.0184</v>
      </c>
      <c r="F165" s="8" t="n">
        <v>0</v>
      </c>
      <c r="G165" s="8" t="n">
        <v>0</v>
      </c>
      <c r="H165" s="8" t="n">
        <v>0</v>
      </c>
      <c r="I165" s="8" t="n">
        <v>330.0124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324.9628</v>
      </c>
      <c r="M166" s="8" t="n">
        <v>0</v>
      </c>
      <c r="N166" s="8" t="n">
        <v>320.0184</v>
      </c>
      <c r="O166" s="8" t="n">
        <v>0</v>
      </c>
      <c r="P166" s="8" t="n">
        <v>330.0124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320.0184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310.0244</v>
      </c>
      <c r="I168" s="8" t="n">
        <v>300.0304</v>
      </c>
      <c r="J168" s="8" t="n">
        <v>0</v>
      </c>
      <c r="K168" s="8" t="n">
        <v>0</v>
      </c>
      <c r="L168" s="8" t="n">
        <v>310.0244</v>
      </c>
      <c r="M168" s="8" t="n">
        <v>310.0244</v>
      </c>
      <c r="N168" s="8" t="n">
        <v>300.030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284.9868</v>
      </c>
      <c r="I169" s="8" t="n">
        <v>312.0232</v>
      </c>
      <c r="J169" s="8" t="n">
        <v>320.0184</v>
      </c>
      <c r="K169" s="8" t="n">
        <v>313.2856</v>
      </c>
      <c r="L169" s="8" t="n">
        <v>298.9784</v>
      </c>
      <c r="M169" s="8" t="n">
        <v>310.0244</v>
      </c>
      <c r="N169" s="8" t="n">
        <v>300.030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307.2892</v>
      </c>
      <c r="J170" s="8" t="n">
        <v>300.0304</v>
      </c>
      <c r="K170" s="8" t="n">
        <v>308.1308</v>
      </c>
      <c r="L170" s="8" t="n">
        <v>0</v>
      </c>
      <c r="M170" s="8" t="n">
        <v>303.6072</v>
      </c>
      <c r="N170" s="8" t="n">
        <v>300.0304</v>
      </c>
      <c r="O170" s="8" t="n">
        <v>300.030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130.0272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274.9928</v>
      </c>
      <c r="I171" s="8" t="n">
        <v>274.9928</v>
      </c>
      <c r="J171" s="8" t="n">
        <v>313.6012</v>
      </c>
      <c r="K171" s="8" t="n">
        <v>307.8152</v>
      </c>
      <c r="L171" s="8" t="n">
        <v>298.8732</v>
      </c>
      <c r="M171" s="8" t="n">
        <v>312.0232</v>
      </c>
      <c r="N171" s="8" t="n">
        <v>305.5008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219.9732</v>
      </c>
      <c r="F172" s="9" t="n">
        <v>251.0072</v>
      </c>
      <c r="G172" s="9" t="n">
        <v>255.0048</v>
      </c>
      <c r="H172" s="9" t="n">
        <v>294.1392</v>
      </c>
      <c r="I172" s="9" t="n">
        <v>280.0424</v>
      </c>
      <c r="J172" s="9" t="n">
        <v>300.0304</v>
      </c>
      <c r="K172" s="9" t="n">
        <v>274.9928</v>
      </c>
      <c r="L172" s="9" t="n">
        <v>300.0304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24.2412</v>
      </c>
      <c r="D173" s="8" t="n">
        <v>167.4784</v>
      </c>
      <c r="E173" s="8" t="n">
        <v>237.9624</v>
      </c>
      <c r="F173" s="8" t="n">
        <v>278.1488</v>
      </c>
      <c r="G173" s="8" t="n">
        <v>209.9792</v>
      </c>
      <c r="H173" s="8" t="n">
        <v>209.9792</v>
      </c>
      <c r="I173" s="8" t="n">
        <v>0</v>
      </c>
      <c r="J173" s="8" t="n">
        <v>312.0232</v>
      </c>
      <c r="K173" s="8" t="n">
        <v>274.9928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334.9568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345.056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334.9568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324.9628</v>
      </c>
      <c r="J182" s="8" t="n">
        <v>330.0124</v>
      </c>
      <c r="K182" s="8" t="n">
        <v>336.5348</v>
      </c>
      <c r="L182" s="8" t="n">
        <v>334.9568</v>
      </c>
      <c r="M182" s="8" t="n">
        <v>334.9568</v>
      </c>
      <c r="N182" s="8" t="n">
        <v>324.9628</v>
      </c>
      <c r="O182" s="8" t="n">
        <v>0</v>
      </c>
      <c r="P182" s="8" t="n">
        <v>334.9568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334.9568</v>
      </c>
      <c r="E183" s="8" t="n">
        <v>0</v>
      </c>
      <c r="F183" s="8" t="n">
        <v>334.9568</v>
      </c>
      <c r="G183" s="8" t="n">
        <v>324.9628</v>
      </c>
      <c r="H183" s="8" t="n">
        <v>337.4816</v>
      </c>
      <c r="I183" s="8" t="n">
        <v>345.056</v>
      </c>
      <c r="J183" s="8" t="n">
        <v>320.334</v>
      </c>
      <c r="K183" s="8" t="n">
        <v>356.7332</v>
      </c>
      <c r="L183" s="8" t="n">
        <v>334.9568</v>
      </c>
      <c r="M183" s="8" t="n">
        <v>334.6412</v>
      </c>
      <c r="N183" s="8" t="n">
        <v>330.0124</v>
      </c>
      <c r="O183" s="8" t="n">
        <v>0</v>
      </c>
      <c r="P183" s="8" t="n">
        <v>0</v>
      </c>
      <c r="Q183" s="8" t="n">
        <v>334.9568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79.9824</v>
      </c>
      <c r="G184" s="8" t="n">
        <v>355.2604</v>
      </c>
      <c r="H184" s="8" t="n">
        <v>0</v>
      </c>
      <c r="I184" s="8" t="n">
        <v>379.9824</v>
      </c>
      <c r="J184" s="8" t="n">
        <v>333.5892</v>
      </c>
      <c r="K184" s="8" t="n">
        <v>335.3776</v>
      </c>
      <c r="L184" s="8" t="n">
        <v>334.01</v>
      </c>
      <c r="M184" s="8" t="n">
        <v>328.8552</v>
      </c>
      <c r="N184" s="8" t="n">
        <v>324.9628</v>
      </c>
      <c r="O184" s="8" t="n">
        <v>329.276</v>
      </c>
      <c r="P184" s="8" t="n">
        <v>340.0064</v>
      </c>
      <c r="Q184" s="8" t="n">
        <v>334.9568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34.9568</v>
      </c>
      <c r="E185" s="8" t="n">
        <v>0</v>
      </c>
      <c r="F185" s="8" t="n">
        <v>0</v>
      </c>
      <c r="G185" s="8" t="n">
        <v>335.2724</v>
      </c>
      <c r="H185" s="8" t="n">
        <v>0</v>
      </c>
      <c r="I185" s="8" t="n">
        <v>333.6944</v>
      </c>
      <c r="J185" s="8" t="n">
        <v>333.5892</v>
      </c>
      <c r="K185" s="8" t="n">
        <v>329.276</v>
      </c>
      <c r="L185" s="8" t="n">
        <v>325.4888</v>
      </c>
      <c r="M185" s="8" t="n">
        <v>337.4816</v>
      </c>
      <c r="N185" s="8" t="n">
        <v>333.484</v>
      </c>
      <c r="O185" s="8" t="n">
        <v>327.5928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140.0212</v>
      </c>
      <c r="E186" s="8" t="n">
        <v>0</v>
      </c>
      <c r="F186" s="8" t="n">
        <v>328.6448</v>
      </c>
      <c r="G186" s="8" t="n">
        <v>328.4344</v>
      </c>
      <c r="H186" s="8" t="n">
        <v>325.1732</v>
      </c>
      <c r="I186" s="8" t="n">
        <v>335.062</v>
      </c>
      <c r="J186" s="8" t="n">
        <v>331.2748</v>
      </c>
      <c r="K186" s="8" t="n">
        <v>330.6436</v>
      </c>
      <c r="L186" s="8" t="n">
        <v>332.7476</v>
      </c>
      <c r="M186" s="8" t="n">
        <v>332.432</v>
      </c>
      <c r="N186" s="8" t="n">
        <v>331.8008</v>
      </c>
      <c r="O186" s="8" t="n">
        <v>328.5396</v>
      </c>
      <c r="P186" s="8" t="n">
        <v>317.3884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290.0364</v>
      </c>
      <c r="F187" s="8" t="n">
        <v>0</v>
      </c>
      <c r="G187" s="8" t="n">
        <v>322.5432</v>
      </c>
      <c r="H187" s="8" t="n">
        <v>325.594</v>
      </c>
      <c r="I187" s="8" t="n">
        <v>329.0656</v>
      </c>
      <c r="J187" s="8" t="n">
        <v>331.1696</v>
      </c>
      <c r="K187" s="8" t="n">
        <v>332.0112</v>
      </c>
      <c r="L187" s="8" t="n">
        <v>334.3256</v>
      </c>
      <c r="M187" s="8" t="n">
        <v>336.9556</v>
      </c>
      <c r="N187" s="8" t="n">
        <v>340.0064</v>
      </c>
      <c r="O187" s="8" t="n">
        <v>334.9568</v>
      </c>
      <c r="P187" s="8" t="n">
        <v>340.0064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168.0044</v>
      </c>
      <c r="E188" s="8" t="n">
        <v>213.8716</v>
      </c>
      <c r="F188" s="8" t="n">
        <v>300.0304</v>
      </c>
      <c r="G188" s="8" t="n">
        <v>311.2868</v>
      </c>
      <c r="H188" s="8" t="n">
        <v>334.3256</v>
      </c>
      <c r="I188" s="8" t="n">
        <v>328.1188</v>
      </c>
      <c r="J188" s="8" t="n">
        <v>331.6956</v>
      </c>
      <c r="K188" s="8" t="n">
        <v>332.432</v>
      </c>
      <c r="L188" s="8" t="n">
        <v>319.282</v>
      </c>
      <c r="M188" s="8" t="n">
        <v>326.0148</v>
      </c>
      <c r="N188" s="8" t="n">
        <v>320.0184</v>
      </c>
      <c r="O188" s="8" t="n">
        <v>300.0304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168.0044</v>
      </c>
      <c r="D189" s="9" t="n">
        <v>195.9876</v>
      </c>
      <c r="E189" s="9" t="n">
        <v>0</v>
      </c>
      <c r="F189" s="9" t="n">
        <v>0</v>
      </c>
      <c r="G189" s="9" t="n">
        <v>306.3424</v>
      </c>
      <c r="H189" s="9" t="n">
        <v>325.2784</v>
      </c>
      <c r="I189" s="9" t="n">
        <v>329.9072</v>
      </c>
      <c r="J189" s="9" t="n">
        <v>336.3244</v>
      </c>
      <c r="K189" s="9" t="n">
        <v>340.0064</v>
      </c>
      <c r="L189" s="9" t="n">
        <v>340.0064</v>
      </c>
      <c r="M189" s="9" t="n">
        <v>340.0064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39.2848</v>
      </c>
      <c r="D190" s="8" t="n">
        <v>186.73</v>
      </c>
      <c r="E190" s="8" t="n">
        <v>148.7528</v>
      </c>
      <c r="F190" s="8" t="n">
        <v>0</v>
      </c>
      <c r="G190" s="8" t="n">
        <v>249.5344</v>
      </c>
      <c r="H190" s="8" t="n">
        <v>330.0124</v>
      </c>
      <c r="I190" s="8" t="n">
        <v>0</v>
      </c>
      <c r="J190" s="8" t="n">
        <v>328.3292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399.9704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361.9932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355.05</v>
      </c>
      <c r="G199" s="8" t="n">
        <v>0</v>
      </c>
      <c r="H199" s="8" t="n">
        <v>0</v>
      </c>
      <c r="I199" s="8" t="n">
        <v>0</v>
      </c>
      <c r="J199" s="8" t="n">
        <v>351.2628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399.9704</v>
      </c>
      <c r="I200" s="8" t="n">
        <v>399.9704</v>
      </c>
      <c r="J200" s="8" t="n">
        <v>0</v>
      </c>
      <c r="K200" s="8" t="n">
        <v>353.2616</v>
      </c>
      <c r="L200" s="8" t="n">
        <v>364.2024</v>
      </c>
      <c r="M200" s="8" t="n">
        <v>399.9704</v>
      </c>
      <c r="N200" s="8" t="n">
        <v>354.524</v>
      </c>
      <c r="O200" s="8" t="n">
        <v>0</v>
      </c>
      <c r="P200" s="8" t="n">
        <v>361.362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399.9704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359.1528</v>
      </c>
      <c r="J201" s="8" t="n">
        <v>351.0524</v>
      </c>
      <c r="K201" s="8" t="n">
        <v>342.1104</v>
      </c>
      <c r="L201" s="8" t="n">
        <v>360.0996</v>
      </c>
      <c r="M201" s="8" t="n">
        <v>357.0488</v>
      </c>
      <c r="N201" s="8" t="n">
        <v>390.5024</v>
      </c>
      <c r="O201" s="8" t="n">
        <v>353.5772</v>
      </c>
      <c r="P201" s="8" t="n">
        <v>357.7852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340.0064</v>
      </c>
      <c r="F202" s="8" t="n">
        <v>0</v>
      </c>
      <c r="G202" s="8" t="n">
        <v>0</v>
      </c>
      <c r="H202" s="8" t="n">
        <v>371.5664</v>
      </c>
      <c r="I202" s="8" t="n">
        <v>399.9704</v>
      </c>
      <c r="J202" s="8" t="n">
        <v>360.0996</v>
      </c>
      <c r="K202" s="8" t="n">
        <v>364.6232</v>
      </c>
      <c r="L202" s="8" t="n">
        <v>351.2628</v>
      </c>
      <c r="M202" s="8" t="n">
        <v>368.3052</v>
      </c>
      <c r="N202" s="8" t="n">
        <v>344.6352</v>
      </c>
      <c r="O202" s="8" t="n">
        <v>345.056</v>
      </c>
      <c r="P202" s="8" t="n">
        <v>347.2652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351.2628</v>
      </c>
      <c r="I203" s="8" t="n">
        <v>351.6836</v>
      </c>
      <c r="J203" s="8" t="n">
        <v>343.478</v>
      </c>
      <c r="K203" s="8" t="n">
        <v>345.1612</v>
      </c>
      <c r="L203" s="8" t="n">
        <v>333.9048</v>
      </c>
      <c r="M203" s="8" t="n">
        <v>356.628</v>
      </c>
      <c r="N203" s="8" t="n">
        <v>393.974</v>
      </c>
      <c r="O203" s="8" t="n">
        <v>349.3692</v>
      </c>
      <c r="P203" s="8" t="n">
        <v>345.4768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10.0244</v>
      </c>
      <c r="F204" s="8" t="n">
        <v>337.2712</v>
      </c>
      <c r="G204" s="8" t="n">
        <v>357.0488</v>
      </c>
      <c r="H204" s="8" t="n">
        <v>344.1092</v>
      </c>
      <c r="I204" s="8" t="n">
        <v>348.0016</v>
      </c>
      <c r="J204" s="8" t="n">
        <v>339.0596</v>
      </c>
      <c r="K204" s="8" t="n">
        <v>342.6364</v>
      </c>
      <c r="L204" s="8" t="n">
        <v>345.7924</v>
      </c>
      <c r="M204" s="8" t="n">
        <v>343.478</v>
      </c>
      <c r="N204" s="8" t="n">
        <v>345.4768</v>
      </c>
      <c r="O204" s="8" t="n">
        <v>352.7356</v>
      </c>
      <c r="P204" s="8" t="n">
        <v>347.7912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219.9732</v>
      </c>
      <c r="E205" s="8" t="n">
        <v>279.7268</v>
      </c>
      <c r="F205" s="8" t="n">
        <v>335.7984</v>
      </c>
      <c r="G205" s="8" t="n">
        <v>356.2072</v>
      </c>
      <c r="H205" s="8" t="n">
        <v>338.5336</v>
      </c>
      <c r="I205" s="8" t="n">
        <v>338.3232</v>
      </c>
      <c r="J205" s="8" t="n">
        <v>340.848</v>
      </c>
      <c r="K205" s="8" t="n">
        <v>337.692</v>
      </c>
      <c r="L205" s="8" t="n">
        <v>346.108</v>
      </c>
      <c r="M205" s="8" t="n">
        <v>335.3776</v>
      </c>
      <c r="N205" s="8" t="n">
        <v>339.796</v>
      </c>
      <c r="O205" s="8" t="n">
        <v>339.0596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219.9732</v>
      </c>
      <c r="E206" s="9" t="n">
        <v>300.0304</v>
      </c>
      <c r="F206" s="9" t="n">
        <v>330.1176</v>
      </c>
      <c r="G206" s="9" t="n">
        <v>334.3256</v>
      </c>
      <c r="H206" s="9" t="n">
        <v>334.8516</v>
      </c>
      <c r="I206" s="9" t="n">
        <v>341.374</v>
      </c>
      <c r="J206" s="9" t="n">
        <v>343.1624</v>
      </c>
      <c r="K206" s="9" t="n">
        <v>340.322</v>
      </c>
      <c r="L206" s="9" t="n">
        <v>332.7476</v>
      </c>
      <c r="M206" s="9" t="n">
        <v>352.5252</v>
      </c>
      <c r="N206" s="9" t="n">
        <v>340.5324</v>
      </c>
      <c r="O206" s="9" t="n">
        <v>351.2628</v>
      </c>
      <c r="P206" s="9" t="n">
        <v>351.2628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59.844</v>
      </c>
      <c r="D207" s="8" t="n">
        <v>280.7788</v>
      </c>
      <c r="E207" s="8" t="n">
        <v>0</v>
      </c>
      <c r="F207" s="8" t="n">
        <v>315.074</v>
      </c>
      <c r="G207" s="8" t="n">
        <v>344.9508</v>
      </c>
      <c r="H207" s="8" t="n">
        <v>340.2168</v>
      </c>
      <c r="I207" s="8" t="n">
        <v>321.386</v>
      </c>
      <c r="J207" s="8" t="n">
        <v>325.3836</v>
      </c>
      <c r="K207" s="8" t="n">
        <v>346.2132</v>
      </c>
      <c r="L207" s="8" t="n">
        <v>0</v>
      </c>
      <c r="M207" s="8" t="n">
        <v>314.9688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350.0004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355.05</v>
      </c>
      <c r="I216" s="8" t="n">
        <v>0</v>
      </c>
      <c r="J216" s="8" t="n">
        <v>0</v>
      </c>
      <c r="K216" s="8" t="n">
        <v>399.9704</v>
      </c>
      <c r="L216" s="8" t="n">
        <v>355.05</v>
      </c>
      <c r="M216" s="8" t="n">
        <v>355.05</v>
      </c>
      <c r="N216" s="8" t="n">
        <v>392.396</v>
      </c>
      <c r="O216" s="8" t="n">
        <v>385.032</v>
      </c>
      <c r="P216" s="8" t="n">
        <v>385.032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340.0064</v>
      </c>
      <c r="K217" s="8" t="n">
        <v>0</v>
      </c>
      <c r="L217" s="8" t="n">
        <v>0</v>
      </c>
      <c r="M217" s="8" t="n">
        <v>0</v>
      </c>
      <c r="N217" s="8" t="n">
        <v>374.3016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385.032</v>
      </c>
      <c r="J218" s="8" t="n">
        <v>0</v>
      </c>
      <c r="K218" s="8" t="n">
        <v>0</v>
      </c>
      <c r="L218" s="8" t="n">
        <v>350.0004</v>
      </c>
      <c r="M218" s="8" t="n">
        <v>350.0004</v>
      </c>
      <c r="N218" s="8" t="n">
        <v>355.05</v>
      </c>
      <c r="O218" s="8" t="n">
        <v>374.512</v>
      </c>
      <c r="P218" s="8" t="n">
        <v>357.4696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327.0668</v>
      </c>
      <c r="K219" s="8" t="n">
        <v>350.0004</v>
      </c>
      <c r="L219" s="8" t="n">
        <v>334.9568</v>
      </c>
      <c r="M219" s="8" t="n">
        <v>352.7356</v>
      </c>
      <c r="N219" s="8" t="n">
        <v>354.1032</v>
      </c>
      <c r="O219" s="8" t="n">
        <v>0</v>
      </c>
      <c r="P219" s="8" t="n">
        <v>330.0124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30.0124</v>
      </c>
      <c r="J220" s="8" t="n">
        <v>314.9688</v>
      </c>
      <c r="K220" s="8" t="n">
        <v>342.7416</v>
      </c>
      <c r="L220" s="8" t="n">
        <v>340.322</v>
      </c>
      <c r="M220" s="8" t="n">
        <v>334.4308</v>
      </c>
      <c r="N220" s="8" t="n">
        <v>342.1104</v>
      </c>
      <c r="O220" s="8" t="n">
        <v>334.1152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251.954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04.9748</v>
      </c>
      <c r="I221" s="8" t="n">
        <v>338.744</v>
      </c>
      <c r="J221" s="8" t="n">
        <v>356.7332</v>
      </c>
      <c r="K221" s="8" t="n">
        <v>334.3256</v>
      </c>
      <c r="L221" s="8" t="n">
        <v>342.426</v>
      </c>
      <c r="M221" s="8" t="n">
        <v>333.5892</v>
      </c>
      <c r="N221" s="8" t="n">
        <v>0</v>
      </c>
      <c r="O221" s="8" t="n">
        <v>0</v>
      </c>
      <c r="P221" s="8" t="n">
        <v>0</v>
      </c>
      <c r="Q221" s="8" t="n">
        <v>359.9944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350.0004</v>
      </c>
      <c r="E222" s="8" t="n">
        <v>0</v>
      </c>
      <c r="F222" s="8" t="n">
        <v>0</v>
      </c>
      <c r="G222" s="8" t="n">
        <v>331.38</v>
      </c>
      <c r="H222" s="8" t="n">
        <v>346.7392</v>
      </c>
      <c r="I222" s="8" t="n">
        <v>353.3668</v>
      </c>
      <c r="J222" s="8" t="n">
        <v>338.6388</v>
      </c>
      <c r="K222" s="8" t="n">
        <v>339.796</v>
      </c>
      <c r="L222" s="8" t="n">
        <v>341.1636</v>
      </c>
      <c r="M222" s="8" t="n">
        <v>285.8284</v>
      </c>
      <c r="N222" s="8" t="n">
        <v>322.0172</v>
      </c>
      <c r="O222" s="8" t="n">
        <v>330.0124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269.4172</v>
      </c>
      <c r="F223" s="9" t="n">
        <v>312.2336</v>
      </c>
      <c r="G223" s="9" t="n">
        <v>341.9</v>
      </c>
      <c r="H223" s="9" t="n">
        <v>345.056</v>
      </c>
      <c r="I223" s="9" t="n">
        <v>338.3232</v>
      </c>
      <c r="J223" s="9" t="n">
        <v>350.0004</v>
      </c>
      <c r="K223" s="9" t="n">
        <v>330.0124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50.7968</v>
      </c>
      <c r="D224" s="8" t="n">
        <v>249.9552</v>
      </c>
      <c r="E224" s="8" t="n">
        <v>290.0364</v>
      </c>
      <c r="F224" s="8" t="n">
        <v>310.5504</v>
      </c>
      <c r="G224" s="8" t="n">
        <v>323.1744</v>
      </c>
      <c r="H224" s="8" t="n">
        <v>0</v>
      </c>
      <c r="I224" s="8" t="n">
        <v>327.3824</v>
      </c>
      <c r="J224" s="8" t="n">
        <v>324.9628</v>
      </c>
      <c r="K224" s="8" t="n">
        <v>330.0124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350.0004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369.9884</v>
      </c>
      <c r="N232" s="8" t="n">
        <v>0</v>
      </c>
      <c r="O232" s="8" t="n">
        <v>350.000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340.0064</v>
      </c>
      <c r="K233" s="8" t="n">
        <v>0</v>
      </c>
      <c r="L233" s="8" t="n">
        <v>0</v>
      </c>
      <c r="M233" s="8" t="n">
        <v>379.9824</v>
      </c>
      <c r="N233" s="8" t="n">
        <v>351.9992</v>
      </c>
      <c r="O233" s="8" t="n">
        <v>378.194</v>
      </c>
      <c r="P233" s="8" t="n">
        <v>342.3208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59.9944</v>
      </c>
      <c r="H234" s="8" t="n">
        <v>0</v>
      </c>
      <c r="I234" s="8" t="n">
        <v>399.9704</v>
      </c>
      <c r="J234" s="8" t="n">
        <v>355.05</v>
      </c>
      <c r="K234" s="8" t="n">
        <v>0</v>
      </c>
      <c r="L234" s="8" t="n">
        <v>362.414</v>
      </c>
      <c r="M234" s="8" t="n">
        <v>354.1032</v>
      </c>
      <c r="N234" s="8" t="n">
        <v>338.0076</v>
      </c>
      <c r="O234" s="8" t="n">
        <v>338.0076</v>
      </c>
      <c r="P234" s="8" t="n">
        <v>340.006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345.056</v>
      </c>
      <c r="I235" s="8" t="n">
        <v>355.05</v>
      </c>
      <c r="J235" s="8" t="n">
        <v>349.1588</v>
      </c>
      <c r="K235" s="8" t="n">
        <v>365.6752</v>
      </c>
      <c r="L235" s="8" t="n">
        <v>356.7332</v>
      </c>
      <c r="M235" s="8" t="n">
        <v>350.1056</v>
      </c>
      <c r="N235" s="8" t="n">
        <v>367.148</v>
      </c>
      <c r="O235" s="8" t="n">
        <v>340.848</v>
      </c>
      <c r="P235" s="8" t="n">
        <v>347.16</v>
      </c>
      <c r="Q235" s="8" t="n">
        <v>340.0064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337.4816</v>
      </c>
      <c r="J236" s="8" t="n">
        <v>334.8516</v>
      </c>
      <c r="K236" s="8" t="n">
        <v>361.2568</v>
      </c>
      <c r="L236" s="8" t="n">
        <v>345.2664</v>
      </c>
      <c r="M236" s="8" t="n">
        <v>336.4296</v>
      </c>
      <c r="N236" s="8" t="n">
        <v>341.1636</v>
      </c>
      <c r="O236" s="8" t="n">
        <v>335.1672</v>
      </c>
      <c r="P236" s="8" t="n">
        <v>330.0124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251.954</v>
      </c>
      <c r="F237" s="8" t="n">
        <v>0</v>
      </c>
      <c r="G237" s="8" t="n">
        <v>320.0184</v>
      </c>
      <c r="H237" s="8" t="n">
        <v>0</v>
      </c>
      <c r="I237" s="8" t="n">
        <v>0</v>
      </c>
      <c r="J237" s="8" t="n">
        <v>329.0656</v>
      </c>
      <c r="K237" s="8" t="n">
        <v>344.9508</v>
      </c>
      <c r="L237" s="8" t="n">
        <v>341.5844</v>
      </c>
      <c r="M237" s="8" t="n">
        <v>335.7984</v>
      </c>
      <c r="N237" s="8" t="n">
        <v>332.5372</v>
      </c>
      <c r="O237" s="8" t="n">
        <v>329.4864</v>
      </c>
      <c r="P237" s="8" t="n">
        <v>320.018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334.9568</v>
      </c>
      <c r="F238" s="8" t="n">
        <v>0</v>
      </c>
      <c r="G238" s="8" t="n">
        <v>0</v>
      </c>
      <c r="H238" s="8" t="n">
        <v>0</v>
      </c>
      <c r="I238" s="8" t="n">
        <v>334.9568</v>
      </c>
      <c r="J238" s="8" t="n">
        <v>331.1696</v>
      </c>
      <c r="K238" s="8" t="n">
        <v>328.224</v>
      </c>
      <c r="L238" s="8" t="n">
        <v>330.328</v>
      </c>
      <c r="M238" s="8" t="n">
        <v>336.8504</v>
      </c>
      <c r="N238" s="8" t="n">
        <v>324.6472</v>
      </c>
      <c r="O238" s="8" t="n">
        <v>340.0064</v>
      </c>
      <c r="P238" s="8" t="n">
        <v>310.024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72.4228</v>
      </c>
      <c r="E239" s="8" t="n">
        <v>140.0212</v>
      </c>
      <c r="F239" s="8" t="n">
        <v>320.0184</v>
      </c>
      <c r="G239" s="8" t="n">
        <v>319.9132</v>
      </c>
      <c r="H239" s="8" t="n">
        <v>303.2916</v>
      </c>
      <c r="I239" s="8" t="n">
        <v>318.756</v>
      </c>
      <c r="J239" s="8" t="n">
        <v>324.542</v>
      </c>
      <c r="K239" s="8" t="n">
        <v>318.756</v>
      </c>
      <c r="L239" s="8" t="n">
        <v>326.4356</v>
      </c>
      <c r="M239" s="8" t="n">
        <v>323.7004</v>
      </c>
      <c r="N239" s="8" t="n">
        <v>321.8068</v>
      </c>
      <c r="O239" s="8" t="n">
        <v>324.9628</v>
      </c>
      <c r="P239" s="8" t="n">
        <v>310.0244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40.0212</v>
      </c>
      <c r="D240" s="9" t="n">
        <v>0</v>
      </c>
      <c r="E240" s="9" t="n">
        <v>251.954</v>
      </c>
      <c r="F240" s="9" t="n">
        <v>313.496</v>
      </c>
      <c r="G240" s="9" t="n">
        <v>291.1936</v>
      </c>
      <c r="H240" s="9" t="n">
        <v>297.9264</v>
      </c>
      <c r="I240" s="9" t="n">
        <v>323.49</v>
      </c>
      <c r="J240" s="9" t="n">
        <v>317.0728</v>
      </c>
      <c r="K240" s="9" t="n">
        <v>323.8056</v>
      </c>
      <c r="L240" s="9" t="n">
        <v>324.9628</v>
      </c>
      <c r="M240" s="9" t="n">
        <v>328.224</v>
      </c>
      <c r="N240" s="9" t="n">
        <v>338.744</v>
      </c>
      <c r="O240" s="9" t="n">
        <v>317.8092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56.0116</v>
      </c>
      <c r="D241" s="8" t="n">
        <v>165.164</v>
      </c>
      <c r="E241" s="8" t="n">
        <v>180.6284</v>
      </c>
      <c r="F241" s="8" t="n">
        <v>293.7184</v>
      </c>
      <c r="G241" s="8" t="n">
        <v>288.0376</v>
      </c>
      <c r="H241" s="8" t="n">
        <v>310.866</v>
      </c>
      <c r="I241" s="8" t="n">
        <v>320.2288</v>
      </c>
      <c r="J241" s="8" t="n">
        <v>316.5468</v>
      </c>
      <c r="K241" s="8" t="n">
        <v>324.9628</v>
      </c>
      <c r="L241" s="8" t="n">
        <v>322.7536</v>
      </c>
      <c r="M241" s="8" t="n">
        <v>324.9628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340.0064</v>
      </c>
      <c r="J250" s="8" t="n">
        <v>0</v>
      </c>
      <c r="K250" s="8" t="n">
        <v>340.0064</v>
      </c>
      <c r="L250" s="8" t="n">
        <v>0</v>
      </c>
      <c r="M250" s="8" t="n">
        <v>365.044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365.044</v>
      </c>
      <c r="K251" s="8" t="n">
        <v>0</v>
      </c>
      <c r="L251" s="8" t="n">
        <v>365.044</v>
      </c>
      <c r="M251" s="8" t="n">
        <v>360.0996</v>
      </c>
      <c r="N251" s="8" t="n">
        <v>0</v>
      </c>
      <c r="O251" s="8" t="n">
        <v>333.168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365.044</v>
      </c>
      <c r="J252" s="8" t="n">
        <v>0</v>
      </c>
      <c r="K252" s="8" t="n">
        <v>365.044</v>
      </c>
      <c r="L252" s="8" t="n">
        <v>340.0064</v>
      </c>
      <c r="M252" s="8" t="n">
        <v>350.0004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348.0016</v>
      </c>
      <c r="L253" s="8" t="n">
        <v>365.044</v>
      </c>
      <c r="M253" s="8" t="n">
        <v>365.044</v>
      </c>
      <c r="N253" s="8" t="n">
        <v>342.1104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65.044</v>
      </c>
      <c r="H254" s="8" t="n">
        <v>0</v>
      </c>
      <c r="I254" s="8" t="n">
        <v>0</v>
      </c>
      <c r="J254" s="8" t="n">
        <v>365.044</v>
      </c>
      <c r="K254" s="8" t="n">
        <v>330.0124</v>
      </c>
      <c r="L254" s="8" t="n">
        <v>334.9568</v>
      </c>
      <c r="M254" s="8" t="n">
        <v>0</v>
      </c>
      <c r="N254" s="8" t="n">
        <v>344.6352</v>
      </c>
      <c r="O254" s="8" t="n">
        <v>327.5928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223.9708</v>
      </c>
      <c r="G255" s="8" t="n">
        <v>0</v>
      </c>
      <c r="H255" s="8" t="n">
        <v>358.1008</v>
      </c>
      <c r="I255" s="8" t="n">
        <v>350.0004</v>
      </c>
      <c r="J255" s="8" t="n">
        <v>342.1104</v>
      </c>
      <c r="K255" s="8" t="n">
        <v>349.8952</v>
      </c>
      <c r="L255" s="8" t="n">
        <v>350.6316</v>
      </c>
      <c r="M255" s="8" t="n">
        <v>354.8396</v>
      </c>
      <c r="N255" s="8" t="n">
        <v>357.68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65.044</v>
      </c>
      <c r="H256" s="8" t="n">
        <v>0</v>
      </c>
      <c r="I256" s="8" t="n">
        <v>325.4888</v>
      </c>
      <c r="J256" s="8" t="n">
        <v>342.426</v>
      </c>
      <c r="K256" s="8" t="n">
        <v>359.1528</v>
      </c>
      <c r="L256" s="8" t="n">
        <v>365.044</v>
      </c>
      <c r="M256" s="8" t="n">
        <v>300.0304</v>
      </c>
      <c r="N256" s="8" t="n">
        <v>365.044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280.0424</v>
      </c>
      <c r="G257" s="9" t="n">
        <v>263.526</v>
      </c>
      <c r="H257" s="9" t="n">
        <v>341.2688</v>
      </c>
      <c r="I257" s="9" t="n">
        <v>301.924</v>
      </c>
      <c r="J257" s="9" t="n">
        <v>337.7972</v>
      </c>
      <c r="K257" s="9" t="n">
        <v>365.044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69.958</v>
      </c>
      <c r="E258" s="8" t="n">
        <v>0</v>
      </c>
      <c r="F258" s="8" t="n">
        <v>0</v>
      </c>
      <c r="G258" s="8" t="n">
        <v>280.0424</v>
      </c>
      <c r="H258" s="8" t="n">
        <v>296.0328</v>
      </c>
      <c r="I258" s="8" t="n">
        <v>300.0304</v>
      </c>
      <c r="J258" s="8" t="n">
        <v>365.044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330.0124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330.0124</v>
      </c>
      <c r="L268" s="8" t="n">
        <v>330.0124</v>
      </c>
      <c r="M268" s="8" t="n">
        <v>0</v>
      </c>
      <c r="N268" s="8" t="n">
        <v>0</v>
      </c>
      <c r="O268" s="8" t="n">
        <v>0</v>
      </c>
      <c r="P268" s="8" t="n">
        <v>330.012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330.0124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310.0244</v>
      </c>
      <c r="M270" s="8" t="n">
        <v>334.9568</v>
      </c>
      <c r="N270" s="8" t="n">
        <v>0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320.0184</v>
      </c>
      <c r="N271" s="8" t="n">
        <v>320.0184</v>
      </c>
      <c r="O271" s="8" t="n">
        <v>320.0184</v>
      </c>
      <c r="P271" s="8" t="n">
        <v>320.0184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255.0048</v>
      </c>
      <c r="F272" s="8" t="n">
        <v>0</v>
      </c>
      <c r="G272" s="8" t="n">
        <v>304.9748</v>
      </c>
      <c r="H272" s="8" t="n">
        <v>0</v>
      </c>
      <c r="I272" s="8" t="n">
        <v>311.1816</v>
      </c>
      <c r="J272" s="8" t="n">
        <v>316.126</v>
      </c>
      <c r="K272" s="8" t="n">
        <v>320.0184</v>
      </c>
      <c r="L272" s="8" t="n">
        <v>326.9616</v>
      </c>
      <c r="M272" s="8" t="n">
        <v>323.7004</v>
      </c>
      <c r="N272" s="8" t="n">
        <v>317.5988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268.0496</v>
      </c>
      <c r="G273" s="8" t="n">
        <v>310.34</v>
      </c>
      <c r="H273" s="8" t="n">
        <v>310.0244</v>
      </c>
      <c r="I273" s="8" t="n">
        <v>317.2832</v>
      </c>
      <c r="J273" s="8" t="n">
        <v>314.9688</v>
      </c>
      <c r="K273" s="8" t="n">
        <v>313.496</v>
      </c>
      <c r="L273" s="8" t="n">
        <v>310.866</v>
      </c>
      <c r="M273" s="8" t="n">
        <v>316.9676</v>
      </c>
      <c r="N273" s="8" t="n">
        <v>320.0184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181.8908</v>
      </c>
      <c r="E274" s="9" t="n">
        <v>170.0032</v>
      </c>
      <c r="F274" s="9" t="n">
        <v>225.0228</v>
      </c>
      <c r="G274" s="9" t="n">
        <v>300.0304</v>
      </c>
      <c r="H274" s="9" t="n">
        <v>305.2904</v>
      </c>
      <c r="I274" s="9" t="n">
        <v>310.0244</v>
      </c>
      <c r="J274" s="9" t="n">
        <v>316.0208</v>
      </c>
      <c r="K274" s="9" t="n">
        <v>321.386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140.0212</v>
      </c>
      <c r="E275" s="8" t="n">
        <v>140.0212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336.0088</v>
      </c>
      <c r="L283" s="8" t="n">
        <v>0</v>
      </c>
      <c r="M283" s="8" t="n">
        <v>0</v>
      </c>
      <c r="N283" s="8" t="n">
        <v>0</v>
      </c>
      <c r="O283" s="8" t="n">
        <v>280.0424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320.0184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324.9628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20.0184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320.0184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30.0124</v>
      </c>
      <c r="I287" s="8" t="n">
        <v>314.9688</v>
      </c>
      <c r="J287" s="8" t="n">
        <v>314.8636</v>
      </c>
      <c r="K287" s="8" t="n">
        <v>310.0244</v>
      </c>
      <c r="L287" s="8" t="n">
        <v>317.178</v>
      </c>
      <c r="M287" s="8" t="n">
        <v>0</v>
      </c>
      <c r="N287" s="8" t="n">
        <v>314.022</v>
      </c>
      <c r="O287" s="8" t="n">
        <v>314.022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266.0508</v>
      </c>
      <c r="G288" s="8" t="n">
        <v>251.954</v>
      </c>
      <c r="H288" s="8" t="n">
        <v>0</v>
      </c>
      <c r="I288" s="8" t="n">
        <v>310.0244</v>
      </c>
      <c r="J288" s="8" t="n">
        <v>305.2904</v>
      </c>
      <c r="K288" s="8" t="n">
        <v>300.0304</v>
      </c>
      <c r="L288" s="8" t="n">
        <v>321.1756</v>
      </c>
      <c r="M288" s="8" t="n">
        <v>313.8116</v>
      </c>
      <c r="N288" s="8" t="n">
        <v>305.1852</v>
      </c>
      <c r="O288" s="8" t="n">
        <v>320.0184</v>
      </c>
      <c r="P288" s="8" t="n">
        <v>320.0184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310.0244</v>
      </c>
      <c r="F289" s="8" t="n">
        <v>237.9624</v>
      </c>
      <c r="G289" s="8" t="n">
        <v>0</v>
      </c>
      <c r="H289" s="8" t="n">
        <v>280.0424</v>
      </c>
      <c r="I289" s="8" t="n">
        <v>310.0244</v>
      </c>
      <c r="J289" s="8" t="n">
        <v>305.1852</v>
      </c>
      <c r="K289" s="8" t="n">
        <v>312.7596</v>
      </c>
      <c r="L289" s="8" t="n">
        <v>316.9676</v>
      </c>
      <c r="M289" s="8" t="n">
        <v>323.8056</v>
      </c>
      <c r="N289" s="8" t="n">
        <v>310.0244</v>
      </c>
      <c r="O289" s="8" t="n">
        <v>310.0244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40.8628</v>
      </c>
      <c r="D290" s="8" t="n">
        <v>154.0128</v>
      </c>
      <c r="E290" s="8" t="n">
        <v>203.036</v>
      </c>
      <c r="F290" s="8" t="n">
        <v>319.7028</v>
      </c>
      <c r="G290" s="8" t="n">
        <v>294.4548</v>
      </c>
      <c r="H290" s="8" t="n">
        <v>304.4488</v>
      </c>
      <c r="I290" s="8" t="n">
        <v>316.5468</v>
      </c>
      <c r="J290" s="8" t="n">
        <v>313.7064</v>
      </c>
      <c r="K290" s="8" t="n">
        <v>319.1768</v>
      </c>
      <c r="L290" s="8" t="n">
        <v>317.8092</v>
      </c>
      <c r="M290" s="8" t="n">
        <v>323.3848</v>
      </c>
      <c r="N290" s="8" t="n">
        <v>322.7536</v>
      </c>
      <c r="O290" s="8" t="n">
        <v>310.0244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29.396</v>
      </c>
      <c r="D291" s="9" t="n">
        <v>169.898</v>
      </c>
      <c r="E291" s="9" t="n">
        <v>266.0508</v>
      </c>
      <c r="F291" s="9" t="n">
        <v>260.896</v>
      </c>
      <c r="G291" s="9" t="n">
        <v>262.7896</v>
      </c>
      <c r="H291" s="9" t="n">
        <v>269.2068</v>
      </c>
      <c r="I291" s="9" t="n">
        <v>304.3436</v>
      </c>
      <c r="J291" s="9" t="n">
        <v>317.0728</v>
      </c>
      <c r="K291" s="9" t="n">
        <v>319.7028</v>
      </c>
      <c r="L291" s="9" t="n">
        <v>312.8648</v>
      </c>
      <c r="M291" s="9" t="n">
        <v>330.0124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5.714</v>
      </c>
      <c r="D292" s="8" t="n">
        <v>140.2316</v>
      </c>
      <c r="E292" s="8" t="n">
        <v>175.3684</v>
      </c>
      <c r="F292" s="8" t="n">
        <v>184.9416</v>
      </c>
      <c r="G292" s="8" t="n">
        <v>305.3956</v>
      </c>
      <c r="H292" s="8" t="n">
        <v>285.8284</v>
      </c>
      <c r="I292" s="8" t="n">
        <v>314.9688</v>
      </c>
      <c r="J292" s="8" t="n">
        <v>315.074</v>
      </c>
      <c r="K292" s="8" t="n">
        <v>310.0244</v>
      </c>
      <c r="L292" s="8" t="n">
        <v>0</v>
      </c>
      <c r="M292" s="8" t="n">
        <v>310.0244</v>
      </c>
      <c r="N292" s="8" t="n">
        <v>310.0244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324.9628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369.988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330.0124</v>
      </c>
      <c r="M303" s="8" t="n">
        <v>322.5432</v>
      </c>
      <c r="N303" s="8" t="n">
        <v>338.744</v>
      </c>
      <c r="O303" s="8" t="n">
        <v>340.0064</v>
      </c>
      <c r="P303" s="8" t="n">
        <v>340.006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20.0184</v>
      </c>
      <c r="J304" s="8" t="n">
        <v>340.0064</v>
      </c>
      <c r="K304" s="8" t="n">
        <v>0</v>
      </c>
      <c r="L304" s="8" t="n">
        <v>340.0064</v>
      </c>
      <c r="M304" s="8" t="n">
        <v>330.0124</v>
      </c>
      <c r="N304" s="8" t="n">
        <v>331.4852</v>
      </c>
      <c r="O304" s="8" t="n">
        <v>334.2204</v>
      </c>
      <c r="P304" s="8" t="n">
        <v>332.958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324.4368</v>
      </c>
      <c r="K305" s="8" t="n">
        <v>323.3848</v>
      </c>
      <c r="L305" s="8" t="n">
        <v>333.484</v>
      </c>
      <c r="M305" s="8" t="n">
        <v>330.5384</v>
      </c>
      <c r="N305" s="8" t="n">
        <v>320.0184</v>
      </c>
      <c r="O305" s="8" t="n">
        <v>330.2228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322.3328</v>
      </c>
      <c r="G306" s="8" t="n">
        <v>0</v>
      </c>
      <c r="H306" s="8" t="n">
        <v>300.872</v>
      </c>
      <c r="I306" s="8" t="n">
        <v>326.9616</v>
      </c>
      <c r="J306" s="8" t="n">
        <v>329.4864</v>
      </c>
      <c r="K306" s="8" t="n">
        <v>330.854</v>
      </c>
      <c r="L306" s="8" t="n">
        <v>329.9072</v>
      </c>
      <c r="M306" s="8" t="n">
        <v>328.6448</v>
      </c>
      <c r="N306" s="8" t="n">
        <v>330.854</v>
      </c>
      <c r="O306" s="8" t="n">
        <v>324.016</v>
      </c>
      <c r="P306" s="8" t="n">
        <v>323.7004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197.776</v>
      </c>
      <c r="F307" s="8" t="n">
        <v>320.0184</v>
      </c>
      <c r="G307" s="8" t="n">
        <v>327.3824</v>
      </c>
      <c r="H307" s="8" t="n">
        <v>314.6532</v>
      </c>
      <c r="I307" s="8" t="n">
        <v>331.5904</v>
      </c>
      <c r="J307" s="8" t="n">
        <v>327.8032</v>
      </c>
      <c r="K307" s="8" t="n">
        <v>329.802</v>
      </c>
      <c r="L307" s="8" t="n">
        <v>330.2228</v>
      </c>
      <c r="M307" s="8" t="n">
        <v>332.2216</v>
      </c>
      <c r="N307" s="8" t="n">
        <v>328.6448</v>
      </c>
      <c r="O307" s="8" t="n">
        <v>329.3812</v>
      </c>
      <c r="P307" s="8" t="n">
        <v>334.9568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235.5428</v>
      </c>
      <c r="E308" s="9" t="n">
        <v>237.1208</v>
      </c>
      <c r="F308" s="9" t="n">
        <v>269.2068</v>
      </c>
      <c r="G308" s="9" t="n">
        <v>310.5504</v>
      </c>
      <c r="H308" s="9" t="n">
        <v>327.5928</v>
      </c>
      <c r="I308" s="9" t="n">
        <v>328.3292</v>
      </c>
      <c r="J308" s="9" t="n">
        <v>324.9628</v>
      </c>
      <c r="K308" s="9" t="n">
        <v>323.8056</v>
      </c>
      <c r="L308" s="9" t="n">
        <v>333.0632</v>
      </c>
      <c r="M308" s="9" t="n">
        <v>330.9592</v>
      </c>
      <c r="N308" s="9" t="n">
        <v>334.9568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93.6732</v>
      </c>
      <c r="D309" s="8" t="n">
        <v>140.0212</v>
      </c>
      <c r="E309" s="8" t="n">
        <v>251.954</v>
      </c>
      <c r="F309" s="8" t="n">
        <v>286.144</v>
      </c>
      <c r="G309" s="8" t="n">
        <v>314.548</v>
      </c>
      <c r="H309" s="8" t="n">
        <v>293.9288</v>
      </c>
      <c r="I309" s="8" t="n">
        <v>300.5564</v>
      </c>
      <c r="J309" s="8" t="n">
        <v>325.1732</v>
      </c>
      <c r="K309" s="8" t="n">
        <v>330.0124</v>
      </c>
      <c r="L309" s="8" t="n">
        <v>320.0184</v>
      </c>
      <c r="M309" s="8" t="n">
        <v>320.0184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340.0064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340.0064</v>
      </c>
      <c r="N317" s="8" t="n">
        <v>0</v>
      </c>
      <c r="O317" s="8" t="n">
        <v>345.056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334.9568</v>
      </c>
      <c r="K318" s="8" t="n">
        <v>0</v>
      </c>
      <c r="L318" s="8" t="n">
        <v>334.9568</v>
      </c>
      <c r="M318" s="8" t="n">
        <v>0</v>
      </c>
      <c r="N318" s="8" t="n">
        <v>0</v>
      </c>
      <c r="O318" s="8" t="n">
        <v>0</v>
      </c>
      <c r="P318" s="8" t="n">
        <v>330.0124</v>
      </c>
      <c r="Q318" s="8" t="n">
        <v>330.0124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199.9852</v>
      </c>
      <c r="E319" s="8" t="n">
        <v>0</v>
      </c>
      <c r="F319" s="8" t="n">
        <v>0</v>
      </c>
      <c r="G319" s="8" t="n">
        <v>0</v>
      </c>
      <c r="H319" s="8" t="n">
        <v>336.4296</v>
      </c>
      <c r="I319" s="8" t="n">
        <v>0</v>
      </c>
      <c r="J319" s="8" t="n">
        <v>0</v>
      </c>
      <c r="K319" s="8" t="n">
        <v>334.9568</v>
      </c>
      <c r="L319" s="8" t="n">
        <v>333.3788</v>
      </c>
      <c r="M319" s="8" t="n">
        <v>331.906</v>
      </c>
      <c r="N319" s="8" t="n">
        <v>334.956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330.0124</v>
      </c>
      <c r="J320" s="8" t="n">
        <v>333.9048</v>
      </c>
      <c r="K320" s="8" t="n">
        <v>331.5904</v>
      </c>
      <c r="L320" s="8" t="n">
        <v>330.0124</v>
      </c>
      <c r="M320" s="8" t="n">
        <v>332.5372</v>
      </c>
      <c r="N320" s="8" t="n">
        <v>0</v>
      </c>
      <c r="O320" s="8" t="n">
        <v>330.012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320.0184</v>
      </c>
      <c r="J321" s="8" t="n">
        <v>320.0184</v>
      </c>
      <c r="K321" s="8" t="n">
        <v>320.0184</v>
      </c>
      <c r="L321" s="8" t="n">
        <v>330.0124</v>
      </c>
      <c r="M321" s="8" t="n">
        <v>320.0184</v>
      </c>
      <c r="N321" s="8" t="n">
        <v>326.0148</v>
      </c>
      <c r="O321" s="8" t="n">
        <v>320.0184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313.6012</v>
      </c>
      <c r="L322" s="8" t="n">
        <v>321.7016</v>
      </c>
      <c r="M322" s="8" t="n">
        <v>320.0184</v>
      </c>
      <c r="N322" s="8" t="n">
        <v>320.0184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20.0184</v>
      </c>
      <c r="I323" s="8" t="n">
        <v>0</v>
      </c>
      <c r="J323" s="8" t="n">
        <v>290.0364</v>
      </c>
      <c r="K323" s="8" t="n">
        <v>298.8732</v>
      </c>
      <c r="L323" s="8" t="n">
        <v>323.49</v>
      </c>
      <c r="M323" s="8" t="n">
        <v>293.718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253.9528</v>
      </c>
      <c r="H324" s="8" t="n">
        <v>283.1984</v>
      </c>
      <c r="I324" s="8" t="n">
        <v>290.0364</v>
      </c>
      <c r="J324" s="8" t="n">
        <v>315.4948</v>
      </c>
      <c r="K324" s="8" t="n">
        <v>310.0244</v>
      </c>
      <c r="L324" s="8" t="n">
        <v>310.0244</v>
      </c>
      <c r="M324" s="8" t="n">
        <v>310.0244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310.0244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68.0044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300.0304</v>
      </c>
      <c r="I326" s="8" t="n">
        <v>320.0184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369.9884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369.9884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375.038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340.0064</v>
      </c>
      <c r="J335" s="8" t="n">
        <v>350.0004</v>
      </c>
      <c r="K335" s="8" t="n">
        <v>0</v>
      </c>
      <c r="L335" s="8" t="n">
        <v>0</v>
      </c>
      <c r="M335" s="8" t="n">
        <v>0</v>
      </c>
      <c r="N335" s="8" t="n">
        <v>358.4164</v>
      </c>
      <c r="O335" s="8" t="n">
        <v>0</v>
      </c>
      <c r="P335" s="8" t="n">
        <v>359.994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365.044</v>
      </c>
      <c r="J336" s="8" t="n">
        <v>0</v>
      </c>
      <c r="K336" s="8" t="n">
        <v>352.1044</v>
      </c>
      <c r="L336" s="8" t="n">
        <v>365.044</v>
      </c>
      <c r="M336" s="8" t="n">
        <v>357.4696</v>
      </c>
      <c r="N336" s="8" t="n">
        <v>0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40.0064</v>
      </c>
      <c r="H337" s="8" t="n">
        <v>0</v>
      </c>
      <c r="I337" s="8" t="n">
        <v>0</v>
      </c>
      <c r="J337" s="8" t="n">
        <v>0</v>
      </c>
      <c r="K337" s="8" t="n">
        <v>350.0004</v>
      </c>
      <c r="L337" s="8" t="n">
        <v>340.0064</v>
      </c>
      <c r="M337" s="8" t="n">
        <v>340.1116</v>
      </c>
      <c r="N337" s="8" t="n">
        <v>340.0064</v>
      </c>
      <c r="O337" s="8" t="n">
        <v>355.05</v>
      </c>
      <c r="P337" s="8" t="n">
        <v>353.998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320.0184</v>
      </c>
      <c r="H338" s="8" t="n">
        <v>0</v>
      </c>
      <c r="I338" s="8" t="n">
        <v>324.9628</v>
      </c>
      <c r="J338" s="8" t="n">
        <v>318.23</v>
      </c>
      <c r="K338" s="8" t="n">
        <v>331.2748</v>
      </c>
      <c r="L338" s="8" t="n">
        <v>316.8624</v>
      </c>
      <c r="M338" s="8" t="n">
        <v>340.0064</v>
      </c>
      <c r="N338" s="8" t="n">
        <v>343.5832</v>
      </c>
      <c r="O338" s="8" t="n">
        <v>0</v>
      </c>
      <c r="P338" s="8" t="n">
        <v>320.018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320.0184</v>
      </c>
      <c r="I339" s="8" t="n">
        <v>314.9688</v>
      </c>
      <c r="J339" s="8" t="n">
        <v>329.9072</v>
      </c>
      <c r="K339" s="8" t="n">
        <v>318.5456</v>
      </c>
      <c r="L339" s="8" t="n">
        <v>331.2748</v>
      </c>
      <c r="M339" s="8" t="n">
        <v>320.9652</v>
      </c>
      <c r="N339" s="8" t="n">
        <v>332.6424</v>
      </c>
      <c r="O339" s="8" t="n">
        <v>340.0064</v>
      </c>
      <c r="P339" s="8" t="n">
        <v>0</v>
      </c>
      <c r="Q339" s="8" t="n">
        <v>0.526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223.9708</v>
      </c>
      <c r="I340" s="8" t="n">
        <v>0</v>
      </c>
      <c r="J340" s="8" t="n">
        <v>0</v>
      </c>
      <c r="K340" s="8" t="n">
        <v>326.646</v>
      </c>
      <c r="L340" s="8" t="n">
        <v>327.172</v>
      </c>
      <c r="M340" s="8" t="n">
        <v>340.0064</v>
      </c>
      <c r="N340" s="8" t="n">
        <v>340.0064</v>
      </c>
      <c r="O340" s="8" t="n">
        <v>342.8468</v>
      </c>
      <c r="P340" s="8" t="n">
        <v>0</v>
      </c>
      <c r="Q340" s="8" t="n">
        <v>340.0064</v>
      </c>
    </row>
    <row r="341" customFormat="false" ht="15.6" hidden="false" customHeight="false" outlineLevel="0" collapsed="false">
      <c r="A341" s="5"/>
      <c r="B341" s="6" t="s">
        <v>33</v>
      </c>
      <c r="C341" s="8" t="n">
        <v>140.0212</v>
      </c>
      <c r="D341" s="8" t="n">
        <v>0</v>
      </c>
      <c r="E341" s="8" t="n">
        <v>0</v>
      </c>
      <c r="F341" s="8" t="n">
        <v>259.6336</v>
      </c>
      <c r="G341" s="8" t="n">
        <v>168.0044</v>
      </c>
      <c r="H341" s="8" t="n">
        <v>219.2368</v>
      </c>
      <c r="I341" s="8" t="n">
        <v>301.0824</v>
      </c>
      <c r="J341" s="8" t="n">
        <v>304.554</v>
      </c>
      <c r="K341" s="8" t="n">
        <v>312.2336</v>
      </c>
      <c r="L341" s="8" t="n">
        <v>304.9748</v>
      </c>
      <c r="M341" s="8" t="n">
        <v>320.0184</v>
      </c>
      <c r="N341" s="8" t="n">
        <v>320.0184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140.0212</v>
      </c>
      <c r="D342" s="9" t="n">
        <v>0</v>
      </c>
      <c r="E342" s="9" t="n">
        <v>0</v>
      </c>
      <c r="F342" s="9" t="n">
        <v>0</v>
      </c>
      <c r="G342" s="9" t="n">
        <v>140.0212</v>
      </c>
      <c r="H342" s="9" t="n">
        <v>0</v>
      </c>
      <c r="I342" s="9" t="n">
        <v>299.9252</v>
      </c>
      <c r="J342" s="9" t="n">
        <v>0</v>
      </c>
      <c r="K342" s="9" t="n">
        <v>140.0212</v>
      </c>
      <c r="L342" s="9" t="n">
        <v>0</v>
      </c>
      <c r="M342" s="9" t="n">
        <v>0</v>
      </c>
      <c r="N342" s="9" t="n">
        <v>140.0212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0.0212</v>
      </c>
      <c r="D343" s="8" t="n">
        <v>140.0212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140.0212</v>
      </c>
      <c r="J343" s="8" t="n">
        <v>140.0212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40.0064</v>
      </c>
      <c r="K352" s="8" t="n">
        <v>0</v>
      </c>
      <c r="L352" s="8" t="n">
        <v>0</v>
      </c>
      <c r="M352" s="8" t="n">
        <v>340.0064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40.0064</v>
      </c>
      <c r="K353" s="8" t="n">
        <v>330.0124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30.0124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10.0244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14.9688</v>
      </c>
      <c r="K356" s="8" t="n">
        <v>310.0244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264.9988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284.9868</v>
      </c>
      <c r="G359" s="9" t="n">
        <v>251.954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40.0212</v>
      </c>
      <c r="D360" s="8" t="n">
        <v>0</v>
      </c>
      <c r="E360" s="8" t="n">
        <v>0</v>
      </c>
      <c r="F360" s="8" t="n">
        <v>0</v>
      </c>
      <c r="G360" s="8" t="n">
        <v>251.954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374.8276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379.9824</v>
      </c>
      <c r="J385" s="8" t="n">
        <v>0</v>
      </c>
      <c r="K385" s="8" t="n">
        <v>0</v>
      </c>
      <c r="L385" s="8" t="n">
        <v>379.9824</v>
      </c>
      <c r="M385" s="8" t="n">
        <v>380.5084</v>
      </c>
      <c r="N385" s="8" t="n">
        <v>395.1312</v>
      </c>
      <c r="O385" s="8" t="n">
        <v>399.9704</v>
      </c>
      <c r="P385" s="8" t="n">
        <v>379.982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350.0004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359.9944</v>
      </c>
      <c r="M386" s="8" t="n">
        <v>350.0004</v>
      </c>
      <c r="N386" s="8" t="n">
        <v>379.9824</v>
      </c>
      <c r="O386" s="8" t="n">
        <v>363.8868</v>
      </c>
      <c r="P386" s="8" t="n">
        <v>0</v>
      </c>
      <c r="Q386" s="8" t="n">
        <v>359.9944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371.1456</v>
      </c>
      <c r="L387" s="8" t="n">
        <v>359.9944</v>
      </c>
      <c r="M387" s="8" t="n">
        <v>366.8324</v>
      </c>
      <c r="N387" s="8" t="n">
        <v>368.8312</v>
      </c>
      <c r="O387" s="8" t="n">
        <v>359.3632</v>
      </c>
      <c r="P387" s="8" t="n">
        <v>379.982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359.9944</v>
      </c>
      <c r="L388" s="8" t="n">
        <v>370.5144</v>
      </c>
      <c r="M388" s="8" t="n">
        <v>359.9944</v>
      </c>
      <c r="N388" s="8" t="n">
        <v>363.8868</v>
      </c>
      <c r="O388" s="8" t="n">
        <v>358.6268</v>
      </c>
      <c r="P388" s="8" t="n">
        <v>363.5712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334.6412</v>
      </c>
      <c r="L389" s="8" t="n">
        <v>339.6908</v>
      </c>
      <c r="M389" s="8" t="n">
        <v>346.5288</v>
      </c>
      <c r="N389" s="8" t="n">
        <v>350.0004</v>
      </c>
      <c r="O389" s="8" t="n">
        <v>336.114</v>
      </c>
      <c r="P389" s="8" t="n">
        <v>346.5288</v>
      </c>
      <c r="Q389" s="8" t="n">
        <v>340.006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340.0064</v>
      </c>
      <c r="K390" s="8" t="n">
        <v>341.6896</v>
      </c>
      <c r="L390" s="8" t="n">
        <v>342.1104</v>
      </c>
      <c r="M390" s="8" t="n">
        <v>336.0088</v>
      </c>
      <c r="N390" s="8" t="n">
        <v>344.6352</v>
      </c>
      <c r="O390" s="8" t="n">
        <v>345.7924</v>
      </c>
      <c r="P390" s="8" t="n">
        <v>347.3704</v>
      </c>
      <c r="Q390" s="8" t="n">
        <v>350.000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341.0584</v>
      </c>
      <c r="J391" s="8" t="n">
        <v>336.2192</v>
      </c>
      <c r="K391" s="8" t="n">
        <v>339.27</v>
      </c>
      <c r="L391" s="8" t="n">
        <v>346.634</v>
      </c>
      <c r="M391" s="8" t="n">
        <v>340.0064</v>
      </c>
      <c r="N391" s="8" t="n">
        <v>340.322</v>
      </c>
      <c r="O391" s="8" t="n">
        <v>342.3208</v>
      </c>
      <c r="P391" s="8" t="n">
        <v>350.9472</v>
      </c>
      <c r="Q391" s="8" t="n">
        <v>355.05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26.9616</v>
      </c>
      <c r="I392" s="8" t="n">
        <v>352.5252</v>
      </c>
      <c r="J392" s="8" t="n">
        <v>343.2676</v>
      </c>
      <c r="K392" s="8" t="n">
        <v>340.9532</v>
      </c>
      <c r="L392" s="8" t="n">
        <v>336.5348</v>
      </c>
      <c r="M392" s="8" t="n">
        <v>338.1128</v>
      </c>
      <c r="N392" s="8" t="n">
        <v>330.7488</v>
      </c>
      <c r="O392" s="8" t="n">
        <v>344.53</v>
      </c>
      <c r="P392" s="8" t="n">
        <v>324.9628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195.9876</v>
      </c>
      <c r="E393" s="9" t="n">
        <v>0</v>
      </c>
      <c r="F393" s="9" t="n">
        <v>280.0424</v>
      </c>
      <c r="G393" s="9" t="n">
        <v>227.758</v>
      </c>
      <c r="H393" s="9" t="n">
        <v>292.7716</v>
      </c>
      <c r="I393" s="9" t="n">
        <v>307.8152</v>
      </c>
      <c r="J393" s="9" t="n">
        <v>335.9036</v>
      </c>
      <c r="K393" s="9" t="n">
        <v>326.8564</v>
      </c>
      <c r="L393" s="9" t="n">
        <v>339.4804</v>
      </c>
      <c r="M393" s="9" t="n">
        <v>323.8056</v>
      </c>
      <c r="N393" s="9" t="n">
        <v>319.4924</v>
      </c>
      <c r="O393" s="9" t="n">
        <v>350.0004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40.0212</v>
      </c>
      <c r="D394" s="8" t="n">
        <v>168.0044</v>
      </c>
      <c r="E394" s="8" t="n">
        <v>0</v>
      </c>
      <c r="F394" s="8" t="n">
        <v>209.9792</v>
      </c>
      <c r="G394" s="8" t="n">
        <v>270.89</v>
      </c>
      <c r="H394" s="8" t="n">
        <v>272.6784</v>
      </c>
      <c r="I394" s="8" t="n">
        <v>319.5976</v>
      </c>
      <c r="J394" s="8" t="n">
        <v>284.8816</v>
      </c>
      <c r="K394" s="8" t="n">
        <v>0</v>
      </c>
      <c r="L394" s="8" t="n">
        <v>321.4912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79.6668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369.988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71.882</v>
      </c>
      <c r="K403" s="8" t="n">
        <v>0</v>
      </c>
      <c r="L403" s="8" t="n">
        <v>379.982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79.9824</v>
      </c>
      <c r="H404" s="8" t="n">
        <v>0</v>
      </c>
      <c r="I404" s="8" t="n">
        <v>0</v>
      </c>
      <c r="J404" s="8" t="n">
        <v>366.4116</v>
      </c>
      <c r="K404" s="8" t="n">
        <v>0</v>
      </c>
      <c r="L404" s="8" t="n">
        <v>355.7864</v>
      </c>
      <c r="M404" s="8" t="n">
        <v>379.9824</v>
      </c>
      <c r="N404" s="8" t="n">
        <v>368.6208</v>
      </c>
      <c r="O404" s="8" t="n">
        <v>0</v>
      </c>
      <c r="P404" s="8" t="n">
        <v>353.998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330.0124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41.1636</v>
      </c>
      <c r="K407" s="8" t="n">
        <v>0</v>
      </c>
      <c r="L407" s="8" t="n">
        <v>337.166</v>
      </c>
      <c r="M407" s="8" t="n">
        <v>0</v>
      </c>
      <c r="N407" s="8" t="n">
        <v>350.000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43.2676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10.024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201.6684</v>
      </c>
      <c r="E410" s="9" t="n">
        <v>0</v>
      </c>
      <c r="F410" s="9" t="n">
        <v>0</v>
      </c>
      <c r="G410" s="9" t="n">
        <v>219.9732</v>
      </c>
      <c r="H410" s="9" t="n">
        <v>0</v>
      </c>
      <c r="I410" s="9" t="n">
        <v>0</v>
      </c>
      <c r="J410" s="9" t="n">
        <v>326.12</v>
      </c>
      <c r="K410" s="9" t="n">
        <v>0</v>
      </c>
      <c r="L410" s="9" t="n">
        <v>313.496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350.0004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345.056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340.006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340.0064</v>
      </c>
      <c r="I421" s="8" t="n">
        <v>350.0004</v>
      </c>
      <c r="J421" s="8" t="n">
        <v>0</v>
      </c>
      <c r="K421" s="8" t="n">
        <v>0</v>
      </c>
      <c r="L421" s="8" t="n">
        <v>345.3716</v>
      </c>
      <c r="M421" s="8" t="n">
        <v>340.0064</v>
      </c>
      <c r="N421" s="8" t="n">
        <v>0</v>
      </c>
      <c r="O421" s="8" t="n">
        <v>340.0064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42.426</v>
      </c>
      <c r="H422" s="8" t="n">
        <v>0</v>
      </c>
      <c r="I422" s="8" t="n">
        <v>0</v>
      </c>
      <c r="J422" s="8" t="n">
        <v>0</v>
      </c>
      <c r="K422" s="8" t="n">
        <v>340.0064</v>
      </c>
      <c r="L422" s="8" t="n">
        <v>0</v>
      </c>
      <c r="M422" s="8" t="n">
        <v>347.7912</v>
      </c>
      <c r="N422" s="8" t="n">
        <v>0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320.0184</v>
      </c>
      <c r="E423" s="8" t="n">
        <v>0</v>
      </c>
      <c r="F423" s="8" t="n">
        <v>320.0184</v>
      </c>
      <c r="G423" s="8" t="n">
        <v>0</v>
      </c>
      <c r="H423" s="8" t="n">
        <v>340.0064</v>
      </c>
      <c r="I423" s="8" t="n">
        <v>0</v>
      </c>
      <c r="J423" s="8" t="n">
        <v>334.9568</v>
      </c>
      <c r="K423" s="8" t="n">
        <v>328.5396</v>
      </c>
      <c r="L423" s="8" t="n">
        <v>332.6424</v>
      </c>
      <c r="M423" s="8" t="n">
        <v>330.0124</v>
      </c>
      <c r="N423" s="8" t="n">
        <v>330.0124</v>
      </c>
      <c r="O423" s="8" t="n">
        <v>324.9628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20.0184</v>
      </c>
      <c r="F424" s="8" t="n">
        <v>330.0124</v>
      </c>
      <c r="G424" s="8" t="n">
        <v>0</v>
      </c>
      <c r="H424" s="8" t="n">
        <v>330.0124</v>
      </c>
      <c r="I424" s="8" t="n">
        <v>0</v>
      </c>
      <c r="J424" s="8" t="n">
        <v>330.0124</v>
      </c>
      <c r="K424" s="8" t="n">
        <v>335.4828</v>
      </c>
      <c r="L424" s="8" t="n">
        <v>330.0124</v>
      </c>
      <c r="M424" s="8" t="n">
        <v>330.0124</v>
      </c>
      <c r="N424" s="8" t="n">
        <v>0</v>
      </c>
      <c r="O424" s="8" t="n">
        <v>0</v>
      </c>
      <c r="P424" s="8" t="n">
        <v>324.9628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05.1852</v>
      </c>
      <c r="G425" s="8" t="n">
        <v>0</v>
      </c>
      <c r="H425" s="8" t="n">
        <v>330.0124</v>
      </c>
      <c r="I425" s="8" t="n">
        <v>330.0124</v>
      </c>
      <c r="J425" s="8" t="n">
        <v>330.0124</v>
      </c>
      <c r="K425" s="8" t="n">
        <v>333.1684</v>
      </c>
      <c r="L425" s="8" t="n">
        <v>330.0124</v>
      </c>
      <c r="M425" s="8" t="n">
        <v>331.590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256.2672</v>
      </c>
      <c r="E426" s="8" t="n">
        <v>140.0212</v>
      </c>
      <c r="F426" s="8" t="n">
        <v>0</v>
      </c>
      <c r="G426" s="8" t="n">
        <v>307.2892</v>
      </c>
      <c r="H426" s="8" t="n">
        <v>326.646</v>
      </c>
      <c r="I426" s="8" t="n">
        <v>322.3328</v>
      </c>
      <c r="J426" s="8" t="n">
        <v>326.8564</v>
      </c>
      <c r="K426" s="8" t="n">
        <v>328.3292</v>
      </c>
      <c r="L426" s="8" t="n">
        <v>325.2784</v>
      </c>
      <c r="M426" s="8" t="n">
        <v>330.0124</v>
      </c>
      <c r="N426" s="8" t="n">
        <v>314.9688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140.0212</v>
      </c>
      <c r="D427" s="9" t="n">
        <v>225.5488</v>
      </c>
      <c r="E427" s="9" t="n">
        <v>251.954</v>
      </c>
      <c r="F427" s="9" t="n">
        <v>310.0244</v>
      </c>
      <c r="G427" s="9" t="n">
        <v>320.0184</v>
      </c>
      <c r="H427" s="9" t="n">
        <v>324.7524</v>
      </c>
      <c r="I427" s="9" t="n">
        <v>327.0668</v>
      </c>
      <c r="J427" s="9" t="n">
        <v>323.9108</v>
      </c>
      <c r="K427" s="9" t="n">
        <v>0</v>
      </c>
      <c r="L427" s="9" t="n">
        <v>330.0124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26.9764</v>
      </c>
      <c r="D428" s="8" t="n">
        <v>167.5836</v>
      </c>
      <c r="E428" s="8" t="n">
        <v>0</v>
      </c>
      <c r="F428" s="8" t="n">
        <v>308.1308</v>
      </c>
      <c r="G428" s="8" t="n">
        <v>290.0364</v>
      </c>
      <c r="H428" s="8" t="n">
        <v>0</v>
      </c>
      <c r="I428" s="8" t="n">
        <v>0</v>
      </c>
      <c r="J428" s="8" t="n">
        <v>0</v>
      </c>
      <c r="K428" s="8" t="n">
        <v>330.0124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369.9884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379.9824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379.9824</v>
      </c>
      <c r="L436" s="8" t="n">
        <v>369.9884</v>
      </c>
      <c r="M436" s="8" t="n">
        <v>0</v>
      </c>
      <c r="N436" s="8" t="n">
        <v>379.9824</v>
      </c>
      <c r="O436" s="8" t="n">
        <v>370.9352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389.9764</v>
      </c>
      <c r="I437" s="8" t="n">
        <v>377.0368</v>
      </c>
      <c r="J437" s="8" t="n">
        <v>374.9328</v>
      </c>
      <c r="K437" s="8" t="n">
        <v>369.9884</v>
      </c>
      <c r="L437" s="8" t="n">
        <v>369.9884</v>
      </c>
      <c r="M437" s="8" t="n">
        <v>373.46</v>
      </c>
      <c r="N437" s="8" t="n">
        <v>365.044</v>
      </c>
      <c r="O437" s="8" t="n">
        <v>376.616</v>
      </c>
      <c r="P437" s="8" t="n">
        <v>365.04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369.4624</v>
      </c>
      <c r="L438" s="8" t="n">
        <v>379.9824</v>
      </c>
      <c r="M438" s="8" t="n">
        <v>370.0936</v>
      </c>
      <c r="N438" s="8" t="n">
        <v>367.5688</v>
      </c>
      <c r="O438" s="8" t="n">
        <v>0</v>
      </c>
      <c r="P438" s="8" t="n">
        <v>370.83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369.9884</v>
      </c>
      <c r="I439" s="8" t="n">
        <v>379.9824</v>
      </c>
      <c r="J439" s="8" t="n">
        <v>368.3052</v>
      </c>
      <c r="K439" s="8" t="n">
        <v>0</v>
      </c>
      <c r="L439" s="8" t="n">
        <v>369.778</v>
      </c>
      <c r="M439" s="8" t="n">
        <v>369.8832</v>
      </c>
      <c r="N439" s="8" t="n">
        <v>365.2544</v>
      </c>
      <c r="O439" s="8" t="n">
        <v>359.9944</v>
      </c>
      <c r="P439" s="8" t="n">
        <v>359.994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251.954</v>
      </c>
      <c r="G440" s="8" t="n">
        <v>0</v>
      </c>
      <c r="H440" s="8" t="n">
        <v>350.0004</v>
      </c>
      <c r="I440" s="8" t="n">
        <v>0</v>
      </c>
      <c r="J440" s="8" t="n">
        <v>367.3584</v>
      </c>
      <c r="K440" s="8" t="n">
        <v>350.4212</v>
      </c>
      <c r="L440" s="8" t="n">
        <v>355.05</v>
      </c>
      <c r="M440" s="8" t="n">
        <v>347.686</v>
      </c>
      <c r="N440" s="8" t="n">
        <v>358.1008</v>
      </c>
      <c r="O440" s="8" t="n">
        <v>355.3656</v>
      </c>
      <c r="P440" s="8" t="n">
        <v>348.738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280.5684</v>
      </c>
      <c r="G441" s="8" t="n">
        <v>300.346</v>
      </c>
      <c r="H441" s="8" t="n">
        <v>350.0004</v>
      </c>
      <c r="I441" s="8" t="n">
        <v>340.0064</v>
      </c>
      <c r="J441" s="8" t="n">
        <v>342.426</v>
      </c>
      <c r="K441" s="8" t="n">
        <v>351.0524</v>
      </c>
      <c r="L441" s="8" t="n">
        <v>343.3728</v>
      </c>
      <c r="M441" s="8" t="n">
        <v>344.3196</v>
      </c>
      <c r="N441" s="8" t="n">
        <v>344.7404</v>
      </c>
      <c r="O441" s="8" t="n">
        <v>340.0064</v>
      </c>
      <c r="P441" s="8" t="n">
        <v>340.006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280.0424</v>
      </c>
      <c r="F442" s="8" t="n">
        <v>0</v>
      </c>
      <c r="G442" s="8" t="n">
        <v>0</v>
      </c>
      <c r="H442" s="8" t="n">
        <v>340.0064</v>
      </c>
      <c r="I442" s="8" t="n">
        <v>300.2408</v>
      </c>
      <c r="J442" s="8" t="n">
        <v>340.0064</v>
      </c>
      <c r="K442" s="8" t="n">
        <v>0</v>
      </c>
      <c r="L442" s="8" t="n">
        <v>338.1128</v>
      </c>
      <c r="M442" s="8" t="n">
        <v>334.01</v>
      </c>
      <c r="N442" s="8" t="n">
        <v>340.0064</v>
      </c>
      <c r="O442" s="8" t="n">
        <v>340.0064</v>
      </c>
      <c r="P442" s="8" t="n">
        <v>340.0064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40.0664</v>
      </c>
      <c r="D443" s="8" t="n">
        <v>237.9624</v>
      </c>
      <c r="E443" s="8" t="n">
        <v>0</v>
      </c>
      <c r="F443" s="8" t="n">
        <v>300.0304</v>
      </c>
      <c r="G443" s="8" t="n">
        <v>300.0304</v>
      </c>
      <c r="H443" s="8" t="n">
        <v>311.918</v>
      </c>
      <c r="I443" s="8" t="n">
        <v>328.75</v>
      </c>
      <c r="J443" s="8" t="n">
        <v>329.9072</v>
      </c>
      <c r="K443" s="8" t="n">
        <v>325.8044</v>
      </c>
      <c r="L443" s="8" t="n">
        <v>322.964</v>
      </c>
      <c r="M443" s="8" t="n">
        <v>324.9628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211.0312</v>
      </c>
      <c r="D444" s="9" t="n">
        <v>231.1244</v>
      </c>
      <c r="E444" s="9" t="n">
        <v>223.9708</v>
      </c>
      <c r="F444" s="9" t="n">
        <v>0</v>
      </c>
      <c r="G444" s="9" t="n">
        <v>280.0424</v>
      </c>
      <c r="H444" s="9" t="n">
        <v>262.8948</v>
      </c>
      <c r="I444" s="9" t="n">
        <v>308.6568</v>
      </c>
      <c r="J444" s="9" t="n">
        <v>311.2868</v>
      </c>
      <c r="K444" s="9" t="n">
        <v>326.646</v>
      </c>
      <c r="L444" s="9" t="n">
        <v>299.5044</v>
      </c>
      <c r="M444" s="9" t="n">
        <v>0</v>
      </c>
      <c r="N444" s="9" t="n">
        <v>320.0184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9.1256</v>
      </c>
      <c r="D445" s="8" t="n">
        <v>201.984</v>
      </c>
      <c r="E445" s="8" t="n">
        <v>237.9624</v>
      </c>
      <c r="F445" s="8" t="n">
        <v>223.55</v>
      </c>
      <c r="G445" s="8" t="n">
        <v>274.9928</v>
      </c>
      <c r="H445" s="8" t="n">
        <v>0</v>
      </c>
      <c r="I445" s="8" t="n">
        <v>266.0508</v>
      </c>
      <c r="J445" s="8" t="n">
        <v>0</v>
      </c>
      <c r="K445" s="8" t="n">
        <v>0</v>
      </c>
      <c r="L445" s="8" t="n">
        <v>330.0124</v>
      </c>
      <c r="M445" s="8" t="n">
        <v>324.9628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6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68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1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99.9704</v>
      </c>
      <c r="H8" s="8" t="n">
        <v>438.5788</v>
      </c>
      <c r="I8" s="8" t="n">
        <v>440.3672</v>
      </c>
      <c r="J8" s="8" t="n">
        <v>0</v>
      </c>
      <c r="K8" s="8" t="n">
        <v>432.687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73.0392</v>
      </c>
      <c r="D9" s="8" t="n">
        <v>374.512</v>
      </c>
      <c r="E9" s="8" t="n">
        <v>393.974</v>
      </c>
      <c r="F9" s="8" t="n">
        <v>422.0624</v>
      </c>
      <c r="G9" s="8" t="n">
        <v>427.112</v>
      </c>
      <c r="H9" s="8" t="n">
        <v>433.8448</v>
      </c>
      <c r="I9" s="8" t="n">
        <v>431.4252</v>
      </c>
      <c r="J9" s="8" t="n">
        <v>429.4264</v>
      </c>
      <c r="K9" s="8" t="n">
        <v>431.0044</v>
      </c>
      <c r="L9" s="8" t="n">
        <v>436.58</v>
      </c>
      <c r="M9" s="8" t="n">
        <v>431.32</v>
      </c>
      <c r="N9" s="8" t="n">
        <v>417.9596</v>
      </c>
      <c r="O9" s="8" t="n">
        <v>425.954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13.0152</v>
      </c>
      <c r="E10" s="8" t="n">
        <v>394.1844</v>
      </c>
      <c r="F10" s="8" t="n">
        <v>413.2256</v>
      </c>
      <c r="G10" s="8" t="n">
        <v>420.9052</v>
      </c>
      <c r="H10" s="8" t="n">
        <v>430.3732</v>
      </c>
      <c r="I10" s="8" t="n">
        <v>423.1144</v>
      </c>
      <c r="J10" s="8" t="n">
        <v>421.7468</v>
      </c>
      <c r="K10" s="8" t="n">
        <v>423.7456</v>
      </c>
      <c r="L10" s="8" t="n">
        <v>417.5388</v>
      </c>
      <c r="M10" s="8" t="n">
        <v>426.2704</v>
      </c>
      <c r="N10" s="8" t="n">
        <v>418.0648</v>
      </c>
      <c r="O10" s="8" t="n">
        <v>413.96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71.9872</v>
      </c>
      <c r="D11" s="8" t="n">
        <v>421.9572</v>
      </c>
      <c r="E11" s="8" t="n">
        <v>390.7128</v>
      </c>
      <c r="F11" s="8" t="n">
        <v>407.124</v>
      </c>
      <c r="G11" s="8" t="n">
        <v>410.7008</v>
      </c>
      <c r="H11" s="8" t="n">
        <v>416.8024</v>
      </c>
      <c r="I11" s="8" t="n">
        <v>420.4844</v>
      </c>
      <c r="J11" s="8" t="n">
        <v>419.5376</v>
      </c>
      <c r="K11" s="8" t="n">
        <v>417.5388</v>
      </c>
      <c r="L11" s="8" t="n">
        <v>416.8024</v>
      </c>
      <c r="M11" s="8" t="n">
        <v>418.3804</v>
      </c>
      <c r="N11" s="8" t="n">
        <v>412.91</v>
      </c>
      <c r="O11" s="8" t="n">
        <v>389.5556</v>
      </c>
      <c r="P11" s="8" t="n">
        <v>388.293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29.3812</v>
      </c>
      <c r="D12" s="8" t="n">
        <v>388.6088</v>
      </c>
      <c r="E12" s="8" t="n">
        <v>388.714</v>
      </c>
      <c r="F12" s="8" t="n">
        <v>392.7116</v>
      </c>
      <c r="G12" s="8" t="n">
        <v>405.1252</v>
      </c>
      <c r="H12" s="8" t="n">
        <v>408.4916</v>
      </c>
      <c r="I12" s="8" t="n">
        <v>408.4916</v>
      </c>
      <c r="J12" s="8" t="n">
        <v>413.7516</v>
      </c>
      <c r="K12" s="8" t="n">
        <v>411.2268</v>
      </c>
      <c r="L12" s="8" t="n">
        <v>411.0164</v>
      </c>
      <c r="M12" s="8" t="n">
        <v>411.6476</v>
      </c>
      <c r="N12" s="8" t="n">
        <v>401.7588</v>
      </c>
      <c r="O12" s="8" t="n">
        <v>383.3488</v>
      </c>
      <c r="P12" s="8" t="n">
        <v>383.243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31.1696</v>
      </c>
      <c r="D13" s="8" t="n">
        <v>372.1976</v>
      </c>
      <c r="E13" s="8" t="n">
        <v>375.2484</v>
      </c>
      <c r="F13" s="8" t="n">
        <v>393.5532</v>
      </c>
      <c r="G13" s="8" t="n">
        <v>401.864</v>
      </c>
      <c r="H13" s="8" t="n">
        <v>403.3368</v>
      </c>
      <c r="I13" s="8" t="n">
        <v>404.2836</v>
      </c>
      <c r="J13" s="8" t="n">
        <v>405.7564</v>
      </c>
      <c r="K13" s="8" t="n">
        <v>406.8084</v>
      </c>
      <c r="L13" s="8" t="n">
        <v>405.6512</v>
      </c>
      <c r="M13" s="8" t="n">
        <v>405.7564</v>
      </c>
      <c r="N13" s="8" t="n">
        <v>395.552</v>
      </c>
      <c r="O13" s="8" t="n">
        <v>385.1372</v>
      </c>
      <c r="P13" s="8" t="n">
        <v>388.6088</v>
      </c>
      <c r="Q13" s="8" t="n">
        <v>375.9848</v>
      </c>
    </row>
    <row r="14" customFormat="false" ht="15.6" hidden="false" customHeight="false" outlineLevel="0" collapsed="false">
      <c r="A14" s="5"/>
      <c r="B14" s="6" t="s">
        <v>29</v>
      </c>
      <c r="C14" s="8" t="n">
        <v>310.0244</v>
      </c>
      <c r="D14" s="8" t="n">
        <v>0</v>
      </c>
      <c r="E14" s="8" t="n">
        <v>383.454</v>
      </c>
      <c r="F14" s="8" t="n">
        <v>392.6064</v>
      </c>
      <c r="G14" s="8" t="n">
        <v>397.3404</v>
      </c>
      <c r="H14" s="8" t="n">
        <v>402.8108</v>
      </c>
      <c r="I14" s="8" t="n">
        <v>406.072</v>
      </c>
      <c r="J14" s="8" t="n">
        <v>404.8096</v>
      </c>
      <c r="K14" s="8" t="n">
        <v>405.3356</v>
      </c>
      <c r="L14" s="8" t="n">
        <v>403.6524</v>
      </c>
      <c r="M14" s="8" t="n">
        <v>405.1252</v>
      </c>
      <c r="N14" s="8" t="n">
        <v>395.7624</v>
      </c>
      <c r="O14" s="8" t="n">
        <v>374.1964</v>
      </c>
      <c r="P14" s="8" t="n">
        <v>382.2968</v>
      </c>
      <c r="Q14" s="8" t="n">
        <v>375.9848</v>
      </c>
    </row>
    <row r="15" customFormat="false" ht="15.6" hidden="false" customHeight="false" outlineLevel="0" collapsed="false">
      <c r="A15" s="5"/>
      <c r="B15" s="6" t="s">
        <v>30</v>
      </c>
      <c r="C15" s="8" t="n">
        <v>197.0396</v>
      </c>
      <c r="D15" s="8" t="n">
        <v>280.0424</v>
      </c>
      <c r="E15" s="8" t="n">
        <v>362.2036</v>
      </c>
      <c r="F15" s="8" t="n">
        <v>368.8312</v>
      </c>
      <c r="G15" s="8" t="n">
        <v>375.564</v>
      </c>
      <c r="H15" s="8" t="n">
        <v>381.876</v>
      </c>
      <c r="I15" s="8" t="n">
        <v>393.2376</v>
      </c>
      <c r="J15" s="8" t="n">
        <v>391.1336</v>
      </c>
      <c r="K15" s="8" t="n">
        <v>390.818</v>
      </c>
      <c r="L15" s="8" t="n">
        <v>391.87</v>
      </c>
      <c r="M15" s="8" t="n">
        <v>391.87</v>
      </c>
      <c r="N15" s="8" t="n">
        <v>381.35</v>
      </c>
      <c r="O15" s="8" t="n">
        <v>368.726</v>
      </c>
      <c r="P15" s="8" t="n">
        <v>358.100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23.9708</v>
      </c>
      <c r="D16" s="8" t="n">
        <v>306.9736</v>
      </c>
      <c r="E16" s="8" t="n">
        <v>342.8468</v>
      </c>
      <c r="F16" s="8" t="n">
        <v>372.934</v>
      </c>
      <c r="G16" s="8" t="n">
        <v>379.5616</v>
      </c>
      <c r="H16" s="8" t="n">
        <v>379.4564</v>
      </c>
      <c r="I16" s="8" t="n">
        <v>384.9268</v>
      </c>
      <c r="J16" s="8" t="n">
        <v>384.8216</v>
      </c>
      <c r="K16" s="8" t="n">
        <v>388.0828</v>
      </c>
      <c r="L16" s="8" t="n">
        <v>389.9764</v>
      </c>
      <c r="M16" s="8" t="n">
        <v>383.5592</v>
      </c>
      <c r="N16" s="8" t="n">
        <v>376.8264</v>
      </c>
      <c r="O16" s="8" t="n">
        <v>359.3632</v>
      </c>
      <c r="P16" s="8" t="n">
        <v>377.773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2" t="n">
        <v>0</v>
      </c>
      <c r="D17" s="8" t="n">
        <v>0</v>
      </c>
      <c r="E17" s="8" t="n">
        <v>0</v>
      </c>
      <c r="F17" s="8" t="n">
        <v>351.1576</v>
      </c>
      <c r="G17" s="8" t="n">
        <v>361.362</v>
      </c>
      <c r="H17" s="8" t="n">
        <v>369.778</v>
      </c>
      <c r="I17" s="8" t="n">
        <v>374.9328</v>
      </c>
      <c r="J17" s="8" t="n">
        <v>371.882</v>
      </c>
      <c r="K17" s="8" t="n">
        <v>379.246</v>
      </c>
      <c r="L17" s="8" t="n">
        <v>375.8796</v>
      </c>
      <c r="M17" s="8" t="n">
        <v>370.7248</v>
      </c>
      <c r="N17" s="8" t="n">
        <v>368.0948</v>
      </c>
      <c r="O17" s="8" t="n">
        <v>346.318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170.5292</v>
      </c>
      <c r="D18" s="8" t="n">
        <v>0</v>
      </c>
      <c r="E18" s="8" t="n">
        <v>263.9468</v>
      </c>
      <c r="F18" s="8" t="n">
        <v>321.4912</v>
      </c>
      <c r="G18" s="8" t="n">
        <v>356.5228</v>
      </c>
      <c r="H18" s="8" t="n">
        <v>356.628</v>
      </c>
      <c r="I18" s="8" t="n">
        <v>364.518</v>
      </c>
      <c r="J18" s="8" t="n">
        <v>364.8336</v>
      </c>
      <c r="K18" s="8" t="n">
        <v>363.7816</v>
      </c>
      <c r="L18" s="8" t="n">
        <v>363.992</v>
      </c>
      <c r="M18" s="8" t="n">
        <v>357.8904</v>
      </c>
      <c r="N18" s="8" t="n">
        <v>344.1092</v>
      </c>
      <c r="O18" s="8" t="n">
        <v>336.008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159.2728</v>
      </c>
      <c r="D19" s="11" t="n">
        <v>0</v>
      </c>
      <c r="E19" s="9" t="n">
        <v>217.5536</v>
      </c>
      <c r="F19" s="9" t="n">
        <v>217.0276</v>
      </c>
      <c r="G19" s="9" t="n">
        <v>315.6</v>
      </c>
      <c r="H19" s="9" t="n">
        <v>344.1092</v>
      </c>
      <c r="I19" s="9" t="n">
        <v>351.894</v>
      </c>
      <c r="J19" s="9" t="n">
        <v>351.6836</v>
      </c>
      <c r="K19" s="9" t="n">
        <v>338.0076</v>
      </c>
      <c r="L19" s="9" t="n">
        <v>332.2216</v>
      </c>
      <c r="M19" s="9" t="n">
        <v>375.3536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12" t="n">
        <v>192.0952</v>
      </c>
      <c r="D20" s="12" t="n">
        <v>0</v>
      </c>
      <c r="E20" s="12" t="n">
        <v>0</v>
      </c>
      <c r="F20" s="8" t="n">
        <v>325.6992</v>
      </c>
      <c r="G20" s="8" t="n">
        <v>0</v>
      </c>
      <c r="H20" s="8" t="n">
        <v>286.5648</v>
      </c>
      <c r="I20" s="8" t="n">
        <v>359.9944</v>
      </c>
      <c r="J20" s="8" t="n">
        <v>343.0572</v>
      </c>
      <c r="K20" s="8" t="n">
        <v>300.0304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17.9596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03.968</v>
      </c>
      <c r="H28" s="8" t="n">
        <v>0</v>
      </c>
      <c r="I28" s="8" t="n">
        <v>417.9596</v>
      </c>
      <c r="J28" s="8" t="n">
        <v>417.9596</v>
      </c>
      <c r="K28" s="8" t="n">
        <v>0</v>
      </c>
      <c r="L28" s="8" t="n">
        <v>409.9644</v>
      </c>
      <c r="M28" s="8" t="n">
        <v>415.1192</v>
      </c>
      <c r="N28" s="8" t="n">
        <v>0</v>
      </c>
      <c r="O28" s="8" t="n">
        <v>409.964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11.9632</v>
      </c>
      <c r="H29" s="8" t="n">
        <v>405.9668</v>
      </c>
      <c r="I29" s="8" t="n">
        <v>411.9632</v>
      </c>
      <c r="J29" s="8" t="n">
        <v>402.1796</v>
      </c>
      <c r="K29" s="8" t="n">
        <v>401.1276</v>
      </c>
      <c r="L29" s="8" t="n">
        <v>396.1832</v>
      </c>
      <c r="M29" s="8" t="n">
        <v>406.3876</v>
      </c>
      <c r="N29" s="8" t="n">
        <v>397.5508</v>
      </c>
      <c r="O29" s="8" t="n">
        <v>399.9704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402.6004</v>
      </c>
      <c r="H30" s="8" t="n">
        <v>405.9668</v>
      </c>
      <c r="I30" s="8" t="n">
        <v>392.922</v>
      </c>
      <c r="J30" s="8" t="n">
        <v>396.604</v>
      </c>
      <c r="K30" s="8" t="n">
        <v>402.1796</v>
      </c>
      <c r="L30" s="8" t="n">
        <v>403.2316</v>
      </c>
      <c r="M30" s="8" t="n">
        <v>402.2848</v>
      </c>
      <c r="N30" s="8" t="n">
        <v>386.5048</v>
      </c>
      <c r="O30" s="8" t="n">
        <v>390.7128</v>
      </c>
      <c r="P30" s="8" t="n">
        <v>399.970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85.032</v>
      </c>
      <c r="G31" s="8" t="n">
        <v>399.9704</v>
      </c>
      <c r="H31" s="8" t="n">
        <v>385.032</v>
      </c>
      <c r="I31" s="8" t="n">
        <v>395.026</v>
      </c>
      <c r="J31" s="8" t="n">
        <v>397.5508</v>
      </c>
      <c r="K31" s="8" t="n">
        <v>392.922</v>
      </c>
      <c r="L31" s="8" t="n">
        <v>402.8108</v>
      </c>
      <c r="M31" s="8" t="n">
        <v>393.6584</v>
      </c>
      <c r="N31" s="8" t="n">
        <v>393.974</v>
      </c>
      <c r="O31" s="8" t="n">
        <v>365.780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31.1696</v>
      </c>
      <c r="I32" s="8" t="n">
        <v>393.974</v>
      </c>
      <c r="J32" s="8" t="n">
        <v>376.616</v>
      </c>
      <c r="K32" s="8" t="n">
        <v>382.7176</v>
      </c>
      <c r="L32" s="8" t="n">
        <v>382.0864</v>
      </c>
      <c r="M32" s="8" t="n">
        <v>393.974</v>
      </c>
      <c r="N32" s="8" t="n">
        <v>371.7768</v>
      </c>
      <c r="O32" s="8" t="n">
        <v>361.1516</v>
      </c>
      <c r="P32" s="8" t="n">
        <v>349.0536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61.0464</v>
      </c>
      <c r="I33" s="8" t="n">
        <v>0</v>
      </c>
      <c r="J33" s="8" t="n">
        <v>0</v>
      </c>
      <c r="K33" s="8" t="n">
        <v>381.2448</v>
      </c>
      <c r="L33" s="8" t="n">
        <v>377.0368</v>
      </c>
      <c r="M33" s="8" t="n">
        <v>361.0464</v>
      </c>
      <c r="N33" s="8" t="n">
        <v>0</v>
      </c>
      <c r="O33" s="8" t="n">
        <v>357.9956</v>
      </c>
      <c r="P33" s="8" t="n">
        <v>359.9944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355.05</v>
      </c>
      <c r="I34" s="8" t="n">
        <v>371.0404</v>
      </c>
      <c r="J34" s="8" t="n">
        <v>361.0464</v>
      </c>
      <c r="K34" s="8" t="n">
        <v>363.5712</v>
      </c>
      <c r="L34" s="8" t="n">
        <v>375.038</v>
      </c>
      <c r="M34" s="8" t="n">
        <v>364.0972</v>
      </c>
      <c r="N34" s="8" t="n">
        <v>355.05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29.9672</v>
      </c>
      <c r="D35" s="8" t="n">
        <v>0</v>
      </c>
      <c r="E35" s="8" t="n">
        <v>0</v>
      </c>
      <c r="F35" s="8" t="n">
        <v>349.0536</v>
      </c>
      <c r="G35" s="8" t="n">
        <v>0</v>
      </c>
      <c r="H35" s="8" t="n">
        <v>0</v>
      </c>
      <c r="I35" s="8" t="n">
        <v>355.05</v>
      </c>
      <c r="J35" s="8" t="n">
        <v>355.05</v>
      </c>
      <c r="K35" s="8" t="n">
        <v>355.05</v>
      </c>
      <c r="L35" s="8" t="n">
        <v>0</v>
      </c>
      <c r="M35" s="8" t="n">
        <v>355.05</v>
      </c>
      <c r="N35" s="8" t="n">
        <v>349.0536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209.9792</v>
      </c>
      <c r="F36" s="9" t="n">
        <v>0</v>
      </c>
      <c r="G36" s="9" t="n">
        <v>209.9792</v>
      </c>
      <c r="H36" s="9" t="n">
        <v>0</v>
      </c>
      <c r="I36" s="9" t="n">
        <v>0</v>
      </c>
      <c r="J36" s="9" t="n">
        <v>355.05</v>
      </c>
      <c r="K36" s="9" t="n">
        <v>0</v>
      </c>
      <c r="L36" s="9" t="n">
        <v>0</v>
      </c>
      <c r="M36" s="9" t="n">
        <v>355.05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355.05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353.0512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437.0008</v>
      </c>
      <c r="L43" s="8" t="n">
        <v>433.1084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26.6912</v>
      </c>
      <c r="H44" s="8" t="n">
        <v>427.0068</v>
      </c>
      <c r="I44" s="8" t="n">
        <v>0</v>
      </c>
      <c r="J44" s="8" t="n">
        <v>426.7964</v>
      </c>
      <c r="K44" s="8" t="n">
        <v>0</v>
      </c>
      <c r="L44" s="8" t="n">
        <v>429.6368</v>
      </c>
      <c r="M44" s="8" t="n">
        <v>0</v>
      </c>
      <c r="N44" s="8" t="n">
        <v>421.9572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19.4324</v>
      </c>
      <c r="H45" s="8" t="n">
        <v>0</v>
      </c>
      <c r="I45" s="8" t="n">
        <v>421.5364</v>
      </c>
      <c r="J45" s="8" t="n">
        <v>423.956</v>
      </c>
      <c r="K45" s="8" t="n">
        <v>410.9112</v>
      </c>
      <c r="L45" s="8" t="n">
        <v>413.3308</v>
      </c>
      <c r="M45" s="8" t="n">
        <v>0</v>
      </c>
      <c r="N45" s="8" t="n">
        <v>0</v>
      </c>
      <c r="O45" s="8" t="n">
        <v>367.0428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79.9824</v>
      </c>
      <c r="F46" s="8" t="n">
        <v>0</v>
      </c>
      <c r="G46" s="8" t="n">
        <v>0</v>
      </c>
      <c r="H46" s="8" t="n">
        <v>409.754</v>
      </c>
      <c r="I46" s="8" t="n">
        <v>412.8048</v>
      </c>
      <c r="J46" s="8" t="n">
        <v>415.7504</v>
      </c>
      <c r="K46" s="8" t="n">
        <v>413.6464</v>
      </c>
      <c r="L46" s="8" t="n">
        <v>413.8568</v>
      </c>
      <c r="M46" s="8" t="n">
        <v>410.9112</v>
      </c>
      <c r="N46" s="8" t="n">
        <v>403.442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399.9704</v>
      </c>
      <c r="H47" s="8" t="n">
        <v>403.2316</v>
      </c>
      <c r="I47" s="8" t="n">
        <v>405.8616</v>
      </c>
      <c r="J47" s="8" t="n">
        <v>407.2292</v>
      </c>
      <c r="K47" s="8" t="n">
        <v>404.1784</v>
      </c>
      <c r="L47" s="8" t="n">
        <v>404.494</v>
      </c>
      <c r="M47" s="8" t="n">
        <v>410.1748</v>
      </c>
      <c r="N47" s="8" t="n">
        <v>394.7104</v>
      </c>
      <c r="O47" s="8" t="n">
        <v>0</v>
      </c>
      <c r="P47" s="8" t="n">
        <v>0</v>
      </c>
      <c r="Q47" s="8" t="n">
        <v>375.9848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395.026</v>
      </c>
      <c r="H48" s="8" t="n">
        <v>0</v>
      </c>
      <c r="I48" s="8" t="n">
        <v>404.5992</v>
      </c>
      <c r="J48" s="8" t="n">
        <v>404.1784</v>
      </c>
      <c r="K48" s="8" t="n">
        <v>408.176</v>
      </c>
      <c r="L48" s="8" t="n">
        <v>409.228</v>
      </c>
      <c r="M48" s="8" t="n">
        <v>403.5472</v>
      </c>
      <c r="N48" s="8" t="n">
        <v>401.5484</v>
      </c>
      <c r="O48" s="8" t="n">
        <v>368.3052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81.7708</v>
      </c>
      <c r="I49" s="8" t="n">
        <v>395.6572</v>
      </c>
      <c r="J49" s="8" t="n">
        <v>389.9764</v>
      </c>
      <c r="K49" s="8" t="n">
        <v>387.9776</v>
      </c>
      <c r="L49" s="8" t="n">
        <v>388.188</v>
      </c>
      <c r="M49" s="8" t="n">
        <v>390.6076</v>
      </c>
      <c r="N49" s="8" t="n">
        <v>389.9764</v>
      </c>
      <c r="O49" s="8" t="n">
        <v>350.000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71.0404</v>
      </c>
      <c r="H50" s="8" t="n">
        <v>385.9788</v>
      </c>
      <c r="I50" s="8" t="n">
        <v>369.9884</v>
      </c>
      <c r="J50" s="8" t="n">
        <v>381.9812</v>
      </c>
      <c r="K50" s="8" t="n">
        <v>384.1904</v>
      </c>
      <c r="L50" s="8" t="n">
        <v>382.8228</v>
      </c>
      <c r="M50" s="8" t="n">
        <v>388.5036</v>
      </c>
      <c r="N50" s="8" t="n">
        <v>382.7176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89.9764</v>
      </c>
      <c r="I51" s="8" t="n">
        <v>371.0404</v>
      </c>
      <c r="J51" s="8" t="n">
        <v>365.9908</v>
      </c>
      <c r="K51" s="8" t="n">
        <v>369.0416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195.9876</v>
      </c>
      <c r="F52" s="8" t="n">
        <v>0</v>
      </c>
      <c r="G52" s="8" t="n">
        <v>0</v>
      </c>
      <c r="H52" s="8" t="n">
        <v>0</v>
      </c>
      <c r="I52" s="8" t="n">
        <v>359.9944</v>
      </c>
      <c r="J52" s="8" t="n">
        <v>0</v>
      </c>
      <c r="K52" s="8" t="n">
        <v>356.5228</v>
      </c>
      <c r="L52" s="8" t="n">
        <v>0</v>
      </c>
      <c r="M52" s="8" t="n">
        <v>355.05</v>
      </c>
      <c r="N52" s="8" t="n">
        <v>355.05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351.9992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427.9536</v>
      </c>
      <c r="G60" s="8" t="n">
        <v>0</v>
      </c>
      <c r="H60" s="8" t="n">
        <v>413.962</v>
      </c>
      <c r="I60" s="8" t="n">
        <v>0</v>
      </c>
      <c r="J60" s="8" t="n">
        <v>440.0516</v>
      </c>
      <c r="K60" s="8" t="n">
        <v>434.0552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34.0552</v>
      </c>
      <c r="G61" s="8" t="n">
        <v>0</v>
      </c>
      <c r="H61" s="8" t="n">
        <v>0</v>
      </c>
      <c r="I61" s="8" t="n">
        <v>0</v>
      </c>
      <c r="J61" s="8" t="n">
        <v>430.6888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421.9572</v>
      </c>
      <c r="E62" s="8" t="n">
        <v>399.9704</v>
      </c>
      <c r="F62" s="8" t="n">
        <v>0</v>
      </c>
      <c r="G62" s="8" t="n">
        <v>427.9536</v>
      </c>
      <c r="H62" s="8" t="n">
        <v>0</v>
      </c>
      <c r="I62" s="8" t="n">
        <v>427.638</v>
      </c>
      <c r="J62" s="8" t="n">
        <v>425.7444</v>
      </c>
      <c r="K62" s="8" t="n">
        <v>425.6392</v>
      </c>
      <c r="L62" s="8" t="n">
        <v>423.956</v>
      </c>
      <c r="M62" s="8" t="n">
        <v>427.9536</v>
      </c>
      <c r="N62" s="8" t="n">
        <v>415.9608</v>
      </c>
      <c r="O62" s="8" t="n">
        <v>397.9716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13.962</v>
      </c>
      <c r="H63" s="8" t="n">
        <v>419.9584</v>
      </c>
      <c r="I63" s="8" t="n">
        <v>404.9148</v>
      </c>
      <c r="J63" s="8" t="n">
        <v>419.3272</v>
      </c>
      <c r="K63" s="8" t="n">
        <v>418.9064</v>
      </c>
      <c r="L63" s="8" t="n">
        <v>418.696</v>
      </c>
      <c r="M63" s="8" t="n">
        <v>416.4868</v>
      </c>
      <c r="N63" s="8" t="n">
        <v>399.9704</v>
      </c>
      <c r="O63" s="8" t="n">
        <v>391.975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350.0004</v>
      </c>
      <c r="D64" s="8" t="n">
        <v>0</v>
      </c>
      <c r="E64" s="8" t="n">
        <v>379.9824</v>
      </c>
      <c r="F64" s="8" t="n">
        <v>0</v>
      </c>
      <c r="G64" s="8" t="n">
        <v>399.9704</v>
      </c>
      <c r="H64" s="8" t="n">
        <v>411.9632</v>
      </c>
      <c r="I64" s="8" t="n">
        <v>409.5436</v>
      </c>
      <c r="J64" s="8" t="n">
        <v>409.8592</v>
      </c>
      <c r="K64" s="8" t="n">
        <v>412.1736</v>
      </c>
      <c r="L64" s="8" t="n">
        <v>412.0684</v>
      </c>
      <c r="M64" s="8" t="n">
        <v>411.332</v>
      </c>
      <c r="N64" s="8" t="n">
        <v>403.968</v>
      </c>
      <c r="O64" s="8" t="n">
        <v>381.1396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404.3888</v>
      </c>
      <c r="H65" s="8" t="n">
        <v>408.5968</v>
      </c>
      <c r="I65" s="8" t="n">
        <v>410.3852</v>
      </c>
      <c r="J65" s="8" t="n">
        <v>408.8072</v>
      </c>
      <c r="K65" s="8" t="n">
        <v>409.228</v>
      </c>
      <c r="L65" s="8" t="n">
        <v>411.2268</v>
      </c>
      <c r="M65" s="8" t="n">
        <v>410.7008</v>
      </c>
      <c r="N65" s="8" t="n">
        <v>391.4492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391.9752</v>
      </c>
      <c r="F66" s="8" t="n">
        <v>371.0404</v>
      </c>
      <c r="G66" s="8" t="n">
        <v>387.0308</v>
      </c>
      <c r="H66" s="8" t="n">
        <v>377.0368</v>
      </c>
      <c r="I66" s="8" t="n">
        <v>400.812</v>
      </c>
      <c r="J66" s="8" t="n">
        <v>413.962</v>
      </c>
      <c r="K66" s="8" t="n">
        <v>394.5</v>
      </c>
      <c r="L66" s="8" t="n">
        <v>404.0732</v>
      </c>
      <c r="M66" s="8" t="n">
        <v>406.7032</v>
      </c>
      <c r="N66" s="8" t="n">
        <v>377.0368</v>
      </c>
      <c r="O66" s="8" t="n">
        <v>363.992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87.0308</v>
      </c>
      <c r="H67" s="8" t="n">
        <v>385.9788</v>
      </c>
      <c r="I67" s="8" t="n">
        <v>403.0212</v>
      </c>
      <c r="J67" s="8" t="n">
        <v>393.0272</v>
      </c>
      <c r="K67" s="8" t="n">
        <v>391.1336</v>
      </c>
      <c r="L67" s="8" t="n">
        <v>389.6608</v>
      </c>
      <c r="M67" s="8" t="n">
        <v>385.558</v>
      </c>
      <c r="N67" s="8" t="n">
        <v>385.978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51.6836</v>
      </c>
      <c r="I68" s="8" t="n">
        <v>370.304</v>
      </c>
      <c r="J68" s="8" t="n">
        <v>374.8276</v>
      </c>
      <c r="K68" s="8" t="n">
        <v>375.9848</v>
      </c>
      <c r="L68" s="8" t="n">
        <v>371.0404</v>
      </c>
      <c r="M68" s="8" t="n">
        <v>369.9884</v>
      </c>
      <c r="N68" s="8" t="n">
        <v>369.9884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59.0476</v>
      </c>
      <c r="I69" s="8" t="n">
        <v>0</v>
      </c>
      <c r="J69" s="8" t="n">
        <v>344.004</v>
      </c>
      <c r="K69" s="8" t="n">
        <v>0</v>
      </c>
      <c r="L69" s="8" t="n">
        <v>357.0488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344.004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419.0116</v>
      </c>
      <c r="K78" s="8" t="n">
        <v>419.0116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413.0152</v>
      </c>
      <c r="G79" s="8" t="n">
        <v>0</v>
      </c>
      <c r="H79" s="8" t="n">
        <v>415.014</v>
      </c>
      <c r="I79" s="8" t="n">
        <v>413.962</v>
      </c>
      <c r="J79" s="8" t="n">
        <v>0</v>
      </c>
      <c r="K79" s="8" t="n">
        <v>413.0152</v>
      </c>
      <c r="L79" s="8" t="n">
        <v>413.0152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401.0224</v>
      </c>
      <c r="G80" s="8" t="n">
        <v>393.0272</v>
      </c>
      <c r="H80" s="8" t="n">
        <v>407.0188</v>
      </c>
      <c r="I80" s="8" t="n">
        <v>401.9692</v>
      </c>
      <c r="J80" s="8" t="n">
        <v>0</v>
      </c>
      <c r="K80" s="8" t="n">
        <v>406.8084</v>
      </c>
      <c r="L80" s="8" t="n">
        <v>405.3356</v>
      </c>
      <c r="M80" s="8" t="n">
        <v>406.2824</v>
      </c>
      <c r="N80" s="8" t="n">
        <v>389.9764</v>
      </c>
      <c r="O80" s="8" t="n">
        <v>371.9872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395.026</v>
      </c>
      <c r="H81" s="8" t="n">
        <v>383.98</v>
      </c>
      <c r="I81" s="8" t="n">
        <v>0</v>
      </c>
      <c r="J81" s="8" t="n">
        <v>395.9728</v>
      </c>
      <c r="K81" s="8" t="n">
        <v>400.3912</v>
      </c>
      <c r="L81" s="8" t="n">
        <v>401.9692</v>
      </c>
      <c r="M81" s="8" t="n">
        <v>398.3924</v>
      </c>
      <c r="N81" s="8" t="n">
        <v>389.0296</v>
      </c>
      <c r="O81" s="8" t="n">
        <v>375.038</v>
      </c>
      <c r="P81" s="8" t="n">
        <v>371.0404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397.9716</v>
      </c>
      <c r="H82" s="8" t="n">
        <v>0</v>
      </c>
      <c r="I82" s="8" t="n">
        <v>407.0188</v>
      </c>
      <c r="J82" s="8" t="n">
        <v>408.4916</v>
      </c>
      <c r="K82" s="8" t="n">
        <v>403.1264</v>
      </c>
      <c r="L82" s="8" t="n">
        <v>402.1796</v>
      </c>
      <c r="M82" s="8" t="n">
        <v>399.8652</v>
      </c>
      <c r="N82" s="8" t="n">
        <v>393.2376</v>
      </c>
      <c r="O82" s="8" t="n">
        <v>368.936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79.0356</v>
      </c>
      <c r="H83" s="8" t="n">
        <v>0</v>
      </c>
      <c r="I83" s="8" t="n">
        <v>0</v>
      </c>
      <c r="J83" s="8" t="n">
        <v>399.0236</v>
      </c>
      <c r="K83" s="8" t="n">
        <v>390.7128</v>
      </c>
      <c r="L83" s="8" t="n">
        <v>393.8688</v>
      </c>
      <c r="M83" s="8" t="n">
        <v>390.818</v>
      </c>
      <c r="N83" s="8" t="n">
        <v>377.0368</v>
      </c>
      <c r="O83" s="8" t="n">
        <v>360.0996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74.6172</v>
      </c>
      <c r="I84" s="8" t="n">
        <v>383.0332</v>
      </c>
      <c r="J84" s="8" t="n">
        <v>378.4044</v>
      </c>
      <c r="K84" s="8" t="n">
        <v>378.5096</v>
      </c>
      <c r="L84" s="8" t="n">
        <v>387.136</v>
      </c>
      <c r="M84" s="8" t="n">
        <v>378.5096</v>
      </c>
      <c r="N84" s="8" t="n">
        <v>371.0404</v>
      </c>
      <c r="O84" s="8" t="n">
        <v>352.8408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40.0064</v>
      </c>
      <c r="H85" s="8" t="n">
        <v>0</v>
      </c>
      <c r="I85" s="8" t="n">
        <v>365.9908</v>
      </c>
      <c r="J85" s="8" t="n">
        <v>347.8964</v>
      </c>
      <c r="K85" s="8" t="n">
        <v>370.4092</v>
      </c>
      <c r="L85" s="8" t="n">
        <v>366.9376</v>
      </c>
      <c r="M85" s="8" t="n">
        <v>365.04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251.954</v>
      </c>
      <c r="F86" s="8" t="n">
        <v>340.0064</v>
      </c>
      <c r="G86" s="8" t="n">
        <v>336.0088</v>
      </c>
      <c r="H86" s="8" t="n">
        <v>353.998</v>
      </c>
      <c r="I86" s="8" t="n">
        <v>0</v>
      </c>
      <c r="J86" s="8" t="n">
        <v>0</v>
      </c>
      <c r="K86" s="8" t="n">
        <v>359.9944</v>
      </c>
      <c r="L86" s="8" t="n">
        <v>359.9944</v>
      </c>
      <c r="M86" s="8" t="n">
        <v>0</v>
      </c>
      <c r="N86" s="8" t="n">
        <v>322.0172</v>
      </c>
      <c r="O86" s="8" t="n">
        <v>336.0088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320.0184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20.0184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425.008</v>
      </c>
      <c r="I94" s="8" t="n">
        <v>430.0576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413.0152</v>
      </c>
      <c r="G95" s="8" t="n">
        <v>415.4348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417.9596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404.494</v>
      </c>
      <c r="J97" s="8" t="n">
        <v>401.5484</v>
      </c>
      <c r="K97" s="8" t="n">
        <v>407.0188</v>
      </c>
      <c r="L97" s="8" t="n">
        <v>405.3356</v>
      </c>
      <c r="M97" s="8" t="n">
        <v>0</v>
      </c>
      <c r="N97" s="8" t="n">
        <v>0</v>
      </c>
      <c r="O97" s="8" t="n">
        <v>377.036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75.038</v>
      </c>
      <c r="F98" s="8" t="n">
        <v>0</v>
      </c>
      <c r="G98" s="8" t="n">
        <v>0</v>
      </c>
      <c r="H98" s="8" t="n">
        <v>394.7104</v>
      </c>
      <c r="I98" s="8" t="n">
        <v>0</v>
      </c>
      <c r="J98" s="8" t="n">
        <v>401.0224</v>
      </c>
      <c r="K98" s="8" t="n">
        <v>395.026</v>
      </c>
      <c r="L98" s="8" t="n">
        <v>399.9704</v>
      </c>
      <c r="M98" s="8" t="n">
        <v>395.026</v>
      </c>
      <c r="N98" s="8" t="n">
        <v>393.974</v>
      </c>
      <c r="O98" s="8" t="n">
        <v>0</v>
      </c>
      <c r="P98" s="8" t="n">
        <v>368.5156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399.3392</v>
      </c>
      <c r="I99" s="8" t="n">
        <v>409.0176</v>
      </c>
      <c r="J99" s="8" t="n">
        <v>399.3392</v>
      </c>
      <c r="K99" s="8" t="n">
        <v>400.0756</v>
      </c>
      <c r="L99" s="8" t="n">
        <v>401.5484</v>
      </c>
      <c r="M99" s="8" t="n">
        <v>395.026</v>
      </c>
      <c r="N99" s="8" t="n">
        <v>0</v>
      </c>
      <c r="O99" s="8" t="n">
        <v>371.0404</v>
      </c>
      <c r="P99" s="8" t="n">
        <v>371.040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280.0424</v>
      </c>
      <c r="E100" s="8" t="n">
        <v>345.056</v>
      </c>
      <c r="F100" s="8" t="n">
        <v>0</v>
      </c>
      <c r="G100" s="8" t="n">
        <v>280.0424</v>
      </c>
      <c r="H100" s="8" t="n">
        <v>380.1928</v>
      </c>
      <c r="I100" s="8" t="n">
        <v>384.1904</v>
      </c>
      <c r="J100" s="8" t="n">
        <v>389.0296</v>
      </c>
      <c r="K100" s="8" t="n">
        <v>383.3488</v>
      </c>
      <c r="L100" s="8" t="n">
        <v>374.8276</v>
      </c>
      <c r="M100" s="8" t="n">
        <v>385.2424</v>
      </c>
      <c r="N100" s="8" t="n">
        <v>377.0368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55.05</v>
      </c>
      <c r="G101" s="8" t="n">
        <v>0</v>
      </c>
      <c r="H101" s="8" t="n">
        <v>371.0404</v>
      </c>
      <c r="I101" s="8" t="n">
        <v>375.6692</v>
      </c>
      <c r="J101" s="8" t="n">
        <v>377.142</v>
      </c>
      <c r="K101" s="8" t="n">
        <v>378.72</v>
      </c>
      <c r="L101" s="8" t="n">
        <v>377.0368</v>
      </c>
      <c r="M101" s="8" t="n">
        <v>367.5688</v>
      </c>
      <c r="N101" s="8" t="n">
        <v>371.0404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71.0404</v>
      </c>
      <c r="H102" s="8" t="n">
        <v>359.9944</v>
      </c>
      <c r="I102" s="8" t="n">
        <v>374.7224</v>
      </c>
      <c r="J102" s="8" t="n">
        <v>368.8312</v>
      </c>
      <c r="K102" s="8" t="n">
        <v>372.3028</v>
      </c>
      <c r="L102" s="8" t="n">
        <v>367.5688</v>
      </c>
      <c r="M102" s="8" t="n">
        <v>367.674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40.0212</v>
      </c>
      <c r="D103" s="8" t="n">
        <v>0</v>
      </c>
      <c r="E103" s="8" t="n">
        <v>140.0212</v>
      </c>
      <c r="F103" s="8" t="n">
        <v>0</v>
      </c>
      <c r="G103" s="8" t="n">
        <v>0</v>
      </c>
      <c r="H103" s="8" t="n">
        <v>0</v>
      </c>
      <c r="I103" s="8" t="n">
        <v>356.9436</v>
      </c>
      <c r="J103" s="8" t="n">
        <v>0</v>
      </c>
      <c r="K103" s="8" t="n">
        <v>0</v>
      </c>
      <c r="L103" s="8" t="n">
        <v>0</v>
      </c>
      <c r="M103" s="8" t="n">
        <v>359.047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95.9876</v>
      </c>
      <c r="D104" s="9" t="n">
        <v>0</v>
      </c>
      <c r="E104" s="9" t="n">
        <v>223.9708</v>
      </c>
      <c r="F104" s="9" t="n">
        <v>0</v>
      </c>
      <c r="G104" s="9" t="n">
        <v>0</v>
      </c>
      <c r="H104" s="9" t="n">
        <v>300.0304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68.0044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419.0116</v>
      </c>
      <c r="K111" s="8" t="n">
        <v>0</v>
      </c>
      <c r="L111" s="8" t="n">
        <v>425.008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19.0116</v>
      </c>
      <c r="J112" s="8" t="n">
        <v>419.0116</v>
      </c>
      <c r="K112" s="8" t="n">
        <v>0</v>
      </c>
      <c r="L112" s="8" t="n">
        <v>415.8556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371.9872</v>
      </c>
      <c r="D113" s="8" t="n">
        <v>0</v>
      </c>
      <c r="E113" s="8" t="n">
        <v>0</v>
      </c>
      <c r="F113" s="8" t="n">
        <v>0</v>
      </c>
      <c r="G113" s="8" t="n">
        <v>405.9668</v>
      </c>
      <c r="H113" s="8" t="n">
        <v>0</v>
      </c>
      <c r="I113" s="8" t="n">
        <v>0</v>
      </c>
      <c r="J113" s="8" t="n">
        <v>413.0152</v>
      </c>
      <c r="K113" s="8" t="n">
        <v>413.0152</v>
      </c>
      <c r="L113" s="8" t="n">
        <v>406.598</v>
      </c>
      <c r="M113" s="8" t="n">
        <v>413.015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83.98</v>
      </c>
      <c r="G114" s="8" t="n">
        <v>0</v>
      </c>
      <c r="H114" s="8" t="n">
        <v>401.6536</v>
      </c>
      <c r="I114" s="8" t="n">
        <v>405.9668</v>
      </c>
      <c r="J114" s="8" t="n">
        <v>404.5992</v>
      </c>
      <c r="K114" s="8" t="n">
        <v>403.8628</v>
      </c>
      <c r="L114" s="8" t="n">
        <v>405.546</v>
      </c>
      <c r="M114" s="8" t="n">
        <v>399.4444</v>
      </c>
      <c r="N114" s="8" t="n">
        <v>0</v>
      </c>
      <c r="O114" s="8" t="n">
        <v>377.0368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355.9968</v>
      </c>
      <c r="E115" s="8" t="n">
        <v>361.9932</v>
      </c>
      <c r="F115" s="8" t="n">
        <v>0</v>
      </c>
      <c r="G115" s="8" t="n">
        <v>0</v>
      </c>
      <c r="H115" s="8" t="n">
        <v>394.1844</v>
      </c>
      <c r="I115" s="8" t="n">
        <v>0</v>
      </c>
      <c r="J115" s="8" t="n">
        <v>391.6596</v>
      </c>
      <c r="K115" s="8" t="n">
        <v>399.9704</v>
      </c>
      <c r="L115" s="8" t="n">
        <v>394.2896</v>
      </c>
      <c r="M115" s="8" t="n">
        <v>394.8156</v>
      </c>
      <c r="N115" s="8" t="n">
        <v>381.5604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371.9872</v>
      </c>
      <c r="F116" s="8" t="n">
        <v>0</v>
      </c>
      <c r="G116" s="8" t="n">
        <v>0</v>
      </c>
      <c r="H116" s="8" t="n">
        <v>0</v>
      </c>
      <c r="I116" s="8" t="n">
        <v>398.6028</v>
      </c>
      <c r="J116" s="8" t="n">
        <v>399.9704</v>
      </c>
      <c r="K116" s="8" t="n">
        <v>387.0308</v>
      </c>
      <c r="L116" s="8" t="n">
        <v>396.078</v>
      </c>
      <c r="M116" s="8" t="n">
        <v>401.338</v>
      </c>
      <c r="N116" s="8" t="n">
        <v>383.98</v>
      </c>
      <c r="O116" s="8" t="n">
        <v>359.994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363.992</v>
      </c>
      <c r="F117" s="8" t="n">
        <v>0</v>
      </c>
      <c r="G117" s="8" t="n">
        <v>365.9908</v>
      </c>
      <c r="H117" s="8" t="n">
        <v>0</v>
      </c>
      <c r="I117" s="8" t="n">
        <v>383.454</v>
      </c>
      <c r="J117" s="8" t="n">
        <v>384.9268</v>
      </c>
      <c r="K117" s="8" t="n">
        <v>387.662</v>
      </c>
      <c r="L117" s="8" t="n">
        <v>384.1904</v>
      </c>
      <c r="M117" s="8" t="n">
        <v>391.5544</v>
      </c>
      <c r="N117" s="8" t="n">
        <v>371.9872</v>
      </c>
      <c r="O117" s="8" t="n">
        <v>0</v>
      </c>
      <c r="P117" s="8" t="n">
        <v>387.9776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59.9944</v>
      </c>
      <c r="I118" s="8" t="n">
        <v>374.8276</v>
      </c>
      <c r="J118" s="8" t="n">
        <v>384.8216</v>
      </c>
      <c r="K118" s="8" t="n">
        <v>380.298</v>
      </c>
      <c r="L118" s="8" t="n">
        <v>375.9848</v>
      </c>
      <c r="M118" s="8" t="n">
        <v>373.986</v>
      </c>
      <c r="N118" s="8" t="n">
        <v>0</v>
      </c>
      <c r="O118" s="8" t="n">
        <v>375.9848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57.9956</v>
      </c>
      <c r="G119" s="8" t="n">
        <v>0</v>
      </c>
      <c r="H119" s="8" t="n">
        <v>359.9944</v>
      </c>
      <c r="I119" s="8" t="n">
        <v>368.0948</v>
      </c>
      <c r="J119" s="8" t="n">
        <v>0</v>
      </c>
      <c r="K119" s="8" t="n">
        <v>375.9848</v>
      </c>
      <c r="L119" s="8" t="n">
        <v>367.3584</v>
      </c>
      <c r="M119" s="8" t="n">
        <v>364.0972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251.954</v>
      </c>
      <c r="G120" s="8" t="n">
        <v>348.0016</v>
      </c>
      <c r="H120" s="8" t="n">
        <v>359.0476</v>
      </c>
      <c r="I120" s="8" t="n">
        <v>362.2036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344.004</v>
      </c>
      <c r="J121" s="9" t="n">
        <v>353.998</v>
      </c>
      <c r="K121" s="9" t="n">
        <v>300.1356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320.0184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411.9632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423.0092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418.17</v>
      </c>
      <c r="K130" s="8" t="n">
        <v>423.0092</v>
      </c>
      <c r="L130" s="8" t="n">
        <v>417.5388</v>
      </c>
      <c r="M130" s="8" t="n">
        <v>417.2232</v>
      </c>
      <c r="N130" s="8" t="n">
        <v>407.65</v>
      </c>
      <c r="O130" s="8" t="n">
        <v>0</v>
      </c>
      <c r="P130" s="8" t="n">
        <v>405.9668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87.9776</v>
      </c>
      <c r="G131" s="8" t="n">
        <v>399.9704</v>
      </c>
      <c r="H131" s="8" t="n">
        <v>413.962</v>
      </c>
      <c r="I131" s="8" t="n">
        <v>408.3864</v>
      </c>
      <c r="J131" s="8" t="n">
        <v>410.5956</v>
      </c>
      <c r="K131" s="8" t="n">
        <v>414.3828</v>
      </c>
      <c r="L131" s="8" t="n">
        <v>412.384</v>
      </c>
      <c r="M131" s="8" t="n">
        <v>415.014</v>
      </c>
      <c r="N131" s="8" t="n">
        <v>401.6536</v>
      </c>
      <c r="O131" s="8" t="n">
        <v>381.981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393.974</v>
      </c>
      <c r="H132" s="8" t="n">
        <v>407.9656</v>
      </c>
      <c r="I132" s="8" t="n">
        <v>405.9668</v>
      </c>
      <c r="J132" s="8" t="n">
        <v>406.8084</v>
      </c>
      <c r="K132" s="8" t="n">
        <v>407.9656</v>
      </c>
      <c r="L132" s="8" t="n">
        <v>407.4396</v>
      </c>
      <c r="M132" s="8" t="n">
        <v>405.02</v>
      </c>
      <c r="N132" s="8" t="n">
        <v>399.0236</v>
      </c>
      <c r="O132" s="8" t="n">
        <v>383.9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407.9656</v>
      </c>
      <c r="J133" s="8" t="n">
        <v>399.9704</v>
      </c>
      <c r="K133" s="8" t="n">
        <v>407.9656</v>
      </c>
      <c r="L133" s="8" t="n">
        <v>405.9668</v>
      </c>
      <c r="M133" s="8" t="n">
        <v>407.124</v>
      </c>
      <c r="N133" s="8" t="n">
        <v>393.974</v>
      </c>
      <c r="O133" s="8" t="n">
        <v>383.9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381.9812</v>
      </c>
      <c r="I134" s="8" t="n">
        <v>0</v>
      </c>
      <c r="J134" s="8" t="n">
        <v>389.8712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69.9884</v>
      </c>
      <c r="H135" s="8" t="n">
        <v>371.0404</v>
      </c>
      <c r="I135" s="8" t="n">
        <v>0</v>
      </c>
      <c r="J135" s="8" t="n">
        <v>381.9812</v>
      </c>
      <c r="K135" s="8" t="n">
        <v>385.1372</v>
      </c>
      <c r="L135" s="8" t="n">
        <v>381.9812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63.992</v>
      </c>
      <c r="H136" s="8" t="n">
        <v>0</v>
      </c>
      <c r="I136" s="8" t="n">
        <v>373.6704</v>
      </c>
      <c r="J136" s="8" t="n">
        <v>0</v>
      </c>
      <c r="K136" s="8" t="n">
        <v>371.0404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63.992</v>
      </c>
      <c r="I137" s="8" t="n">
        <v>367.674</v>
      </c>
      <c r="J137" s="8" t="n">
        <v>369.9884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150.0152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419.0116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434.0552</v>
      </c>
      <c r="H145" s="8" t="n">
        <v>440.0516</v>
      </c>
      <c r="I145" s="8" t="n">
        <v>0</v>
      </c>
      <c r="J145" s="8" t="n">
        <v>0</v>
      </c>
      <c r="K145" s="8" t="n">
        <v>436.6852</v>
      </c>
      <c r="L145" s="8" t="n">
        <v>0</v>
      </c>
      <c r="M145" s="8" t="n">
        <v>440.0516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410.806</v>
      </c>
      <c r="G146" s="8" t="n">
        <v>419.8532</v>
      </c>
      <c r="H146" s="8" t="n">
        <v>434.0552</v>
      </c>
      <c r="I146" s="8" t="n">
        <v>0</v>
      </c>
      <c r="J146" s="8" t="n">
        <v>0</v>
      </c>
      <c r="K146" s="8" t="n">
        <v>428.9004</v>
      </c>
      <c r="L146" s="8" t="n">
        <v>0</v>
      </c>
      <c r="M146" s="8" t="n">
        <v>428.4796</v>
      </c>
      <c r="N146" s="8" t="n">
        <v>421.9572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11.9632</v>
      </c>
      <c r="H147" s="8" t="n">
        <v>418.696</v>
      </c>
      <c r="I147" s="8" t="n">
        <v>417.8544</v>
      </c>
      <c r="J147" s="8" t="n">
        <v>416.9076</v>
      </c>
      <c r="K147" s="8" t="n">
        <v>423.7456</v>
      </c>
      <c r="L147" s="8" t="n">
        <v>417.9596</v>
      </c>
      <c r="M147" s="8" t="n">
        <v>417.9596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399.9704</v>
      </c>
      <c r="F148" s="8" t="n">
        <v>395.026</v>
      </c>
      <c r="G148" s="8" t="n">
        <v>0</v>
      </c>
      <c r="H148" s="8" t="n">
        <v>408.9124</v>
      </c>
      <c r="I148" s="8" t="n">
        <v>409.3332</v>
      </c>
      <c r="J148" s="8" t="n">
        <v>413.6464</v>
      </c>
      <c r="K148" s="8" t="n">
        <v>410.7008</v>
      </c>
      <c r="L148" s="8" t="n">
        <v>409.9644</v>
      </c>
      <c r="M148" s="8" t="n">
        <v>410.806</v>
      </c>
      <c r="N148" s="8" t="n">
        <v>389.1348</v>
      </c>
      <c r="O148" s="8" t="n">
        <v>381.9812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89.9764</v>
      </c>
      <c r="F149" s="8" t="n">
        <v>0</v>
      </c>
      <c r="G149" s="8" t="n">
        <v>391.9752</v>
      </c>
      <c r="H149" s="8" t="n">
        <v>401.5484</v>
      </c>
      <c r="I149" s="8" t="n">
        <v>403.968</v>
      </c>
      <c r="J149" s="8" t="n">
        <v>402.6004</v>
      </c>
      <c r="K149" s="8" t="n">
        <v>402.916</v>
      </c>
      <c r="L149" s="8" t="n">
        <v>405.1252</v>
      </c>
      <c r="M149" s="8" t="n">
        <v>406.4928</v>
      </c>
      <c r="N149" s="8" t="n">
        <v>393.974</v>
      </c>
      <c r="O149" s="8" t="n">
        <v>371.0404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89.9764</v>
      </c>
      <c r="F150" s="8" t="n">
        <v>399.9704</v>
      </c>
      <c r="G150" s="8" t="n">
        <v>399.9704</v>
      </c>
      <c r="H150" s="8" t="n">
        <v>399.0236</v>
      </c>
      <c r="I150" s="8" t="n">
        <v>396.7092</v>
      </c>
      <c r="J150" s="8" t="n">
        <v>401.7588</v>
      </c>
      <c r="K150" s="8" t="n">
        <v>400.3912</v>
      </c>
      <c r="L150" s="8" t="n">
        <v>397.5508</v>
      </c>
      <c r="M150" s="8" t="n">
        <v>398.9184</v>
      </c>
      <c r="N150" s="8" t="n">
        <v>393.1324</v>
      </c>
      <c r="O150" s="8" t="n">
        <v>0</v>
      </c>
      <c r="P150" s="8" t="n">
        <v>371.0404</v>
      </c>
      <c r="Q150" s="8" t="n">
        <v>375.9848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81.9812</v>
      </c>
      <c r="G151" s="8" t="n">
        <v>381.9812</v>
      </c>
      <c r="H151" s="8" t="n">
        <v>373.7756</v>
      </c>
      <c r="I151" s="8" t="n">
        <v>386.9256</v>
      </c>
      <c r="J151" s="8" t="n">
        <v>387.0308</v>
      </c>
      <c r="K151" s="8" t="n">
        <v>395.3416</v>
      </c>
      <c r="L151" s="8" t="n">
        <v>386.61</v>
      </c>
      <c r="M151" s="8" t="n">
        <v>383.5592</v>
      </c>
      <c r="N151" s="8" t="n">
        <v>373.2496</v>
      </c>
      <c r="O151" s="8" t="n">
        <v>369.9884</v>
      </c>
      <c r="P151" s="8" t="n">
        <v>359.0476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75.038</v>
      </c>
      <c r="J152" s="8" t="n">
        <v>375.7744</v>
      </c>
      <c r="K152" s="8" t="n">
        <v>373.0392</v>
      </c>
      <c r="L152" s="8" t="n">
        <v>377.0368</v>
      </c>
      <c r="M152" s="8" t="n">
        <v>374.3016</v>
      </c>
      <c r="N152" s="8" t="n">
        <v>370.9352</v>
      </c>
      <c r="O152" s="8" t="n">
        <v>0</v>
      </c>
      <c r="P152" s="8" t="n">
        <v>379.982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369.9884</v>
      </c>
      <c r="I153" s="8" t="n">
        <v>366.622</v>
      </c>
      <c r="J153" s="8" t="n">
        <v>369.6728</v>
      </c>
      <c r="K153" s="8" t="n">
        <v>372.3028</v>
      </c>
      <c r="L153" s="8" t="n">
        <v>365.1492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167.8992</v>
      </c>
      <c r="D154" s="8" t="n">
        <v>0</v>
      </c>
      <c r="E154" s="8" t="n">
        <v>359.9944</v>
      </c>
      <c r="F154" s="8" t="n">
        <v>0</v>
      </c>
      <c r="G154" s="8" t="n">
        <v>0</v>
      </c>
      <c r="H154" s="8" t="n">
        <v>363.992</v>
      </c>
      <c r="I154" s="8" t="n">
        <v>0</v>
      </c>
      <c r="J154" s="8" t="n">
        <v>0</v>
      </c>
      <c r="K154" s="8" t="n">
        <v>358.1008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359.5736</v>
      </c>
      <c r="H155" s="9" t="n">
        <v>359.9944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430.0576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31.846</v>
      </c>
      <c r="I162" s="8" t="n">
        <v>435.002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17.9596</v>
      </c>
      <c r="H163" s="8" t="n">
        <v>423.956</v>
      </c>
      <c r="I163" s="8" t="n">
        <v>426.6912</v>
      </c>
      <c r="J163" s="8" t="n">
        <v>426.7964</v>
      </c>
      <c r="K163" s="8" t="n">
        <v>423.956</v>
      </c>
      <c r="L163" s="8" t="n">
        <v>429.0056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11.9632</v>
      </c>
      <c r="H164" s="8" t="n">
        <v>413.436</v>
      </c>
      <c r="I164" s="8" t="n">
        <v>417.9596</v>
      </c>
      <c r="J164" s="8" t="n">
        <v>417.9596</v>
      </c>
      <c r="K164" s="8" t="n">
        <v>417.0128</v>
      </c>
      <c r="L164" s="8" t="n">
        <v>417.9596</v>
      </c>
      <c r="M164" s="8" t="n">
        <v>421.4312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411.9632</v>
      </c>
      <c r="I165" s="8" t="n">
        <v>407.0188</v>
      </c>
      <c r="J165" s="8" t="n">
        <v>408.3864</v>
      </c>
      <c r="K165" s="8" t="n">
        <v>410.1748</v>
      </c>
      <c r="L165" s="8" t="n">
        <v>417.0128</v>
      </c>
      <c r="M165" s="8" t="n">
        <v>0</v>
      </c>
      <c r="N165" s="8" t="n">
        <v>395.026</v>
      </c>
      <c r="O165" s="8" t="n">
        <v>371.9872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359.9944</v>
      </c>
      <c r="D166" s="8" t="n">
        <v>0</v>
      </c>
      <c r="E166" s="8" t="n">
        <v>0</v>
      </c>
      <c r="F166" s="8" t="n">
        <v>395.026</v>
      </c>
      <c r="G166" s="8" t="n">
        <v>0</v>
      </c>
      <c r="H166" s="8" t="n">
        <v>389.9764</v>
      </c>
      <c r="I166" s="8" t="n">
        <v>395.4468</v>
      </c>
      <c r="J166" s="8" t="n">
        <v>401.9692</v>
      </c>
      <c r="K166" s="8" t="n">
        <v>401.0224</v>
      </c>
      <c r="L166" s="8" t="n">
        <v>403.1264</v>
      </c>
      <c r="M166" s="8" t="n">
        <v>399.8652</v>
      </c>
      <c r="N166" s="8" t="n">
        <v>385.6632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99.9704</v>
      </c>
      <c r="H167" s="8" t="n">
        <v>395.552</v>
      </c>
      <c r="I167" s="8" t="n">
        <v>399.76</v>
      </c>
      <c r="J167" s="8" t="n">
        <v>401.0224</v>
      </c>
      <c r="K167" s="8" t="n">
        <v>399.4444</v>
      </c>
      <c r="L167" s="8" t="n">
        <v>393.8688</v>
      </c>
      <c r="M167" s="8" t="n">
        <v>395.2364</v>
      </c>
      <c r="N167" s="8" t="n">
        <v>377.983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77.0368</v>
      </c>
      <c r="G168" s="8" t="n">
        <v>371.9872</v>
      </c>
      <c r="H168" s="8" t="n">
        <v>0</v>
      </c>
      <c r="I168" s="8" t="n">
        <v>388.3984</v>
      </c>
      <c r="J168" s="8" t="n">
        <v>385.9788</v>
      </c>
      <c r="K168" s="8" t="n">
        <v>387.3464</v>
      </c>
      <c r="L168" s="8" t="n">
        <v>387.4516</v>
      </c>
      <c r="M168" s="8" t="n">
        <v>386.5048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74.9328</v>
      </c>
      <c r="I169" s="8" t="n">
        <v>379.246</v>
      </c>
      <c r="J169" s="8" t="n">
        <v>376.3004</v>
      </c>
      <c r="K169" s="8" t="n">
        <v>380.5084</v>
      </c>
      <c r="L169" s="8" t="n">
        <v>377.4576</v>
      </c>
      <c r="M169" s="8" t="n">
        <v>371.5664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65.044</v>
      </c>
      <c r="H170" s="8" t="n">
        <v>359.9944</v>
      </c>
      <c r="I170" s="8" t="n">
        <v>367.3584</v>
      </c>
      <c r="J170" s="8" t="n">
        <v>367.4636</v>
      </c>
      <c r="K170" s="8" t="n">
        <v>367.674</v>
      </c>
      <c r="L170" s="8" t="n">
        <v>365.9908</v>
      </c>
      <c r="M170" s="8" t="n">
        <v>359.994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53.998</v>
      </c>
      <c r="F171" s="8" t="n">
        <v>0</v>
      </c>
      <c r="G171" s="8" t="n">
        <v>0</v>
      </c>
      <c r="H171" s="8" t="n">
        <v>353.998</v>
      </c>
      <c r="I171" s="8" t="n">
        <v>359.9944</v>
      </c>
      <c r="J171" s="8" t="n">
        <v>359.9944</v>
      </c>
      <c r="K171" s="8" t="n">
        <v>356.9436</v>
      </c>
      <c r="L171" s="8" t="n">
        <v>0</v>
      </c>
      <c r="M171" s="8" t="n">
        <v>353.998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353.998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219.9732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30.0576</v>
      </c>
      <c r="I179" s="8" t="n">
        <v>0</v>
      </c>
      <c r="J179" s="8" t="n">
        <v>0</v>
      </c>
      <c r="K179" s="8" t="n">
        <v>430.0576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389.9764</v>
      </c>
      <c r="F180" s="8" t="n">
        <v>0</v>
      </c>
      <c r="G180" s="8" t="n">
        <v>411.9632</v>
      </c>
      <c r="H180" s="8" t="n">
        <v>421.326</v>
      </c>
      <c r="I180" s="8" t="n">
        <v>419.0116</v>
      </c>
      <c r="J180" s="8" t="n">
        <v>419.0116</v>
      </c>
      <c r="K180" s="8" t="n">
        <v>0</v>
      </c>
      <c r="L180" s="8" t="n">
        <v>417.9596</v>
      </c>
      <c r="M180" s="8" t="n">
        <v>423.956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95.026</v>
      </c>
      <c r="F181" s="8" t="n">
        <v>413.0152</v>
      </c>
      <c r="G181" s="8" t="n">
        <v>411.9632</v>
      </c>
      <c r="H181" s="8" t="n">
        <v>415.7504</v>
      </c>
      <c r="I181" s="8" t="n">
        <v>412.6996</v>
      </c>
      <c r="J181" s="8" t="n">
        <v>411.9632</v>
      </c>
      <c r="K181" s="8" t="n">
        <v>412.8048</v>
      </c>
      <c r="L181" s="8" t="n">
        <v>411.9632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389.9764</v>
      </c>
      <c r="G182" s="8" t="n">
        <v>401.0224</v>
      </c>
      <c r="H182" s="8" t="n">
        <v>405.9668</v>
      </c>
      <c r="I182" s="8" t="n">
        <v>404.8096</v>
      </c>
      <c r="J182" s="8" t="n">
        <v>404.8096</v>
      </c>
      <c r="K182" s="8" t="n">
        <v>396.7092</v>
      </c>
      <c r="L182" s="8" t="n">
        <v>405.3356</v>
      </c>
      <c r="M182" s="8" t="n">
        <v>401.9692</v>
      </c>
      <c r="N182" s="8" t="n">
        <v>0</v>
      </c>
      <c r="O182" s="8" t="n">
        <v>381.9812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85.032</v>
      </c>
      <c r="F183" s="8" t="n">
        <v>0</v>
      </c>
      <c r="G183" s="8" t="n">
        <v>0</v>
      </c>
      <c r="H183" s="8" t="n">
        <v>406.7032</v>
      </c>
      <c r="I183" s="8" t="n">
        <v>398.9184</v>
      </c>
      <c r="J183" s="8" t="n">
        <v>401.338</v>
      </c>
      <c r="K183" s="8" t="n">
        <v>398.0768</v>
      </c>
      <c r="L183" s="8" t="n">
        <v>392.1856</v>
      </c>
      <c r="M183" s="8" t="n">
        <v>400.4964</v>
      </c>
      <c r="N183" s="8" t="n">
        <v>391.87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392.7116</v>
      </c>
      <c r="H184" s="8" t="n">
        <v>397.8664</v>
      </c>
      <c r="I184" s="8" t="n">
        <v>402.7056</v>
      </c>
      <c r="J184" s="8" t="n">
        <v>401.0224</v>
      </c>
      <c r="K184" s="8" t="n">
        <v>401.7588</v>
      </c>
      <c r="L184" s="8" t="n">
        <v>377.7732</v>
      </c>
      <c r="M184" s="8" t="n">
        <v>397.7612</v>
      </c>
      <c r="N184" s="8" t="n">
        <v>390.6076</v>
      </c>
      <c r="O184" s="8" t="n">
        <v>371.0404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83.0332</v>
      </c>
      <c r="H185" s="8" t="n">
        <v>385.2424</v>
      </c>
      <c r="I185" s="8" t="n">
        <v>389.0296</v>
      </c>
      <c r="J185" s="8" t="n">
        <v>386.084</v>
      </c>
      <c r="K185" s="8" t="n">
        <v>381.6656</v>
      </c>
      <c r="L185" s="8" t="n">
        <v>389.0296</v>
      </c>
      <c r="M185" s="8" t="n">
        <v>386.084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71.0404</v>
      </c>
      <c r="H186" s="8" t="n">
        <v>371.0404</v>
      </c>
      <c r="I186" s="8" t="n">
        <v>383.0332</v>
      </c>
      <c r="J186" s="8" t="n">
        <v>379.9824</v>
      </c>
      <c r="K186" s="8" t="n">
        <v>357.4696</v>
      </c>
      <c r="L186" s="8" t="n">
        <v>0</v>
      </c>
      <c r="M186" s="8" t="n">
        <v>373.3548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53.998</v>
      </c>
      <c r="H187" s="8" t="n">
        <v>0</v>
      </c>
      <c r="I187" s="8" t="n">
        <v>0</v>
      </c>
      <c r="J187" s="8" t="n">
        <v>358.6268</v>
      </c>
      <c r="K187" s="8" t="n">
        <v>0</v>
      </c>
      <c r="L187" s="8" t="n">
        <v>375.9848</v>
      </c>
      <c r="M187" s="8" t="n">
        <v>365.044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359.9944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363.992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330.0124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415.014</v>
      </c>
      <c r="K196" s="8" t="n">
        <v>430.0576</v>
      </c>
      <c r="L196" s="8" t="n">
        <v>0</v>
      </c>
      <c r="M196" s="8" t="n">
        <v>0</v>
      </c>
      <c r="N196" s="8" t="n">
        <v>0</v>
      </c>
      <c r="O196" s="8" t="n">
        <v>425.9548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415.014</v>
      </c>
      <c r="J197" s="8" t="n">
        <v>0</v>
      </c>
      <c r="K197" s="8" t="n">
        <v>425.008</v>
      </c>
      <c r="L197" s="8" t="n">
        <v>419.0116</v>
      </c>
      <c r="M197" s="8" t="n">
        <v>430.0576</v>
      </c>
      <c r="N197" s="8" t="n">
        <v>419.9584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334.9568</v>
      </c>
      <c r="I198" s="8" t="n">
        <v>425.8496</v>
      </c>
      <c r="J198" s="8" t="n">
        <v>430.0576</v>
      </c>
      <c r="K198" s="8" t="n">
        <v>423.6404</v>
      </c>
      <c r="L198" s="8" t="n">
        <v>420.5896</v>
      </c>
      <c r="M198" s="8" t="n">
        <v>433.3188</v>
      </c>
      <c r="N198" s="8" t="n">
        <v>421.5364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377.0368</v>
      </c>
      <c r="E199" s="8" t="n">
        <v>407.2292</v>
      </c>
      <c r="F199" s="8" t="n">
        <v>0</v>
      </c>
      <c r="G199" s="8" t="n">
        <v>400.0756</v>
      </c>
      <c r="H199" s="8" t="n">
        <v>334.9568</v>
      </c>
      <c r="I199" s="8" t="n">
        <v>361.888</v>
      </c>
      <c r="J199" s="8" t="n">
        <v>419.748</v>
      </c>
      <c r="K199" s="8" t="n">
        <v>390.1868</v>
      </c>
      <c r="L199" s="8" t="n">
        <v>416.2764</v>
      </c>
      <c r="M199" s="8" t="n">
        <v>413.8568</v>
      </c>
      <c r="N199" s="8" t="n">
        <v>413.436</v>
      </c>
      <c r="O199" s="8" t="n">
        <v>415.014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35.002</v>
      </c>
      <c r="G200" s="8" t="n">
        <v>0</v>
      </c>
      <c r="H200" s="8" t="n">
        <v>0</v>
      </c>
      <c r="I200" s="8" t="n">
        <v>405.2304</v>
      </c>
      <c r="J200" s="8" t="n">
        <v>368.4104</v>
      </c>
      <c r="K200" s="8" t="n">
        <v>417.9596</v>
      </c>
      <c r="L200" s="8" t="n">
        <v>415.2244</v>
      </c>
      <c r="M200" s="8" t="n">
        <v>411.5424</v>
      </c>
      <c r="N200" s="8" t="n">
        <v>410.3852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403.0212</v>
      </c>
      <c r="G201" s="8" t="n">
        <v>0</v>
      </c>
      <c r="H201" s="8" t="n">
        <v>406.2824</v>
      </c>
      <c r="I201" s="8" t="n">
        <v>417.5388</v>
      </c>
      <c r="J201" s="8" t="n">
        <v>384.6112</v>
      </c>
      <c r="K201" s="8" t="n">
        <v>373.46</v>
      </c>
      <c r="L201" s="8" t="n">
        <v>386.084</v>
      </c>
      <c r="M201" s="8" t="n">
        <v>409.9644</v>
      </c>
      <c r="N201" s="8" t="n">
        <v>414.0672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399.3392</v>
      </c>
      <c r="K202" s="8" t="n">
        <v>393.0272</v>
      </c>
      <c r="L202" s="8" t="n">
        <v>395.552</v>
      </c>
      <c r="M202" s="8" t="n">
        <v>394.8156</v>
      </c>
      <c r="N202" s="8" t="n">
        <v>393.0272</v>
      </c>
      <c r="O202" s="8" t="n">
        <v>393.027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73.986</v>
      </c>
      <c r="J203" s="8" t="n">
        <v>365.57</v>
      </c>
      <c r="K203" s="8" t="n">
        <v>391.344</v>
      </c>
      <c r="L203" s="8" t="n">
        <v>381.0344</v>
      </c>
      <c r="M203" s="8" t="n">
        <v>393.974</v>
      </c>
      <c r="N203" s="8" t="n">
        <v>395.9728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374.4068</v>
      </c>
      <c r="J204" s="8" t="n">
        <v>377.9836</v>
      </c>
      <c r="K204" s="8" t="n">
        <v>0</v>
      </c>
      <c r="L204" s="8" t="n">
        <v>389.9764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53.0512</v>
      </c>
      <c r="G205" s="8" t="n">
        <v>367.0428</v>
      </c>
      <c r="H205" s="8" t="n">
        <v>367.0428</v>
      </c>
      <c r="I205" s="8" t="n">
        <v>377.9836</v>
      </c>
      <c r="J205" s="8" t="n">
        <v>379.0356</v>
      </c>
      <c r="K205" s="8" t="n">
        <v>0</v>
      </c>
      <c r="L205" s="8" t="n">
        <v>367.0428</v>
      </c>
      <c r="M205" s="8" t="n">
        <v>368.4104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368.4104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23.956</v>
      </c>
      <c r="G213" s="8" t="n">
        <v>0</v>
      </c>
      <c r="H213" s="8" t="n">
        <v>425.008</v>
      </c>
      <c r="I213" s="8" t="n">
        <v>427.4276</v>
      </c>
      <c r="J213" s="8" t="n">
        <v>425.008</v>
      </c>
      <c r="K213" s="8" t="n">
        <v>425.008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413.0152</v>
      </c>
      <c r="E214" s="8" t="n">
        <v>0</v>
      </c>
      <c r="F214" s="8" t="n">
        <v>0</v>
      </c>
      <c r="G214" s="8" t="n">
        <v>413.0152</v>
      </c>
      <c r="H214" s="8" t="n">
        <v>434.0552</v>
      </c>
      <c r="I214" s="8" t="n">
        <v>423.2196</v>
      </c>
      <c r="J214" s="8" t="n">
        <v>421.9572</v>
      </c>
      <c r="K214" s="8" t="n">
        <v>417.9596</v>
      </c>
      <c r="L214" s="8" t="n">
        <v>419.8532</v>
      </c>
      <c r="M214" s="8" t="n">
        <v>417.9596</v>
      </c>
      <c r="N214" s="8" t="n">
        <v>0</v>
      </c>
      <c r="O214" s="8" t="n">
        <v>413.962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387.9776</v>
      </c>
      <c r="F215" s="8" t="n">
        <v>405.9668</v>
      </c>
      <c r="G215" s="8" t="n">
        <v>410.0696</v>
      </c>
      <c r="H215" s="8" t="n">
        <v>416.4868</v>
      </c>
      <c r="I215" s="8" t="n">
        <v>417.4336</v>
      </c>
      <c r="J215" s="8" t="n">
        <v>416.1712</v>
      </c>
      <c r="K215" s="8" t="n">
        <v>414.0672</v>
      </c>
      <c r="L215" s="8" t="n">
        <v>417.5388</v>
      </c>
      <c r="M215" s="8" t="n">
        <v>417.8544</v>
      </c>
      <c r="N215" s="8" t="n">
        <v>415.960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397.9716</v>
      </c>
      <c r="F216" s="8" t="n">
        <v>401.0224</v>
      </c>
      <c r="G216" s="8" t="n">
        <v>406.3876</v>
      </c>
      <c r="H216" s="8" t="n">
        <v>408.3864</v>
      </c>
      <c r="I216" s="8" t="n">
        <v>410.5956</v>
      </c>
      <c r="J216" s="8" t="n">
        <v>409.9644</v>
      </c>
      <c r="K216" s="8" t="n">
        <v>412.0684</v>
      </c>
      <c r="L216" s="8" t="n">
        <v>409.9644</v>
      </c>
      <c r="M216" s="8" t="n">
        <v>415.4348</v>
      </c>
      <c r="N216" s="8" t="n">
        <v>405.2304</v>
      </c>
      <c r="O216" s="8" t="n">
        <v>377.0368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09.9644</v>
      </c>
      <c r="H217" s="8" t="n">
        <v>405.02</v>
      </c>
      <c r="I217" s="8" t="n">
        <v>402.6004</v>
      </c>
      <c r="J217" s="8" t="n">
        <v>403.3368</v>
      </c>
      <c r="K217" s="8" t="n">
        <v>404.2836</v>
      </c>
      <c r="L217" s="8" t="n">
        <v>403.3368</v>
      </c>
      <c r="M217" s="8" t="n">
        <v>406.598</v>
      </c>
      <c r="N217" s="8" t="n">
        <v>399.76</v>
      </c>
      <c r="O217" s="8" t="n">
        <v>0</v>
      </c>
      <c r="P217" s="8" t="n">
        <v>395.9728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409.9644</v>
      </c>
      <c r="G218" s="8" t="n">
        <v>0</v>
      </c>
      <c r="H218" s="8" t="n">
        <v>406.9136</v>
      </c>
      <c r="I218" s="8" t="n">
        <v>403.968</v>
      </c>
      <c r="J218" s="8" t="n">
        <v>404.5992</v>
      </c>
      <c r="K218" s="8" t="n">
        <v>405.546</v>
      </c>
      <c r="L218" s="8" t="n">
        <v>403.968</v>
      </c>
      <c r="M218" s="8" t="n">
        <v>403.3368</v>
      </c>
      <c r="N218" s="8" t="n">
        <v>403.968</v>
      </c>
      <c r="O218" s="8" t="n">
        <v>381.5604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83.0332</v>
      </c>
      <c r="H219" s="8" t="n">
        <v>383.0332</v>
      </c>
      <c r="I219" s="8" t="n">
        <v>0</v>
      </c>
      <c r="J219" s="8" t="n">
        <v>395.552</v>
      </c>
      <c r="K219" s="8" t="n">
        <v>391.9752</v>
      </c>
      <c r="L219" s="8" t="n">
        <v>387.9776</v>
      </c>
      <c r="M219" s="8" t="n">
        <v>397.4456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90.818</v>
      </c>
      <c r="J220" s="8" t="n">
        <v>386.8204</v>
      </c>
      <c r="K220" s="8" t="n">
        <v>382.2968</v>
      </c>
      <c r="L220" s="8" t="n">
        <v>381.876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65.044</v>
      </c>
      <c r="K221" s="8" t="n">
        <v>0</v>
      </c>
      <c r="L221" s="8" t="n">
        <v>365.044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357.9956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411.9632</v>
      </c>
      <c r="G230" s="8" t="n">
        <v>0</v>
      </c>
      <c r="H230" s="8" t="n">
        <v>0</v>
      </c>
      <c r="I230" s="8" t="n">
        <v>405.02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399.9704</v>
      </c>
      <c r="F231" s="8" t="n">
        <v>0</v>
      </c>
      <c r="G231" s="8" t="n">
        <v>0</v>
      </c>
      <c r="H231" s="8" t="n">
        <v>419.0116</v>
      </c>
      <c r="I231" s="8" t="n">
        <v>423.956</v>
      </c>
      <c r="J231" s="8" t="n">
        <v>422.1676</v>
      </c>
      <c r="K231" s="8" t="n">
        <v>406.2824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17.9596</v>
      </c>
      <c r="H232" s="8" t="n">
        <v>413.8568</v>
      </c>
      <c r="I232" s="8" t="n">
        <v>405.4408</v>
      </c>
      <c r="J232" s="8" t="n">
        <v>413.5412</v>
      </c>
      <c r="K232" s="8" t="n">
        <v>408.2812</v>
      </c>
      <c r="L232" s="8" t="n">
        <v>411.858</v>
      </c>
      <c r="M232" s="8" t="n">
        <v>401.9692</v>
      </c>
      <c r="N232" s="8" t="n">
        <v>409.0176</v>
      </c>
      <c r="O232" s="8" t="n">
        <v>0</v>
      </c>
      <c r="P232" s="8" t="n">
        <v>373.0392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251.954</v>
      </c>
      <c r="D233" s="8" t="n">
        <v>0</v>
      </c>
      <c r="E233" s="8" t="n">
        <v>0</v>
      </c>
      <c r="F233" s="8" t="n">
        <v>393.974</v>
      </c>
      <c r="G233" s="8" t="n">
        <v>402.916</v>
      </c>
      <c r="H233" s="8" t="n">
        <v>393.974</v>
      </c>
      <c r="I233" s="8" t="n">
        <v>406.072</v>
      </c>
      <c r="J233" s="8" t="n">
        <v>405.7564</v>
      </c>
      <c r="K233" s="8" t="n">
        <v>407.9656</v>
      </c>
      <c r="L233" s="8" t="n">
        <v>405.9668</v>
      </c>
      <c r="M233" s="8" t="n">
        <v>403.2316</v>
      </c>
      <c r="N233" s="8" t="n">
        <v>395.026</v>
      </c>
      <c r="O233" s="8" t="n">
        <v>392.606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403.2316</v>
      </c>
      <c r="I234" s="8" t="n">
        <v>401.7588</v>
      </c>
      <c r="J234" s="8" t="n">
        <v>397.13</v>
      </c>
      <c r="K234" s="8" t="n">
        <v>405.6512</v>
      </c>
      <c r="L234" s="8" t="n">
        <v>401.6536</v>
      </c>
      <c r="M234" s="8" t="n">
        <v>402.6004</v>
      </c>
      <c r="N234" s="8" t="n">
        <v>393.8688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403.6524</v>
      </c>
      <c r="I235" s="8" t="n">
        <v>402.2848</v>
      </c>
      <c r="J235" s="8" t="n">
        <v>397.656</v>
      </c>
      <c r="K235" s="8" t="n">
        <v>399.5496</v>
      </c>
      <c r="L235" s="8" t="n">
        <v>399.5496</v>
      </c>
      <c r="M235" s="8" t="n">
        <v>391.344</v>
      </c>
      <c r="N235" s="8" t="n">
        <v>395.6572</v>
      </c>
      <c r="O235" s="8" t="n">
        <v>385.2424</v>
      </c>
      <c r="P235" s="8" t="n">
        <v>385.032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280.0424</v>
      </c>
      <c r="E236" s="8" t="n">
        <v>0</v>
      </c>
      <c r="F236" s="8" t="n">
        <v>0</v>
      </c>
      <c r="G236" s="8" t="n">
        <v>0</v>
      </c>
      <c r="H236" s="8" t="n">
        <v>369.9884</v>
      </c>
      <c r="I236" s="8" t="n">
        <v>0</v>
      </c>
      <c r="J236" s="8" t="n">
        <v>390.3972</v>
      </c>
      <c r="K236" s="8" t="n">
        <v>389.0296</v>
      </c>
      <c r="L236" s="8" t="n">
        <v>381.35</v>
      </c>
      <c r="M236" s="8" t="n">
        <v>380.7188</v>
      </c>
      <c r="N236" s="8" t="n">
        <v>375.038</v>
      </c>
      <c r="O236" s="8" t="n">
        <v>371.882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223.9708</v>
      </c>
      <c r="D237" s="8" t="n">
        <v>0</v>
      </c>
      <c r="E237" s="8" t="n">
        <v>280.0424</v>
      </c>
      <c r="F237" s="8" t="n">
        <v>365.044</v>
      </c>
      <c r="G237" s="8" t="n">
        <v>0</v>
      </c>
      <c r="H237" s="8" t="n">
        <v>372.408</v>
      </c>
      <c r="I237" s="8" t="n">
        <v>381.1396</v>
      </c>
      <c r="J237" s="8" t="n">
        <v>0</v>
      </c>
      <c r="K237" s="8" t="n">
        <v>0</v>
      </c>
      <c r="L237" s="8" t="n">
        <v>385.032</v>
      </c>
      <c r="M237" s="8" t="n">
        <v>373.0392</v>
      </c>
      <c r="N237" s="8" t="n">
        <v>369.9884</v>
      </c>
      <c r="O237" s="8" t="n">
        <v>355.05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140.0212</v>
      </c>
      <c r="D238" s="8" t="n">
        <v>0</v>
      </c>
      <c r="E238" s="8" t="n">
        <v>0</v>
      </c>
      <c r="F238" s="8" t="n">
        <v>0</v>
      </c>
      <c r="G238" s="8" t="n">
        <v>332.958</v>
      </c>
      <c r="H238" s="8" t="n">
        <v>0</v>
      </c>
      <c r="I238" s="8" t="n">
        <v>0</v>
      </c>
      <c r="J238" s="8" t="n">
        <v>359.9944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68.0044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59.9944</v>
      </c>
      <c r="I239" s="8" t="n">
        <v>340.0064</v>
      </c>
      <c r="J239" s="8" t="n">
        <v>0</v>
      </c>
      <c r="K239" s="8" t="n">
        <v>359.9944</v>
      </c>
      <c r="L239" s="8" t="n">
        <v>359.9944</v>
      </c>
      <c r="M239" s="8" t="n">
        <v>355.576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217.0276</v>
      </c>
      <c r="G240" s="9" t="n">
        <v>223.9708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440.9984</v>
      </c>
      <c r="I246" s="8" t="n">
        <v>466.036</v>
      </c>
      <c r="J246" s="8" t="n">
        <v>0</v>
      </c>
      <c r="K246" s="8" t="n">
        <v>435.002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369.9884</v>
      </c>
      <c r="E247" s="8" t="n">
        <v>0</v>
      </c>
      <c r="F247" s="8" t="n">
        <v>0</v>
      </c>
      <c r="G247" s="8" t="n">
        <v>448.0468</v>
      </c>
      <c r="H247" s="8" t="n">
        <v>460.0396</v>
      </c>
      <c r="I247" s="8" t="n">
        <v>443.418</v>
      </c>
      <c r="J247" s="8" t="n">
        <v>443.5232</v>
      </c>
      <c r="K247" s="8" t="n">
        <v>460.0396</v>
      </c>
      <c r="L247" s="8" t="n">
        <v>460.0396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42.0504</v>
      </c>
      <c r="H248" s="8" t="n">
        <v>442.366</v>
      </c>
      <c r="I248" s="8" t="n">
        <v>434.1604</v>
      </c>
      <c r="J248" s="8" t="n">
        <v>444.5752</v>
      </c>
      <c r="K248" s="8" t="n">
        <v>440.1568</v>
      </c>
      <c r="L248" s="8" t="n">
        <v>434.0552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423.956</v>
      </c>
      <c r="G249" s="8" t="n">
        <v>424.6924</v>
      </c>
      <c r="H249" s="8" t="n">
        <v>432.5824</v>
      </c>
      <c r="I249" s="8" t="n">
        <v>433.0032</v>
      </c>
      <c r="J249" s="8" t="n">
        <v>429.3212</v>
      </c>
      <c r="K249" s="8" t="n">
        <v>438.8944</v>
      </c>
      <c r="L249" s="8" t="n">
        <v>429.216</v>
      </c>
      <c r="M249" s="8" t="n">
        <v>432.0564</v>
      </c>
      <c r="N249" s="8" t="n">
        <v>424.2716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387.7672</v>
      </c>
      <c r="F250" s="8" t="n">
        <v>403.0212</v>
      </c>
      <c r="G250" s="8" t="n">
        <v>409.5436</v>
      </c>
      <c r="H250" s="8" t="n">
        <v>425.534</v>
      </c>
      <c r="I250" s="8" t="n">
        <v>428.3744</v>
      </c>
      <c r="J250" s="8" t="n">
        <v>431.4252</v>
      </c>
      <c r="K250" s="8" t="n">
        <v>424.7976</v>
      </c>
      <c r="L250" s="8" t="n">
        <v>422.1676</v>
      </c>
      <c r="M250" s="8" t="n">
        <v>425.3236</v>
      </c>
      <c r="N250" s="8" t="n">
        <v>402.4952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416.2764</v>
      </c>
      <c r="H251" s="8" t="n">
        <v>411.1216</v>
      </c>
      <c r="I251" s="8" t="n">
        <v>412.4892</v>
      </c>
      <c r="J251" s="8" t="n">
        <v>420.1688</v>
      </c>
      <c r="K251" s="8" t="n">
        <v>418.696</v>
      </c>
      <c r="L251" s="8" t="n">
        <v>411.9632</v>
      </c>
      <c r="M251" s="8" t="n">
        <v>409.5436</v>
      </c>
      <c r="N251" s="8" t="n">
        <v>393.974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99.4444</v>
      </c>
      <c r="H252" s="8" t="n">
        <v>413.7516</v>
      </c>
      <c r="I252" s="8" t="n">
        <v>411.4372</v>
      </c>
      <c r="J252" s="8" t="n">
        <v>414.2776</v>
      </c>
      <c r="K252" s="8" t="n">
        <v>409.9644</v>
      </c>
      <c r="L252" s="8" t="n">
        <v>415.8556</v>
      </c>
      <c r="M252" s="8" t="n">
        <v>416.6972</v>
      </c>
      <c r="N252" s="8" t="n">
        <v>393.97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67.7792</v>
      </c>
      <c r="H253" s="8" t="n">
        <v>402.4952</v>
      </c>
      <c r="I253" s="8" t="n">
        <v>393.1324</v>
      </c>
      <c r="J253" s="8" t="n">
        <v>394.7104</v>
      </c>
      <c r="K253" s="8" t="n">
        <v>396.2884</v>
      </c>
      <c r="L253" s="8" t="n">
        <v>393.0272</v>
      </c>
      <c r="M253" s="8" t="n">
        <v>398.3924</v>
      </c>
      <c r="N253" s="8" t="n">
        <v>377.036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69.9884</v>
      </c>
      <c r="H254" s="8" t="n">
        <v>389.0296</v>
      </c>
      <c r="I254" s="8" t="n">
        <v>390.0816</v>
      </c>
      <c r="J254" s="8" t="n">
        <v>390.6076</v>
      </c>
      <c r="K254" s="8" t="n">
        <v>393.5532</v>
      </c>
      <c r="L254" s="8" t="n">
        <v>391.1336</v>
      </c>
      <c r="M254" s="8" t="n">
        <v>387.8724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32.0112</v>
      </c>
      <c r="G255" s="8" t="n">
        <v>0</v>
      </c>
      <c r="H255" s="8" t="n">
        <v>366.096</v>
      </c>
      <c r="I255" s="8" t="n">
        <v>366.622</v>
      </c>
      <c r="J255" s="8" t="n">
        <v>382.6124</v>
      </c>
      <c r="K255" s="8" t="n">
        <v>377.7732</v>
      </c>
      <c r="L255" s="8" t="n">
        <v>380.9292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369.9884</v>
      </c>
      <c r="J256" s="8" t="n">
        <v>362.5192</v>
      </c>
      <c r="K256" s="8" t="n">
        <v>365.04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425.008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406.4928</v>
      </c>
      <c r="I267" s="8" t="n">
        <v>0</v>
      </c>
      <c r="J267" s="8" t="n">
        <v>411.0164</v>
      </c>
      <c r="K267" s="8" t="n">
        <v>407.4396</v>
      </c>
      <c r="L267" s="8" t="n">
        <v>411.0164</v>
      </c>
      <c r="M267" s="8" t="n">
        <v>401.5484</v>
      </c>
      <c r="N267" s="8" t="n">
        <v>395.026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310.0244</v>
      </c>
      <c r="D268" s="8" t="n">
        <v>0</v>
      </c>
      <c r="E268" s="8" t="n">
        <v>0</v>
      </c>
      <c r="F268" s="8" t="n">
        <v>381.9812</v>
      </c>
      <c r="G268" s="8" t="n">
        <v>393.974</v>
      </c>
      <c r="H268" s="8" t="n">
        <v>0</v>
      </c>
      <c r="I268" s="8" t="n">
        <v>415.9608</v>
      </c>
      <c r="J268" s="8" t="n">
        <v>407.2292</v>
      </c>
      <c r="K268" s="8" t="n">
        <v>400.9172</v>
      </c>
      <c r="L268" s="8" t="n">
        <v>415.9608</v>
      </c>
      <c r="M268" s="8" t="n">
        <v>405.4408</v>
      </c>
      <c r="N268" s="8" t="n">
        <v>0</v>
      </c>
      <c r="O268" s="8" t="n">
        <v>375.9848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389.0296</v>
      </c>
      <c r="H269" s="8" t="n">
        <v>406.4928</v>
      </c>
      <c r="I269" s="8" t="n">
        <v>399.234</v>
      </c>
      <c r="J269" s="8" t="n">
        <v>412.1736</v>
      </c>
      <c r="K269" s="8" t="n">
        <v>401.5484</v>
      </c>
      <c r="L269" s="8" t="n">
        <v>403.6524</v>
      </c>
      <c r="M269" s="8" t="n">
        <v>396.8144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86.2944</v>
      </c>
      <c r="I270" s="8" t="n">
        <v>389.5556</v>
      </c>
      <c r="J270" s="8" t="n">
        <v>392.0804</v>
      </c>
      <c r="K270" s="8" t="n">
        <v>390.818</v>
      </c>
      <c r="L270" s="8" t="n">
        <v>383.7696</v>
      </c>
      <c r="M270" s="8" t="n">
        <v>383.0332</v>
      </c>
      <c r="N270" s="8" t="n">
        <v>377.036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306.9736</v>
      </c>
      <c r="E271" s="8" t="n">
        <v>340.9532</v>
      </c>
      <c r="F271" s="8" t="n">
        <v>353.0512</v>
      </c>
      <c r="G271" s="8" t="n">
        <v>375.038</v>
      </c>
      <c r="H271" s="8" t="n">
        <v>376.616</v>
      </c>
      <c r="I271" s="8" t="n">
        <v>382.6124</v>
      </c>
      <c r="J271" s="8" t="n">
        <v>383.8748</v>
      </c>
      <c r="K271" s="8" t="n">
        <v>374.8276</v>
      </c>
      <c r="L271" s="8" t="n">
        <v>382.7176</v>
      </c>
      <c r="M271" s="8" t="n">
        <v>379.9824</v>
      </c>
      <c r="N271" s="8" t="n">
        <v>371.040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57.0488</v>
      </c>
      <c r="G272" s="8" t="n">
        <v>359.0476</v>
      </c>
      <c r="H272" s="8" t="n">
        <v>0</v>
      </c>
      <c r="I272" s="8" t="n">
        <v>367.9896</v>
      </c>
      <c r="J272" s="8" t="n">
        <v>374.512</v>
      </c>
      <c r="K272" s="8" t="n">
        <v>371.0404</v>
      </c>
      <c r="L272" s="8" t="n">
        <v>372.8288</v>
      </c>
      <c r="M272" s="8" t="n">
        <v>375.038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40.9532</v>
      </c>
      <c r="G273" s="8" t="n">
        <v>353.0512</v>
      </c>
      <c r="H273" s="8" t="n">
        <v>0</v>
      </c>
      <c r="I273" s="8" t="n">
        <v>367.148</v>
      </c>
      <c r="J273" s="8" t="n">
        <v>0</v>
      </c>
      <c r="K273" s="8" t="n">
        <v>0</v>
      </c>
      <c r="L273" s="8" t="n">
        <v>365.04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40.7428</v>
      </c>
      <c r="H274" s="9" t="n">
        <v>0</v>
      </c>
      <c r="I274" s="9" t="n">
        <v>0</v>
      </c>
      <c r="J274" s="9" t="n">
        <v>353.998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419.0116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401.0224</v>
      </c>
      <c r="H283" s="8" t="n">
        <v>413.0152</v>
      </c>
      <c r="I283" s="8" t="n">
        <v>411.0164</v>
      </c>
      <c r="J283" s="8" t="n">
        <v>0</v>
      </c>
      <c r="K283" s="8" t="n">
        <v>0</v>
      </c>
      <c r="L283" s="8" t="n">
        <v>0</v>
      </c>
      <c r="M283" s="8" t="n">
        <v>407.0188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11.9632</v>
      </c>
      <c r="I284" s="8" t="n">
        <v>407.0188</v>
      </c>
      <c r="J284" s="8" t="n">
        <v>407.0188</v>
      </c>
      <c r="K284" s="8" t="n">
        <v>407.0188</v>
      </c>
      <c r="L284" s="8" t="n">
        <v>0</v>
      </c>
      <c r="M284" s="8" t="n">
        <v>406.3876</v>
      </c>
      <c r="N284" s="8" t="n">
        <v>389.976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389.0296</v>
      </c>
      <c r="G285" s="8" t="n">
        <v>389.0296</v>
      </c>
      <c r="H285" s="8" t="n">
        <v>0</v>
      </c>
      <c r="I285" s="8" t="n">
        <v>398.2872</v>
      </c>
      <c r="J285" s="8" t="n">
        <v>403.6524</v>
      </c>
      <c r="K285" s="8" t="n">
        <v>397.13</v>
      </c>
      <c r="L285" s="8" t="n">
        <v>401.0224</v>
      </c>
      <c r="M285" s="8" t="n">
        <v>398.182</v>
      </c>
      <c r="N285" s="8" t="n">
        <v>389.029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89.0296</v>
      </c>
      <c r="G286" s="8" t="n">
        <v>389.0296</v>
      </c>
      <c r="H286" s="8" t="n">
        <v>405.9668</v>
      </c>
      <c r="I286" s="8" t="n">
        <v>393.0272</v>
      </c>
      <c r="J286" s="8" t="n">
        <v>405.02</v>
      </c>
      <c r="K286" s="8" t="n">
        <v>404.5992</v>
      </c>
      <c r="L286" s="8" t="n">
        <v>403.3368</v>
      </c>
      <c r="M286" s="8" t="n">
        <v>395.026</v>
      </c>
      <c r="N286" s="8" t="n">
        <v>393.974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59.3632</v>
      </c>
      <c r="G287" s="8" t="n">
        <v>0</v>
      </c>
      <c r="H287" s="8" t="n">
        <v>382.402</v>
      </c>
      <c r="I287" s="8" t="n">
        <v>400.7068</v>
      </c>
      <c r="J287" s="8" t="n">
        <v>394.7104</v>
      </c>
      <c r="K287" s="8" t="n">
        <v>391.6596</v>
      </c>
      <c r="L287" s="8" t="n">
        <v>392.1856</v>
      </c>
      <c r="M287" s="8" t="n">
        <v>386.084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65.044</v>
      </c>
      <c r="H288" s="8" t="n">
        <v>380.5084</v>
      </c>
      <c r="I288" s="8" t="n">
        <v>391.344</v>
      </c>
      <c r="J288" s="8" t="n">
        <v>386.084</v>
      </c>
      <c r="K288" s="8" t="n">
        <v>383.3488</v>
      </c>
      <c r="L288" s="8" t="n">
        <v>383.98</v>
      </c>
      <c r="M288" s="8" t="n">
        <v>371.9872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59.0476</v>
      </c>
      <c r="H289" s="8" t="n">
        <v>365.044</v>
      </c>
      <c r="I289" s="8" t="n">
        <v>369.8832</v>
      </c>
      <c r="J289" s="8" t="n">
        <v>369.8832</v>
      </c>
      <c r="K289" s="8" t="n">
        <v>370.1988</v>
      </c>
      <c r="L289" s="8" t="n">
        <v>365.3596</v>
      </c>
      <c r="M289" s="8" t="n">
        <v>362.5192</v>
      </c>
      <c r="N289" s="8" t="n">
        <v>365.04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359.9944</v>
      </c>
      <c r="J290" s="8" t="n">
        <v>0</v>
      </c>
      <c r="K290" s="8" t="n">
        <v>359.9944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24.9776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300.0304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172.7384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342.0052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389.9764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430.0576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409.9644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415.014</v>
      </c>
      <c r="L300" s="8" t="n">
        <v>415.014</v>
      </c>
      <c r="M300" s="8" t="n">
        <v>415.014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409.0176</v>
      </c>
      <c r="J301" s="8" t="n">
        <v>411.9632</v>
      </c>
      <c r="K301" s="8" t="n">
        <v>409.5436</v>
      </c>
      <c r="L301" s="8" t="n">
        <v>408.0708</v>
      </c>
      <c r="M301" s="8" t="n">
        <v>409.0176</v>
      </c>
      <c r="N301" s="8" t="n">
        <v>407.5448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05.9668</v>
      </c>
      <c r="I302" s="8" t="n">
        <v>405.9668</v>
      </c>
      <c r="J302" s="8" t="n">
        <v>406.2824</v>
      </c>
      <c r="K302" s="8" t="n">
        <v>403.968</v>
      </c>
      <c r="L302" s="8" t="n">
        <v>399.6548</v>
      </c>
      <c r="M302" s="8" t="n">
        <v>403.7576</v>
      </c>
      <c r="N302" s="8" t="n">
        <v>389.0296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405.9668</v>
      </c>
      <c r="I303" s="8" t="n">
        <v>401.0224</v>
      </c>
      <c r="J303" s="8" t="n">
        <v>404.3888</v>
      </c>
      <c r="K303" s="8" t="n">
        <v>405.9668</v>
      </c>
      <c r="L303" s="8" t="n">
        <v>400.3912</v>
      </c>
      <c r="M303" s="8" t="n">
        <v>407.4396</v>
      </c>
      <c r="N303" s="8" t="n">
        <v>381.6656</v>
      </c>
      <c r="O303" s="8" t="n">
        <v>360.941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386.7152</v>
      </c>
      <c r="K304" s="8" t="n">
        <v>405.9668</v>
      </c>
      <c r="L304" s="8" t="n">
        <v>0</v>
      </c>
      <c r="M304" s="8" t="n">
        <v>381.1396</v>
      </c>
      <c r="N304" s="8" t="n">
        <v>375.2484</v>
      </c>
      <c r="O304" s="8" t="n">
        <v>359.047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383.0332</v>
      </c>
      <c r="J305" s="8" t="n">
        <v>382.2968</v>
      </c>
      <c r="K305" s="8" t="n">
        <v>379.3512</v>
      </c>
      <c r="L305" s="8" t="n">
        <v>373.0392</v>
      </c>
      <c r="M305" s="8" t="n">
        <v>0</v>
      </c>
      <c r="N305" s="8" t="n">
        <v>361.0464</v>
      </c>
      <c r="O305" s="8" t="n">
        <v>343.057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63.8868</v>
      </c>
      <c r="J306" s="8" t="n">
        <v>365.044</v>
      </c>
      <c r="K306" s="8" t="n">
        <v>367.5688</v>
      </c>
      <c r="L306" s="8" t="n">
        <v>376.1952</v>
      </c>
      <c r="M306" s="8" t="n">
        <v>0</v>
      </c>
      <c r="N306" s="8" t="n">
        <v>359.9944</v>
      </c>
      <c r="O306" s="8" t="n">
        <v>336.9556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59.0476</v>
      </c>
      <c r="I307" s="8" t="n">
        <v>365.044</v>
      </c>
      <c r="J307" s="8" t="n">
        <v>0</v>
      </c>
      <c r="K307" s="8" t="n">
        <v>365.044</v>
      </c>
      <c r="L307" s="8" t="n">
        <v>0</v>
      </c>
      <c r="M307" s="8" t="n">
        <v>359.0476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312.6544</v>
      </c>
      <c r="H308" s="9" t="n">
        <v>0</v>
      </c>
      <c r="I308" s="9" t="n">
        <v>359.0476</v>
      </c>
      <c r="J308" s="9" t="n">
        <v>359.0476</v>
      </c>
      <c r="K308" s="9" t="n">
        <v>0</v>
      </c>
      <c r="L308" s="9" t="n">
        <v>349.0536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209.874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436.054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18.4856</v>
      </c>
      <c r="H315" s="8" t="n">
        <v>430.0576</v>
      </c>
      <c r="I315" s="8" t="n">
        <v>428.0588</v>
      </c>
      <c r="J315" s="8" t="n">
        <v>423.956</v>
      </c>
      <c r="K315" s="8" t="n">
        <v>426.4808</v>
      </c>
      <c r="L315" s="8" t="n">
        <v>0</v>
      </c>
      <c r="M315" s="8" t="n">
        <v>430.0576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423.5352</v>
      </c>
      <c r="I316" s="8" t="n">
        <v>420.3792</v>
      </c>
      <c r="J316" s="8" t="n">
        <v>421.326</v>
      </c>
      <c r="K316" s="8" t="n">
        <v>423.7456</v>
      </c>
      <c r="L316" s="8" t="n">
        <v>350.0004</v>
      </c>
      <c r="M316" s="8" t="n">
        <v>417.9596</v>
      </c>
      <c r="N316" s="8" t="n">
        <v>411.9632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83.0332</v>
      </c>
      <c r="F317" s="8" t="n">
        <v>0</v>
      </c>
      <c r="G317" s="8" t="n">
        <v>405.9668</v>
      </c>
      <c r="H317" s="8" t="n">
        <v>411.9632</v>
      </c>
      <c r="I317" s="8" t="n">
        <v>417.3284</v>
      </c>
      <c r="J317" s="8" t="n">
        <v>414.1724</v>
      </c>
      <c r="K317" s="8" t="n">
        <v>414.5932</v>
      </c>
      <c r="L317" s="8" t="n">
        <v>414.5932</v>
      </c>
      <c r="M317" s="8" t="n">
        <v>417.7492</v>
      </c>
      <c r="N317" s="8" t="n">
        <v>405.9668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81.0344</v>
      </c>
      <c r="F318" s="8" t="n">
        <v>389.6608</v>
      </c>
      <c r="G318" s="8" t="n">
        <v>403.442</v>
      </c>
      <c r="H318" s="8" t="n">
        <v>408.3864</v>
      </c>
      <c r="I318" s="8" t="n">
        <v>409.5436</v>
      </c>
      <c r="J318" s="8" t="n">
        <v>409.6488</v>
      </c>
      <c r="K318" s="8" t="n">
        <v>407.9656</v>
      </c>
      <c r="L318" s="8" t="n">
        <v>412.0684</v>
      </c>
      <c r="M318" s="8" t="n">
        <v>407.5448</v>
      </c>
      <c r="N318" s="8" t="n">
        <v>399.1288</v>
      </c>
      <c r="O318" s="8" t="n">
        <v>374.6172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310.9712</v>
      </c>
      <c r="D319" s="8" t="n">
        <v>0</v>
      </c>
      <c r="E319" s="8" t="n">
        <v>362.2036</v>
      </c>
      <c r="F319" s="8" t="n">
        <v>384.7164</v>
      </c>
      <c r="G319" s="8" t="n">
        <v>395.6572</v>
      </c>
      <c r="H319" s="8" t="n">
        <v>402.6004</v>
      </c>
      <c r="I319" s="8" t="n">
        <v>403.8628</v>
      </c>
      <c r="J319" s="8" t="n">
        <v>404.3888</v>
      </c>
      <c r="K319" s="8" t="n">
        <v>403.7576</v>
      </c>
      <c r="L319" s="8" t="n">
        <v>403.0212</v>
      </c>
      <c r="M319" s="8" t="n">
        <v>403.442</v>
      </c>
      <c r="N319" s="8" t="n">
        <v>392.0804</v>
      </c>
      <c r="O319" s="8" t="n">
        <v>375.9848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66.096</v>
      </c>
      <c r="F320" s="8" t="n">
        <v>382.2968</v>
      </c>
      <c r="G320" s="8" t="n">
        <v>394.5</v>
      </c>
      <c r="H320" s="8" t="n">
        <v>403.442</v>
      </c>
      <c r="I320" s="8" t="n">
        <v>404.7044</v>
      </c>
      <c r="J320" s="8" t="n">
        <v>402.4952</v>
      </c>
      <c r="K320" s="8" t="n">
        <v>401.9692</v>
      </c>
      <c r="L320" s="8" t="n">
        <v>404.5992</v>
      </c>
      <c r="M320" s="8" t="n">
        <v>402.916</v>
      </c>
      <c r="N320" s="8" t="n">
        <v>395.3416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51.9992</v>
      </c>
      <c r="F321" s="8" t="n">
        <v>365.044</v>
      </c>
      <c r="G321" s="8" t="n">
        <v>375.9848</v>
      </c>
      <c r="H321" s="8" t="n">
        <v>385.4528</v>
      </c>
      <c r="I321" s="8" t="n">
        <v>393.6584</v>
      </c>
      <c r="J321" s="8" t="n">
        <v>391.4492</v>
      </c>
      <c r="K321" s="8" t="n">
        <v>390.3972</v>
      </c>
      <c r="L321" s="8" t="n">
        <v>388.714</v>
      </c>
      <c r="M321" s="8" t="n">
        <v>389.766</v>
      </c>
      <c r="N321" s="8" t="n">
        <v>378.194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75.038</v>
      </c>
      <c r="H322" s="8" t="n">
        <v>384.8216</v>
      </c>
      <c r="I322" s="8" t="n">
        <v>388.5036</v>
      </c>
      <c r="J322" s="8" t="n">
        <v>386.5048</v>
      </c>
      <c r="K322" s="8" t="n">
        <v>384.2956</v>
      </c>
      <c r="L322" s="8" t="n">
        <v>385.8736</v>
      </c>
      <c r="M322" s="8" t="n">
        <v>377.2472</v>
      </c>
      <c r="N322" s="8" t="n">
        <v>375.9848</v>
      </c>
      <c r="O322" s="8" t="n">
        <v>357.9956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51.9992</v>
      </c>
      <c r="G323" s="8" t="n">
        <v>364.518</v>
      </c>
      <c r="H323" s="8" t="n">
        <v>0</v>
      </c>
      <c r="I323" s="8" t="n">
        <v>0</v>
      </c>
      <c r="J323" s="8" t="n">
        <v>375.9848</v>
      </c>
      <c r="K323" s="8" t="n">
        <v>378.2992</v>
      </c>
      <c r="L323" s="8" t="n">
        <v>375.9848</v>
      </c>
      <c r="M323" s="8" t="n">
        <v>0</v>
      </c>
      <c r="N323" s="8" t="n">
        <v>369.988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369.9884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379.9824</v>
      </c>
      <c r="E332" s="8" t="n">
        <v>0</v>
      </c>
      <c r="F332" s="8" t="n">
        <v>0</v>
      </c>
      <c r="G332" s="8" t="n">
        <v>409.9644</v>
      </c>
      <c r="H332" s="8" t="n">
        <v>0</v>
      </c>
      <c r="I332" s="8" t="n">
        <v>0</v>
      </c>
      <c r="J332" s="8" t="n">
        <v>0</v>
      </c>
      <c r="K332" s="8" t="n">
        <v>389.9764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418.5908</v>
      </c>
      <c r="J333" s="8" t="n">
        <v>0</v>
      </c>
      <c r="K333" s="8" t="n">
        <v>0</v>
      </c>
      <c r="L333" s="8" t="n">
        <v>406.072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09.9644</v>
      </c>
      <c r="G334" s="8" t="n">
        <v>400.0756</v>
      </c>
      <c r="H334" s="8" t="n">
        <v>0</v>
      </c>
      <c r="I334" s="8" t="n">
        <v>403.2316</v>
      </c>
      <c r="J334" s="8" t="n">
        <v>409.9644</v>
      </c>
      <c r="K334" s="8" t="n">
        <v>408.3864</v>
      </c>
      <c r="L334" s="8" t="n">
        <v>409.228</v>
      </c>
      <c r="M334" s="8" t="n">
        <v>409.9644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385.032</v>
      </c>
      <c r="G335" s="8" t="n">
        <v>401.2328</v>
      </c>
      <c r="H335" s="8" t="n">
        <v>403.8628</v>
      </c>
      <c r="I335" s="8" t="n">
        <v>400.286</v>
      </c>
      <c r="J335" s="8" t="n">
        <v>401.4432</v>
      </c>
      <c r="K335" s="8" t="n">
        <v>401.6536</v>
      </c>
      <c r="L335" s="8" t="n">
        <v>401.864</v>
      </c>
      <c r="M335" s="8" t="n">
        <v>402.0744</v>
      </c>
      <c r="N335" s="8" t="n">
        <v>376.4056</v>
      </c>
      <c r="O335" s="8" t="n">
        <v>374.4068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02.2848</v>
      </c>
      <c r="G336" s="8" t="n">
        <v>399.8652</v>
      </c>
      <c r="H336" s="8" t="n">
        <v>399.76</v>
      </c>
      <c r="I336" s="8" t="n">
        <v>399.3392</v>
      </c>
      <c r="J336" s="8" t="n">
        <v>399.5496</v>
      </c>
      <c r="K336" s="8" t="n">
        <v>401.0224</v>
      </c>
      <c r="L336" s="8" t="n">
        <v>394.5</v>
      </c>
      <c r="M336" s="8" t="n">
        <v>394.3948</v>
      </c>
      <c r="N336" s="8" t="n">
        <v>394.605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99.5496</v>
      </c>
      <c r="H337" s="8" t="n">
        <v>398.8132</v>
      </c>
      <c r="I337" s="8" t="n">
        <v>401.864</v>
      </c>
      <c r="J337" s="8" t="n">
        <v>401.5484</v>
      </c>
      <c r="K337" s="8" t="n">
        <v>400.812</v>
      </c>
      <c r="L337" s="8" t="n">
        <v>401.1276</v>
      </c>
      <c r="M337" s="8" t="n">
        <v>399.0236</v>
      </c>
      <c r="N337" s="8" t="n">
        <v>399.9704</v>
      </c>
      <c r="O337" s="8" t="n">
        <v>371.1456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79.9824</v>
      </c>
      <c r="G338" s="8" t="n">
        <v>379.9824</v>
      </c>
      <c r="H338" s="8" t="n">
        <v>0</v>
      </c>
      <c r="I338" s="8" t="n">
        <v>393.5532</v>
      </c>
      <c r="J338" s="8" t="n">
        <v>392.0804</v>
      </c>
      <c r="K338" s="8" t="n">
        <v>387.2412</v>
      </c>
      <c r="L338" s="8" t="n">
        <v>387.662</v>
      </c>
      <c r="M338" s="8" t="n">
        <v>0</v>
      </c>
      <c r="N338" s="8" t="n">
        <v>367.7792</v>
      </c>
      <c r="O338" s="8" t="n">
        <v>0</v>
      </c>
      <c r="P338" s="8" t="n">
        <v>330.012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99.9704</v>
      </c>
      <c r="H339" s="8" t="n">
        <v>0</v>
      </c>
      <c r="I339" s="8" t="n">
        <v>391.7648</v>
      </c>
      <c r="J339" s="8" t="n">
        <v>389.9764</v>
      </c>
      <c r="K339" s="8" t="n">
        <v>388.6088</v>
      </c>
      <c r="L339" s="8" t="n">
        <v>365.044</v>
      </c>
      <c r="M339" s="8" t="n">
        <v>351.9992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66.4116</v>
      </c>
      <c r="I340" s="8" t="n">
        <v>367.674</v>
      </c>
      <c r="J340" s="8" t="n">
        <v>356.4176</v>
      </c>
      <c r="K340" s="8" t="n">
        <v>395.026</v>
      </c>
      <c r="L340" s="8" t="n">
        <v>0</v>
      </c>
      <c r="M340" s="8" t="n">
        <v>345.056</v>
      </c>
      <c r="N340" s="8" t="n">
        <v>350.0004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34.9568</v>
      </c>
      <c r="I341" s="8" t="n">
        <v>0</v>
      </c>
      <c r="J341" s="8" t="n">
        <v>0</v>
      </c>
      <c r="K341" s="8" t="n">
        <v>334.9568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334.9568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.526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11.9632</v>
      </c>
      <c r="J352" s="8" t="n">
        <v>405.9668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404.9148</v>
      </c>
      <c r="K353" s="8" t="n">
        <v>0</v>
      </c>
      <c r="L353" s="8" t="n">
        <v>0</v>
      </c>
      <c r="M353" s="8" t="n">
        <v>399.9704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9.9704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43.2676</v>
      </c>
      <c r="K355" s="8" t="n">
        <v>379.9824</v>
      </c>
      <c r="L355" s="8" t="n">
        <v>0</v>
      </c>
      <c r="M355" s="8" t="n">
        <v>379.9824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79.9824</v>
      </c>
      <c r="K356" s="8" t="n">
        <v>379.9824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69.9884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350.0004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399.9704</v>
      </c>
      <c r="F368" s="8" t="n">
        <v>0</v>
      </c>
      <c r="G368" s="8" t="n">
        <v>399.9704</v>
      </c>
      <c r="H368" s="8" t="n">
        <v>0</v>
      </c>
      <c r="I368" s="8" t="n">
        <v>399.9704</v>
      </c>
      <c r="J368" s="8" t="n">
        <v>431.0044</v>
      </c>
      <c r="K368" s="8" t="n">
        <v>399.9704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399.9704</v>
      </c>
      <c r="D369" s="8" t="n">
        <v>399.9704</v>
      </c>
      <c r="E369" s="8" t="n">
        <v>0</v>
      </c>
      <c r="F369" s="8" t="n">
        <v>399.9704</v>
      </c>
      <c r="G369" s="8" t="n">
        <v>399.9704</v>
      </c>
      <c r="H369" s="8" t="n">
        <v>389.9764</v>
      </c>
      <c r="I369" s="8" t="n">
        <v>399.9704</v>
      </c>
      <c r="J369" s="8" t="n">
        <v>397.3404</v>
      </c>
      <c r="K369" s="8" t="n">
        <v>399.9704</v>
      </c>
      <c r="L369" s="8" t="n">
        <v>395.026</v>
      </c>
      <c r="M369" s="8" t="n">
        <v>395.026</v>
      </c>
      <c r="N369" s="8" t="n">
        <v>410.3852</v>
      </c>
      <c r="O369" s="8" t="n">
        <v>395.026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389.9764</v>
      </c>
      <c r="E370" s="8" t="n">
        <v>0</v>
      </c>
      <c r="F370" s="8" t="n">
        <v>379.9824</v>
      </c>
      <c r="G370" s="8" t="n">
        <v>428.4796</v>
      </c>
      <c r="H370" s="8" t="n">
        <v>397.7612</v>
      </c>
      <c r="I370" s="8" t="n">
        <v>396.1832</v>
      </c>
      <c r="J370" s="8" t="n">
        <v>409.5436</v>
      </c>
      <c r="K370" s="8" t="n">
        <v>403.1264</v>
      </c>
      <c r="L370" s="8" t="n">
        <v>407.8604</v>
      </c>
      <c r="M370" s="8" t="n">
        <v>415.014</v>
      </c>
      <c r="N370" s="8" t="n">
        <v>389.9764</v>
      </c>
      <c r="O370" s="8" t="n">
        <v>393.2376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404.3888</v>
      </c>
      <c r="F371" s="8" t="n">
        <v>395.2364</v>
      </c>
      <c r="G371" s="8" t="n">
        <v>397.5508</v>
      </c>
      <c r="H371" s="8" t="n">
        <v>391.344</v>
      </c>
      <c r="I371" s="8" t="n">
        <v>428.164</v>
      </c>
      <c r="J371" s="8" t="n">
        <v>405.4408</v>
      </c>
      <c r="K371" s="8" t="n">
        <v>420.4844</v>
      </c>
      <c r="L371" s="8" t="n">
        <v>407.8604</v>
      </c>
      <c r="M371" s="8" t="n">
        <v>415.6452</v>
      </c>
      <c r="N371" s="8" t="n">
        <v>400.0756</v>
      </c>
      <c r="O371" s="8" t="n">
        <v>399.9704</v>
      </c>
      <c r="P371" s="8" t="n">
        <v>397.4456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393.5532</v>
      </c>
      <c r="H372" s="8" t="n">
        <v>399.9704</v>
      </c>
      <c r="I372" s="8" t="n">
        <v>400.3912</v>
      </c>
      <c r="J372" s="8" t="n">
        <v>401.0224</v>
      </c>
      <c r="K372" s="8" t="n">
        <v>399.5496</v>
      </c>
      <c r="L372" s="8" t="n">
        <v>397.8664</v>
      </c>
      <c r="M372" s="8" t="n">
        <v>402.39</v>
      </c>
      <c r="N372" s="8" t="n">
        <v>395.7624</v>
      </c>
      <c r="O372" s="8" t="n">
        <v>395.026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99.9704</v>
      </c>
      <c r="F373" s="8" t="n">
        <v>395.026</v>
      </c>
      <c r="G373" s="8" t="n">
        <v>393.2376</v>
      </c>
      <c r="H373" s="8" t="n">
        <v>395.026</v>
      </c>
      <c r="I373" s="8" t="n">
        <v>396.7092</v>
      </c>
      <c r="J373" s="8" t="n">
        <v>395.7624</v>
      </c>
      <c r="K373" s="8" t="n">
        <v>399.6548</v>
      </c>
      <c r="L373" s="8" t="n">
        <v>401.7588</v>
      </c>
      <c r="M373" s="8" t="n">
        <v>401.5484</v>
      </c>
      <c r="N373" s="8" t="n">
        <v>392.0804</v>
      </c>
      <c r="O373" s="8" t="n">
        <v>395.026</v>
      </c>
      <c r="P373" s="8" t="n">
        <v>395.026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389.9764</v>
      </c>
      <c r="H374" s="8" t="n">
        <v>393.1324</v>
      </c>
      <c r="I374" s="8" t="n">
        <v>398.9184</v>
      </c>
      <c r="J374" s="8" t="n">
        <v>394.8156</v>
      </c>
      <c r="K374" s="8" t="n">
        <v>395.3416</v>
      </c>
      <c r="L374" s="8" t="n">
        <v>398.6028</v>
      </c>
      <c r="M374" s="8" t="n">
        <v>395.9728</v>
      </c>
      <c r="N374" s="8" t="n">
        <v>397.4456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389.9764</v>
      </c>
      <c r="H375" s="8" t="n">
        <v>0</v>
      </c>
      <c r="I375" s="8" t="n">
        <v>384.1904</v>
      </c>
      <c r="J375" s="8" t="n">
        <v>383.0332</v>
      </c>
      <c r="K375" s="8" t="n">
        <v>389.8712</v>
      </c>
      <c r="L375" s="8" t="n">
        <v>395.026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400.7068</v>
      </c>
      <c r="K376" s="9" t="n">
        <v>389.9764</v>
      </c>
      <c r="L376" s="9" t="n">
        <v>0</v>
      </c>
      <c r="M376" s="9" t="n">
        <v>395.026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438.9996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399.9704</v>
      </c>
      <c r="F384" s="8" t="n">
        <v>0</v>
      </c>
      <c r="G384" s="8" t="n">
        <v>0</v>
      </c>
      <c r="H384" s="8" t="n">
        <v>438.9996</v>
      </c>
      <c r="I384" s="8" t="n">
        <v>0</v>
      </c>
      <c r="J384" s="8" t="n">
        <v>0</v>
      </c>
      <c r="K384" s="8" t="n">
        <v>427.9536</v>
      </c>
      <c r="L384" s="8" t="n">
        <v>433.424</v>
      </c>
      <c r="M384" s="8" t="n">
        <v>437.4216</v>
      </c>
      <c r="N384" s="8" t="n">
        <v>421.9572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409.9644</v>
      </c>
      <c r="G385" s="8" t="n">
        <v>415.9608</v>
      </c>
      <c r="H385" s="8" t="n">
        <v>421.9572</v>
      </c>
      <c r="I385" s="8" t="n">
        <v>429.1108</v>
      </c>
      <c r="J385" s="8" t="n">
        <v>426.6912</v>
      </c>
      <c r="K385" s="8" t="n">
        <v>426.4808</v>
      </c>
      <c r="L385" s="8" t="n">
        <v>423.1144</v>
      </c>
      <c r="M385" s="8" t="n">
        <v>423.2196</v>
      </c>
      <c r="N385" s="8" t="n">
        <v>415.9608</v>
      </c>
      <c r="O385" s="8" t="n">
        <v>393.0272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59.9944</v>
      </c>
      <c r="F386" s="8" t="n">
        <v>0</v>
      </c>
      <c r="G386" s="8" t="n">
        <v>410.4904</v>
      </c>
      <c r="H386" s="8" t="n">
        <v>418.9064</v>
      </c>
      <c r="I386" s="8" t="n">
        <v>417.4336</v>
      </c>
      <c r="J386" s="8" t="n">
        <v>415.6452</v>
      </c>
      <c r="K386" s="8" t="n">
        <v>422.5884</v>
      </c>
      <c r="L386" s="8" t="n">
        <v>421.1156</v>
      </c>
      <c r="M386" s="8" t="n">
        <v>420.5896</v>
      </c>
      <c r="N386" s="8" t="n">
        <v>411.6476</v>
      </c>
      <c r="O386" s="8" t="n">
        <v>381.9812</v>
      </c>
      <c r="P386" s="8" t="n">
        <v>399.970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06.598</v>
      </c>
      <c r="H387" s="8" t="n">
        <v>0</v>
      </c>
      <c r="I387" s="8" t="n">
        <v>407.0188</v>
      </c>
      <c r="J387" s="8" t="n">
        <v>407.8604</v>
      </c>
      <c r="K387" s="8" t="n">
        <v>413.6464</v>
      </c>
      <c r="L387" s="8" t="n">
        <v>414.9088</v>
      </c>
      <c r="M387" s="8" t="n">
        <v>412.8048</v>
      </c>
      <c r="N387" s="8" t="n">
        <v>405.7564</v>
      </c>
      <c r="O387" s="8" t="n">
        <v>383.1384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411.332</v>
      </c>
      <c r="I388" s="8" t="n">
        <v>410.28</v>
      </c>
      <c r="J388" s="8" t="n">
        <v>414.6984</v>
      </c>
      <c r="K388" s="8" t="n">
        <v>411.7528</v>
      </c>
      <c r="L388" s="8" t="n">
        <v>410.5956</v>
      </c>
      <c r="M388" s="8" t="n">
        <v>406.072</v>
      </c>
      <c r="N388" s="8" t="n">
        <v>397.0248</v>
      </c>
      <c r="O388" s="8" t="n">
        <v>380.6136</v>
      </c>
      <c r="P388" s="8" t="n">
        <v>375.984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395.026</v>
      </c>
      <c r="J389" s="8" t="n">
        <v>392.1856</v>
      </c>
      <c r="K389" s="8" t="n">
        <v>373.986</v>
      </c>
      <c r="L389" s="8" t="n">
        <v>390.3972</v>
      </c>
      <c r="M389" s="8" t="n">
        <v>389.8712</v>
      </c>
      <c r="N389" s="8" t="n">
        <v>392.0804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87.0308</v>
      </c>
      <c r="H390" s="8" t="n">
        <v>381.0344</v>
      </c>
      <c r="I390" s="8" t="n">
        <v>337.692</v>
      </c>
      <c r="J390" s="8" t="n">
        <v>373.8808</v>
      </c>
      <c r="K390" s="8" t="n">
        <v>388.9244</v>
      </c>
      <c r="L390" s="8" t="n">
        <v>384.1904</v>
      </c>
      <c r="M390" s="8" t="n">
        <v>388.5036</v>
      </c>
      <c r="N390" s="8" t="n">
        <v>379.9824</v>
      </c>
      <c r="O390" s="8" t="n">
        <v>340.006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383.6644</v>
      </c>
      <c r="J391" s="8" t="n">
        <v>379.9824</v>
      </c>
      <c r="K391" s="8" t="n">
        <v>374.9328</v>
      </c>
      <c r="L391" s="8" t="n">
        <v>377.8784</v>
      </c>
      <c r="M391" s="8" t="n">
        <v>0</v>
      </c>
      <c r="N391" s="8" t="n">
        <v>0</v>
      </c>
      <c r="O391" s="8" t="n">
        <v>351.9992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357.0488</v>
      </c>
      <c r="K392" s="8" t="n">
        <v>340.0064</v>
      </c>
      <c r="L392" s="8" t="n">
        <v>361.6776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300.0304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359.9944</v>
      </c>
      <c r="J394" s="8" t="n">
        <v>0</v>
      </c>
      <c r="K394" s="8" t="n">
        <v>300.0304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07.8604</v>
      </c>
      <c r="K401" s="8" t="n">
        <v>0</v>
      </c>
      <c r="L401" s="8" t="n">
        <v>421.9572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12.6996</v>
      </c>
      <c r="K403" s="8" t="n">
        <v>0</v>
      </c>
      <c r="L403" s="8" t="n">
        <v>412.6996</v>
      </c>
      <c r="M403" s="8" t="n">
        <v>421.9572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11.0164</v>
      </c>
      <c r="K404" s="8" t="n">
        <v>0</v>
      </c>
      <c r="L404" s="8" t="n">
        <v>411.1216</v>
      </c>
      <c r="M404" s="8" t="n">
        <v>0</v>
      </c>
      <c r="N404" s="8" t="n">
        <v>397.4456</v>
      </c>
      <c r="O404" s="8" t="n">
        <v>0</v>
      </c>
      <c r="P404" s="8" t="n">
        <v>399.970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1.6596</v>
      </c>
      <c r="K406" s="8" t="n">
        <v>0</v>
      </c>
      <c r="L406" s="8" t="n">
        <v>393.0272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3.7636</v>
      </c>
      <c r="K407" s="8" t="n">
        <v>0</v>
      </c>
      <c r="L407" s="8" t="n">
        <v>393.448</v>
      </c>
      <c r="M407" s="8" t="n">
        <v>385.032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280.0424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393.974</v>
      </c>
      <c r="F417" s="8" t="n">
        <v>0</v>
      </c>
      <c r="G417" s="8" t="n">
        <v>0</v>
      </c>
      <c r="H417" s="8" t="n">
        <v>430.0576</v>
      </c>
      <c r="I417" s="8" t="n">
        <v>0</v>
      </c>
      <c r="J417" s="8" t="n">
        <v>0</v>
      </c>
      <c r="K417" s="8" t="n">
        <v>0</v>
      </c>
      <c r="L417" s="8" t="n">
        <v>423.956</v>
      </c>
      <c r="M417" s="8" t="n">
        <v>0</v>
      </c>
      <c r="N417" s="8" t="n">
        <v>417.9596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387.9776</v>
      </c>
      <c r="F418" s="8" t="n">
        <v>399.9704</v>
      </c>
      <c r="G418" s="8" t="n">
        <v>0</v>
      </c>
      <c r="H418" s="8" t="n">
        <v>0</v>
      </c>
      <c r="I418" s="8" t="n">
        <v>417.9596</v>
      </c>
      <c r="J418" s="8" t="n">
        <v>0</v>
      </c>
      <c r="K418" s="8" t="n">
        <v>0</v>
      </c>
      <c r="L418" s="8" t="n">
        <v>420.6948</v>
      </c>
      <c r="M418" s="8" t="n">
        <v>417.9596</v>
      </c>
      <c r="N418" s="8" t="n">
        <v>411.9632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379.9824</v>
      </c>
      <c r="F419" s="8" t="n">
        <v>393.974</v>
      </c>
      <c r="G419" s="8" t="n">
        <v>405.9668</v>
      </c>
      <c r="H419" s="8" t="n">
        <v>416.4868</v>
      </c>
      <c r="I419" s="8" t="n">
        <v>419.9584</v>
      </c>
      <c r="J419" s="8" t="n">
        <v>417.9596</v>
      </c>
      <c r="K419" s="8" t="n">
        <v>416.4868</v>
      </c>
      <c r="L419" s="8" t="n">
        <v>411.858</v>
      </c>
      <c r="M419" s="8" t="n">
        <v>411.9632</v>
      </c>
      <c r="N419" s="8" t="n">
        <v>405.7564</v>
      </c>
      <c r="O419" s="8" t="n">
        <v>377.0368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75.9848</v>
      </c>
      <c r="F420" s="8" t="n">
        <v>387.9776</v>
      </c>
      <c r="G420" s="8" t="n">
        <v>399.9704</v>
      </c>
      <c r="H420" s="8" t="n">
        <v>411.9632</v>
      </c>
      <c r="I420" s="8" t="n">
        <v>410.5956</v>
      </c>
      <c r="J420" s="8" t="n">
        <v>410.5956</v>
      </c>
      <c r="K420" s="8" t="n">
        <v>409.754</v>
      </c>
      <c r="L420" s="8" t="n">
        <v>411.858</v>
      </c>
      <c r="M420" s="8" t="n">
        <v>410.28</v>
      </c>
      <c r="N420" s="8" t="n">
        <v>399.6548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310.0244</v>
      </c>
      <c r="D421" s="8" t="n">
        <v>0</v>
      </c>
      <c r="E421" s="8" t="n">
        <v>377.668</v>
      </c>
      <c r="F421" s="8" t="n">
        <v>381.9812</v>
      </c>
      <c r="G421" s="8" t="n">
        <v>393.974</v>
      </c>
      <c r="H421" s="8" t="n">
        <v>403.968</v>
      </c>
      <c r="I421" s="8" t="n">
        <v>403.5472</v>
      </c>
      <c r="J421" s="8" t="n">
        <v>404.8096</v>
      </c>
      <c r="K421" s="8" t="n">
        <v>403.3368</v>
      </c>
      <c r="L421" s="8" t="n">
        <v>403.3368</v>
      </c>
      <c r="M421" s="8" t="n">
        <v>404.2836</v>
      </c>
      <c r="N421" s="8" t="n">
        <v>393.974</v>
      </c>
      <c r="O421" s="8" t="n">
        <v>382.40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310.0244</v>
      </c>
      <c r="D422" s="8" t="n">
        <v>0</v>
      </c>
      <c r="E422" s="8" t="n">
        <v>369.9884</v>
      </c>
      <c r="F422" s="8" t="n">
        <v>0</v>
      </c>
      <c r="G422" s="8" t="n">
        <v>393.974</v>
      </c>
      <c r="H422" s="8" t="n">
        <v>405.9668</v>
      </c>
      <c r="I422" s="8" t="n">
        <v>405.1252</v>
      </c>
      <c r="J422" s="8" t="n">
        <v>403.8628</v>
      </c>
      <c r="K422" s="8" t="n">
        <v>406.072</v>
      </c>
      <c r="L422" s="8" t="n">
        <v>405.3356</v>
      </c>
      <c r="M422" s="8" t="n">
        <v>404.9148</v>
      </c>
      <c r="N422" s="8" t="n">
        <v>397.4456</v>
      </c>
      <c r="O422" s="8" t="n">
        <v>379.0356</v>
      </c>
      <c r="P422" s="8" t="n">
        <v>381.9812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197.0396</v>
      </c>
      <c r="D423" s="8" t="n">
        <v>0</v>
      </c>
      <c r="E423" s="8" t="n">
        <v>0</v>
      </c>
      <c r="F423" s="8" t="n">
        <v>363.992</v>
      </c>
      <c r="G423" s="8" t="n">
        <v>0</v>
      </c>
      <c r="H423" s="8" t="n">
        <v>389.766</v>
      </c>
      <c r="I423" s="8" t="n">
        <v>392.6064</v>
      </c>
      <c r="J423" s="8" t="n">
        <v>385.7684</v>
      </c>
      <c r="K423" s="8" t="n">
        <v>393.974</v>
      </c>
      <c r="L423" s="8" t="n">
        <v>395.8676</v>
      </c>
      <c r="M423" s="8" t="n">
        <v>389.9764</v>
      </c>
      <c r="N423" s="8" t="n">
        <v>383.454</v>
      </c>
      <c r="O423" s="8" t="n">
        <v>352.7356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46.0028</v>
      </c>
      <c r="F424" s="8" t="n">
        <v>379.9824</v>
      </c>
      <c r="G424" s="8" t="n">
        <v>369.9884</v>
      </c>
      <c r="H424" s="8" t="n">
        <v>380.0876</v>
      </c>
      <c r="I424" s="8" t="n">
        <v>380.1928</v>
      </c>
      <c r="J424" s="8" t="n">
        <v>378.9304</v>
      </c>
      <c r="K424" s="8" t="n">
        <v>389.1348</v>
      </c>
      <c r="L424" s="8" t="n">
        <v>384.7164</v>
      </c>
      <c r="M424" s="8" t="n">
        <v>382.6124</v>
      </c>
      <c r="N424" s="8" t="n">
        <v>375.9848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51.9992</v>
      </c>
      <c r="G425" s="8" t="n">
        <v>353.0512</v>
      </c>
      <c r="H425" s="8" t="n">
        <v>0</v>
      </c>
      <c r="I425" s="8" t="n">
        <v>0</v>
      </c>
      <c r="J425" s="8" t="n">
        <v>375.9848</v>
      </c>
      <c r="K425" s="8" t="n">
        <v>0</v>
      </c>
      <c r="L425" s="8" t="n">
        <v>374.3016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164.9536</v>
      </c>
      <c r="D426" s="8" t="n">
        <v>0</v>
      </c>
      <c r="E426" s="8" t="n">
        <v>0</v>
      </c>
      <c r="F426" s="8" t="n">
        <v>235.9636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399.9704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417.9596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401.9692</v>
      </c>
      <c r="L436" s="8" t="n">
        <v>415.1192</v>
      </c>
      <c r="M436" s="8" t="n">
        <v>0</v>
      </c>
      <c r="N436" s="8" t="n">
        <v>0</v>
      </c>
      <c r="O436" s="8" t="n">
        <v>399.970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11.0164</v>
      </c>
      <c r="G437" s="8" t="n">
        <v>0</v>
      </c>
      <c r="H437" s="8" t="n">
        <v>403.968</v>
      </c>
      <c r="I437" s="8" t="n">
        <v>405.9668</v>
      </c>
      <c r="J437" s="8" t="n">
        <v>414.1724</v>
      </c>
      <c r="K437" s="8" t="n">
        <v>399.9704</v>
      </c>
      <c r="L437" s="8" t="n">
        <v>405.7564</v>
      </c>
      <c r="M437" s="8" t="n">
        <v>405.4408</v>
      </c>
      <c r="N437" s="8" t="n">
        <v>399.9704</v>
      </c>
      <c r="O437" s="8" t="n">
        <v>0</v>
      </c>
      <c r="P437" s="8" t="n">
        <v>369.988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411.0164</v>
      </c>
      <c r="I438" s="8" t="n">
        <v>405.3356</v>
      </c>
      <c r="J438" s="8" t="n">
        <v>403.0212</v>
      </c>
      <c r="K438" s="8" t="n">
        <v>411.0164</v>
      </c>
      <c r="L438" s="8" t="n">
        <v>403.442</v>
      </c>
      <c r="M438" s="8" t="n">
        <v>405.9668</v>
      </c>
      <c r="N438" s="8" t="n">
        <v>395.026</v>
      </c>
      <c r="O438" s="8" t="n">
        <v>389.976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99.9704</v>
      </c>
      <c r="F439" s="8" t="n">
        <v>0</v>
      </c>
      <c r="G439" s="8" t="n">
        <v>399.9704</v>
      </c>
      <c r="H439" s="8" t="n">
        <v>408.2812</v>
      </c>
      <c r="I439" s="8" t="n">
        <v>401.9692</v>
      </c>
      <c r="J439" s="8" t="n">
        <v>405.4408</v>
      </c>
      <c r="K439" s="8" t="n">
        <v>399.9704</v>
      </c>
      <c r="L439" s="8" t="n">
        <v>398.182</v>
      </c>
      <c r="M439" s="8" t="n">
        <v>399.1288</v>
      </c>
      <c r="N439" s="8" t="n">
        <v>389.9764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395.9728</v>
      </c>
      <c r="I440" s="8" t="n">
        <v>0</v>
      </c>
      <c r="J440" s="8" t="n">
        <v>386.61</v>
      </c>
      <c r="K440" s="8" t="n">
        <v>391.1336</v>
      </c>
      <c r="L440" s="8" t="n">
        <v>389.9764</v>
      </c>
      <c r="M440" s="8" t="n">
        <v>386.084</v>
      </c>
      <c r="N440" s="8" t="n">
        <v>385.2424</v>
      </c>
      <c r="O440" s="8" t="n">
        <v>399.97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77.3524</v>
      </c>
      <c r="I441" s="8" t="n">
        <v>379.9824</v>
      </c>
      <c r="J441" s="8" t="n">
        <v>383.1384</v>
      </c>
      <c r="K441" s="8" t="n">
        <v>391.7648</v>
      </c>
      <c r="L441" s="8" t="n">
        <v>383.0332</v>
      </c>
      <c r="M441" s="8" t="n">
        <v>385.032</v>
      </c>
      <c r="N441" s="8" t="n">
        <v>0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405.02</v>
      </c>
      <c r="H442" s="8" t="n">
        <v>0</v>
      </c>
      <c r="I442" s="8" t="n">
        <v>369.9884</v>
      </c>
      <c r="J442" s="8" t="n">
        <v>0</v>
      </c>
      <c r="K442" s="8" t="n">
        <v>0</v>
      </c>
      <c r="L442" s="8" t="n">
        <v>379.9824</v>
      </c>
      <c r="M442" s="8" t="n">
        <v>0</v>
      </c>
      <c r="N442" s="8" t="n">
        <v>375.038</v>
      </c>
      <c r="O442" s="8" t="n">
        <v>350.0004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350.0004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310.0244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F6:Q20 E6:E19 D6:D18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conditionalFormatting sqref="C6:C16 F6:Q20 E6:E19 D6:D18">
    <cfRule type="cellIs" priority="4" operator="between" aboveAverage="0" equalAverage="0" bottom="0" percent="0" rank="0" text="" dxfId="8">
      <formula>1</formula>
      <formula>150</formula>
    </cfRule>
    <cfRule type="cellIs" priority="5" operator="between" aboveAverage="0" equalAverage="0" bottom="0" percent="0" rank="0" text="" dxfId="9">
      <formula>1</formula>
      <formula>150</formula>
    </cfRule>
  </conditionalFormatting>
  <conditionalFormatting sqref="C6:C16 F6:Q20 E6:E19 D6:D18">
    <cfRule type="cellIs" priority="6" operator="between" aboveAverage="0" equalAverage="0" bottom="0" percent="0" rank="0" text="" dxfId="10">
      <formula>1</formula>
      <formula>150</formula>
    </cfRule>
    <cfRule type="cellIs" priority="7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390.29</v>
      </c>
      <c r="F14" s="18" t="n">
        <v>368.86</v>
      </c>
      <c r="G14" s="18" t="n">
        <v>346.12</v>
      </c>
      <c r="H14" s="18" t="n">
        <v>301.97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02.88</v>
      </c>
      <c r="F15" s="18" t="n">
        <v>392.07</v>
      </c>
      <c r="G15" s="18" t="n">
        <v>370.85</v>
      </c>
      <c r="H15" s="18" t="n">
        <v>355.05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05.29</v>
      </c>
      <c r="F16" s="18" t="n">
        <v>394.7</v>
      </c>
      <c r="G16" s="18" t="n">
        <v>375.15</v>
      </c>
      <c r="H16" s="18" t="n">
        <v>357.86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06.84</v>
      </c>
      <c r="F17" s="18" t="n">
        <v>373.82</v>
      </c>
      <c r="G17" s="18" t="n">
        <v>0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6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4.4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4.4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.6" hidden="false" customHeight="false" outlineLevel="0" collapsed="false">
      <c r="A23" s="18"/>
      <c r="B23" s="18"/>
      <c r="C23" s="18"/>
      <c r="D23" s="18"/>
      <c r="E23" s="19"/>
      <c r="F23" s="19"/>
      <c r="G23" s="19"/>
      <c r="H23" s="19"/>
    </row>
    <row r="24" customFormat="false" ht="15.6" hidden="false" customHeight="false" outlineLevel="0" collapsed="false">
      <c r="A24" s="18"/>
      <c r="B24" s="18"/>
      <c r="C24" s="20"/>
      <c r="D24" s="21"/>
      <c r="E24" s="18"/>
      <c r="F24" s="18"/>
      <c r="G24" s="18"/>
      <c r="H24" s="18"/>
    </row>
    <row r="25" customFormat="false" ht="15.6" hidden="false" customHeight="false" outlineLevel="0" collapsed="false">
      <c r="A25" s="18"/>
      <c r="B25" s="18"/>
      <c r="C25" s="18"/>
      <c r="D25" s="21"/>
      <c r="E25" s="18"/>
      <c r="F25" s="18"/>
      <c r="G25" s="18"/>
      <c r="H25" s="18"/>
    </row>
    <row r="26" customFormat="false" ht="15.6" hidden="false" customHeight="false" outlineLevel="0" collapsed="false">
      <c r="A26" s="18"/>
      <c r="B26" s="18"/>
      <c r="C26" s="18"/>
      <c r="D26" s="21"/>
      <c r="E26" s="18"/>
      <c r="F26" s="18"/>
      <c r="G26" s="18"/>
      <c r="H26" s="18"/>
    </row>
    <row r="27" customFormat="false" ht="15.6" hidden="false" customHeight="false" outlineLevel="0" collapsed="false">
      <c r="A27" s="18"/>
      <c r="B27" s="18"/>
      <c r="C27" s="18"/>
      <c r="D27" s="21"/>
      <c r="E27" s="18"/>
      <c r="F27" s="18"/>
      <c r="G27" s="18"/>
      <c r="H27" s="18"/>
    </row>
    <row r="28" customFormat="false" ht="15.6" hidden="false" customHeight="false" outlineLevel="0" collapsed="false">
      <c r="A28" s="18"/>
      <c r="B28" s="18"/>
      <c r="C28" s="18"/>
      <c r="D28" s="21"/>
      <c r="E28" s="18"/>
      <c r="F28" s="18"/>
      <c r="G28" s="18"/>
      <c r="H28" s="18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9-19T12:59:34Z</cp:lastPrinted>
  <dcterms:modified xsi:type="dcterms:W3CDTF">2012-09-19T13:00:29Z</dcterms:modified>
  <cp:revision>0</cp:revision>
  <dc:subject/>
  <dc:title/>
</cp:coreProperties>
</file>