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1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16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22.3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579.6</v>
      </c>
      <c r="K8" s="8" t="n">
        <v>512</v>
      </c>
      <c r="L8" s="8" t="n">
        <v>529.4</v>
      </c>
      <c r="M8" s="8" t="n">
        <v>0</v>
      </c>
      <c r="N8" s="8" t="n">
        <v>549.4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22.4</v>
      </c>
      <c r="E9" s="8" t="n">
        <v>0</v>
      </c>
      <c r="F9" s="8" t="n">
        <v>0</v>
      </c>
      <c r="G9" s="8" t="n">
        <v>420.8</v>
      </c>
      <c r="H9" s="8" t="n">
        <v>446.3</v>
      </c>
      <c r="I9" s="8" t="n">
        <v>453.7</v>
      </c>
      <c r="J9" s="8" t="n">
        <v>468.3</v>
      </c>
      <c r="K9" s="8" t="n">
        <v>466.4</v>
      </c>
      <c r="L9" s="8" t="n">
        <v>495.8</v>
      </c>
      <c r="M9" s="8" t="n">
        <v>495.7</v>
      </c>
      <c r="N9" s="8" t="n">
        <v>466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42.8</v>
      </c>
      <c r="F10" s="8" t="n">
        <v>418.3</v>
      </c>
      <c r="G10" s="8" t="n">
        <v>433.7</v>
      </c>
      <c r="H10" s="8" t="n">
        <v>438.6</v>
      </c>
      <c r="I10" s="8" t="n">
        <v>431.7</v>
      </c>
      <c r="J10" s="8" t="n">
        <v>447.9</v>
      </c>
      <c r="K10" s="8" t="n">
        <v>432.4</v>
      </c>
      <c r="L10" s="8" t="n">
        <v>453.3</v>
      </c>
      <c r="M10" s="8" t="n">
        <v>464.6</v>
      </c>
      <c r="N10" s="8" t="n">
        <v>436.3</v>
      </c>
      <c r="O10" s="8" t="n">
        <v>431.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14.6</v>
      </c>
      <c r="F11" s="8" t="n">
        <v>352</v>
      </c>
      <c r="G11" s="8" t="n">
        <v>382.1</v>
      </c>
      <c r="H11" s="8" t="n">
        <v>402</v>
      </c>
      <c r="I11" s="8" t="n">
        <v>400.7</v>
      </c>
      <c r="J11" s="8" t="n">
        <v>421.5</v>
      </c>
      <c r="K11" s="8" t="n">
        <v>434.9</v>
      </c>
      <c r="L11" s="8" t="n">
        <v>438.7</v>
      </c>
      <c r="M11" s="8" t="n">
        <v>436.2</v>
      </c>
      <c r="N11" s="8" t="n">
        <v>445.1</v>
      </c>
      <c r="O11" s="8" t="n">
        <v>459.7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43.2</v>
      </c>
      <c r="G12" s="8" t="n">
        <v>379.1</v>
      </c>
      <c r="H12" s="8" t="n">
        <v>375.2</v>
      </c>
      <c r="I12" s="8" t="n">
        <v>393.3</v>
      </c>
      <c r="J12" s="8" t="n">
        <v>401.1</v>
      </c>
      <c r="K12" s="8" t="n">
        <v>407.9</v>
      </c>
      <c r="L12" s="8" t="n">
        <v>420.5</v>
      </c>
      <c r="M12" s="8" t="n">
        <v>432</v>
      </c>
      <c r="N12" s="8" t="n">
        <v>432.6</v>
      </c>
      <c r="O12" s="8" t="n">
        <v>438.6</v>
      </c>
      <c r="P12" s="8" t="n">
        <v>466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06.4</v>
      </c>
      <c r="F13" s="8" t="n">
        <v>329.8</v>
      </c>
      <c r="G13" s="8" t="n">
        <v>341.4</v>
      </c>
      <c r="H13" s="8" t="n">
        <v>368.5</v>
      </c>
      <c r="I13" s="8" t="n">
        <v>376.6</v>
      </c>
      <c r="J13" s="8" t="n">
        <v>386.4</v>
      </c>
      <c r="K13" s="8" t="n">
        <v>394.8</v>
      </c>
      <c r="L13" s="8" t="n">
        <v>396.9</v>
      </c>
      <c r="M13" s="8" t="n">
        <v>404.1</v>
      </c>
      <c r="N13" s="8" t="n">
        <v>402</v>
      </c>
      <c r="O13" s="8" t="n">
        <v>409.1</v>
      </c>
      <c r="P13" s="8" t="n">
        <v>429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82.7</v>
      </c>
      <c r="F14" s="8" t="n">
        <v>318</v>
      </c>
      <c r="G14" s="8" t="n">
        <v>339.6</v>
      </c>
      <c r="H14" s="8" t="n">
        <v>338.5</v>
      </c>
      <c r="I14" s="8" t="n">
        <v>360.9</v>
      </c>
      <c r="J14" s="8" t="n">
        <v>361.2</v>
      </c>
      <c r="K14" s="8" t="n">
        <v>366.8</v>
      </c>
      <c r="L14" s="8" t="n">
        <v>377.1</v>
      </c>
      <c r="M14" s="8" t="n">
        <v>378.6</v>
      </c>
      <c r="N14" s="8" t="n">
        <v>397</v>
      </c>
      <c r="O14" s="8" t="n">
        <v>393.2</v>
      </c>
      <c r="P14" s="8" t="n">
        <v>409.1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75.4</v>
      </c>
      <c r="F15" s="8" t="n">
        <v>334.9</v>
      </c>
      <c r="G15" s="8" t="n">
        <v>313.2</v>
      </c>
      <c r="H15" s="8" t="n">
        <v>313.9</v>
      </c>
      <c r="I15" s="8" t="n">
        <v>334.4</v>
      </c>
      <c r="J15" s="8" t="n">
        <v>341</v>
      </c>
      <c r="K15" s="8" t="n">
        <v>344.4</v>
      </c>
      <c r="L15" s="8" t="n">
        <v>359.2</v>
      </c>
      <c r="M15" s="8" t="n">
        <v>362.8</v>
      </c>
      <c r="N15" s="8" t="n">
        <v>383.2</v>
      </c>
      <c r="O15" s="8" t="n">
        <v>407.5</v>
      </c>
      <c r="P15" s="8" t="n">
        <v>368.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8" t="n">
        <v>335.9</v>
      </c>
      <c r="E16" s="8" t="n">
        <v>278.3</v>
      </c>
      <c r="F16" s="8" t="n">
        <v>301</v>
      </c>
      <c r="G16" s="8" t="n">
        <v>303.6</v>
      </c>
      <c r="H16" s="8" t="n">
        <v>320</v>
      </c>
      <c r="I16" s="8" t="n">
        <v>328.2</v>
      </c>
      <c r="J16" s="8" t="n">
        <v>333.4</v>
      </c>
      <c r="K16" s="8" t="n">
        <v>346.1</v>
      </c>
      <c r="L16" s="8" t="n">
        <v>351.7</v>
      </c>
      <c r="M16" s="8" t="n">
        <v>359.7</v>
      </c>
      <c r="N16" s="8" t="n">
        <v>365.5</v>
      </c>
      <c r="O16" s="8" t="n">
        <v>394.3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16.6</v>
      </c>
      <c r="D17" s="8" t="n">
        <v>227.8</v>
      </c>
      <c r="E17" s="8" t="n">
        <v>257.2</v>
      </c>
      <c r="F17" s="8" t="n">
        <v>306.1</v>
      </c>
      <c r="G17" s="8" t="n">
        <v>303.2</v>
      </c>
      <c r="H17" s="8" t="n">
        <v>301.6</v>
      </c>
      <c r="I17" s="8" t="n">
        <v>329.5</v>
      </c>
      <c r="J17" s="8" t="n">
        <v>327.7</v>
      </c>
      <c r="K17" s="8" t="n">
        <v>346.7</v>
      </c>
      <c r="L17" s="8" t="n">
        <v>349</v>
      </c>
      <c r="M17" s="8" t="n">
        <v>360.3</v>
      </c>
      <c r="N17" s="8" t="n">
        <v>381.3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13.5</v>
      </c>
      <c r="D18" s="8" t="n">
        <v>219.3</v>
      </c>
      <c r="E18" s="8" t="n">
        <v>271.9</v>
      </c>
      <c r="F18" s="8" t="n">
        <v>282.1</v>
      </c>
      <c r="G18" s="8" t="n">
        <v>295.9</v>
      </c>
      <c r="H18" s="8" t="n">
        <v>300.1</v>
      </c>
      <c r="I18" s="8" t="n">
        <v>318.1</v>
      </c>
      <c r="J18" s="8" t="n">
        <v>324.9</v>
      </c>
      <c r="K18" s="8" t="n">
        <v>340.2</v>
      </c>
      <c r="L18" s="8" t="n">
        <v>348.9</v>
      </c>
      <c r="M18" s="8" t="n">
        <v>359.3</v>
      </c>
      <c r="N18" s="8" t="n">
        <v>342.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1.9</v>
      </c>
      <c r="D19" s="10" t="n">
        <v>0</v>
      </c>
      <c r="E19" s="10" t="n">
        <v>218</v>
      </c>
      <c r="F19" s="10" t="n">
        <v>261.3</v>
      </c>
      <c r="G19" s="10" t="n">
        <v>296.9</v>
      </c>
      <c r="H19" s="10" t="n">
        <v>277.7</v>
      </c>
      <c r="I19" s="10" t="n">
        <v>307.7</v>
      </c>
      <c r="J19" s="10" t="n">
        <v>312.8</v>
      </c>
      <c r="K19" s="10" t="n">
        <v>352.8</v>
      </c>
      <c r="L19" s="10" t="n">
        <v>337.8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9" t="n">
        <v>0</v>
      </c>
      <c r="E20" s="8" t="n">
        <v>204.1</v>
      </c>
      <c r="F20" s="8" t="n">
        <v>0</v>
      </c>
      <c r="G20" s="8" t="n">
        <v>288.6</v>
      </c>
      <c r="H20" s="8" t="n">
        <v>0</v>
      </c>
      <c r="I20" s="8" t="n">
        <v>0</v>
      </c>
      <c r="J20" s="8" t="n">
        <v>336.5</v>
      </c>
      <c r="K20" s="8" t="n">
        <v>0</v>
      </c>
      <c r="L20" s="8" t="n">
        <v>385.6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6:C15 E6:Q20 D6:D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6:C15 E6:Q20 D6:D19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6:C15 E6:Q20 D6:D19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6:C15 E6:Q20 D6:D19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1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16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544.5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37.3</v>
      </c>
      <c r="E9" s="8" t="n">
        <v>0</v>
      </c>
      <c r="F9" s="8" t="n">
        <v>0</v>
      </c>
      <c r="G9" s="8" t="n">
        <v>436.3</v>
      </c>
      <c r="H9" s="8" t="n">
        <v>0</v>
      </c>
      <c r="I9" s="8" t="n">
        <v>0</v>
      </c>
      <c r="J9" s="8" t="n">
        <v>514.3</v>
      </c>
      <c r="K9" s="8" t="n">
        <v>424.5</v>
      </c>
      <c r="L9" s="8" t="n">
        <v>447.4</v>
      </c>
      <c r="M9" s="8" t="n">
        <v>585.6</v>
      </c>
      <c r="N9" s="8" t="n">
        <v>593.9</v>
      </c>
      <c r="O9" s="8" t="n">
        <v>0</v>
      </c>
      <c r="P9" s="8" t="n">
        <v>468.7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26.5</v>
      </c>
      <c r="I10" s="8" t="n">
        <v>402.2</v>
      </c>
      <c r="J10" s="8" t="n">
        <v>475.5</v>
      </c>
      <c r="K10" s="8" t="n">
        <v>481.7</v>
      </c>
      <c r="L10" s="8" t="n">
        <v>479.4</v>
      </c>
      <c r="M10" s="8" t="n">
        <v>442.8</v>
      </c>
      <c r="N10" s="8" t="n">
        <v>408.9</v>
      </c>
      <c r="O10" s="8" t="n">
        <v>441</v>
      </c>
      <c r="P10" s="8" t="n">
        <v>447.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18.3</v>
      </c>
      <c r="E11" s="8" t="n">
        <v>0</v>
      </c>
      <c r="F11" s="8" t="n">
        <v>455.3</v>
      </c>
      <c r="G11" s="8" t="n">
        <v>0</v>
      </c>
      <c r="H11" s="8" t="n">
        <v>408.7</v>
      </c>
      <c r="I11" s="8" t="n">
        <v>380.4</v>
      </c>
      <c r="J11" s="8" t="n">
        <v>418.1</v>
      </c>
      <c r="K11" s="8" t="n">
        <v>421.1</v>
      </c>
      <c r="L11" s="8" t="n">
        <v>404.1</v>
      </c>
      <c r="M11" s="8" t="n">
        <v>439.5</v>
      </c>
      <c r="N11" s="8" t="n">
        <v>442.5</v>
      </c>
      <c r="O11" s="8" t="n">
        <v>443.9</v>
      </c>
      <c r="P11" s="8" t="n">
        <v>435.4</v>
      </c>
      <c r="Q11" s="8" t="n">
        <v>492.9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415.7</v>
      </c>
      <c r="G12" s="8" t="n">
        <v>389.6</v>
      </c>
      <c r="H12" s="8" t="n">
        <v>383.5</v>
      </c>
      <c r="I12" s="8" t="n">
        <v>388.5</v>
      </c>
      <c r="J12" s="8" t="n">
        <v>384.7</v>
      </c>
      <c r="K12" s="8" t="n">
        <v>398.1</v>
      </c>
      <c r="L12" s="8" t="n">
        <v>405.6</v>
      </c>
      <c r="M12" s="8" t="n">
        <v>431.1</v>
      </c>
      <c r="N12" s="8" t="n">
        <v>419.9</v>
      </c>
      <c r="O12" s="8" t="n">
        <v>410.2</v>
      </c>
      <c r="P12" s="8" t="n">
        <v>408.6</v>
      </c>
      <c r="Q12" s="8" t="n">
        <v>426.5</v>
      </c>
    </row>
    <row r="13" customFormat="false" ht="15.6" hidden="false" customHeight="false" outlineLevel="0" collapsed="false">
      <c r="A13" s="5"/>
      <c r="B13" s="6" t="s">
        <v>28</v>
      </c>
      <c r="C13" s="8" t="n">
        <v>335.7</v>
      </c>
      <c r="D13" s="8" t="n">
        <v>356.7</v>
      </c>
      <c r="E13" s="8" t="n">
        <v>0</v>
      </c>
      <c r="F13" s="8" t="n">
        <v>323.4</v>
      </c>
      <c r="G13" s="8" t="n">
        <v>333.8</v>
      </c>
      <c r="H13" s="8" t="n">
        <v>327.2</v>
      </c>
      <c r="I13" s="8" t="n">
        <v>380.7</v>
      </c>
      <c r="J13" s="8" t="n">
        <v>391.3</v>
      </c>
      <c r="K13" s="8" t="n">
        <v>376.2</v>
      </c>
      <c r="L13" s="8" t="n">
        <v>378.1</v>
      </c>
      <c r="M13" s="8" t="n">
        <v>399.5</v>
      </c>
      <c r="N13" s="8" t="n">
        <v>385.1</v>
      </c>
      <c r="O13" s="8" t="n">
        <v>389.8</v>
      </c>
      <c r="P13" s="8" t="n">
        <v>389.8</v>
      </c>
      <c r="Q13" s="8" t="n">
        <v>382.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423.8</v>
      </c>
      <c r="G14" s="8" t="n">
        <v>372.1</v>
      </c>
      <c r="H14" s="8" t="n">
        <v>313.7</v>
      </c>
      <c r="I14" s="8" t="n">
        <v>346.1</v>
      </c>
      <c r="J14" s="8" t="n">
        <v>364.9</v>
      </c>
      <c r="K14" s="8" t="n">
        <v>354.6</v>
      </c>
      <c r="L14" s="8" t="n">
        <v>353.4</v>
      </c>
      <c r="M14" s="8" t="n">
        <v>362.3</v>
      </c>
      <c r="N14" s="8" t="n">
        <v>370.1</v>
      </c>
      <c r="O14" s="8" t="n">
        <v>369.5</v>
      </c>
      <c r="P14" s="8" t="n">
        <v>384.9</v>
      </c>
      <c r="Q14" s="8" t="n">
        <v>368.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89.3</v>
      </c>
      <c r="E15" s="8" t="n">
        <v>0</v>
      </c>
      <c r="F15" s="8" t="n">
        <v>289.9</v>
      </c>
      <c r="G15" s="8" t="n">
        <v>303.1</v>
      </c>
      <c r="H15" s="8" t="n">
        <v>325.6</v>
      </c>
      <c r="I15" s="8" t="n">
        <v>348.8</v>
      </c>
      <c r="J15" s="8" t="n">
        <v>328.7</v>
      </c>
      <c r="K15" s="8" t="n">
        <v>335.7</v>
      </c>
      <c r="L15" s="8" t="n">
        <v>335.3</v>
      </c>
      <c r="M15" s="8" t="n">
        <v>346.4</v>
      </c>
      <c r="N15" s="8" t="n">
        <v>350.9</v>
      </c>
      <c r="O15" s="8" t="n">
        <v>363.1</v>
      </c>
      <c r="P15" s="8" t="n">
        <v>357.9</v>
      </c>
      <c r="Q15" s="8" t="n">
        <v>359.6</v>
      </c>
    </row>
    <row r="16" customFormat="false" ht="15.6" hidden="false" customHeight="false" outlineLevel="0" collapsed="false">
      <c r="A16" s="5"/>
      <c r="B16" s="6" t="s">
        <v>31</v>
      </c>
      <c r="C16" s="8" t="n">
        <v>302.8</v>
      </c>
      <c r="D16" s="8" t="n">
        <v>254</v>
      </c>
      <c r="E16" s="8" t="n">
        <v>343</v>
      </c>
      <c r="F16" s="8" t="n">
        <v>276.9</v>
      </c>
      <c r="G16" s="8" t="n">
        <v>316.1</v>
      </c>
      <c r="H16" s="8" t="n">
        <v>275.8</v>
      </c>
      <c r="I16" s="8" t="n">
        <v>307.2</v>
      </c>
      <c r="J16" s="8" t="n">
        <v>315</v>
      </c>
      <c r="K16" s="8" t="n">
        <v>317.7</v>
      </c>
      <c r="L16" s="8" t="n">
        <v>328.4</v>
      </c>
      <c r="M16" s="8" t="n">
        <v>327.3</v>
      </c>
      <c r="N16" s="8" t="n">
        <v>343.8</v>
      </c>
      <c r="O16" s="8" t="n">
        <v>342.2</v>
      </c>
      <c r="P16" s="8" t="n">
        <v>345.2</v>
      </c>
      <c r="Q16" s="8" t="n">
        <v>333.1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51.6</v>
      </c>
      <c r="F17" s="8" t="n">
        <v>291</v>
      </c>
      <c r="G17" s="8" t="n">
        <v>294.8</v>
      </c>
      <c r="H17" s="8" t="n">
        <v>291.7</v>
      </c>
      <c r="I17" s="8" t="n">
        <v>302.9</v>
      </c>
      <c r="J17" s="8" t="n">
        <v>304.6</v>
      </c>
      <c r="K17" s="8" t="n">
        <v>309.7</v>
      </c>
      <c r="L17" s="8" t="n">
        <v>310.3</v>
      </c>
      <c r="M17" s="8" t="n">
        <v>320.3</v>
      </c>
      <c r="N17" s="8" t="n">
        <v>331.7</v>
      </c>
      <c r="O17" s="8" t="n">
        <v>328.7</v>
      </c>
      <c r="P17" s="8" t="n">
        <v>352.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71.5</v>
      </c>
      <c r="D18" s="8" t="n">
        <v>244</v>
      </c>
      <c r="E18" s="8" t="n">
        <v>258.5</v>
      </c>
      <c r="F18" s="8" t="n">
        <v>278</v>
      </c>
      <c r="G18" s="8" t="n">
        <v>269.7</v>
      </c>
      <c r="H18" s="8" t="n">
        <v>282.3</v>
      </c>
      <c r="I18" s="8" t="n">
        <v>284.9</v>
      </c>
      <c r="J18" s="8" t="n">
        <v>300.8</v>
      </c>
      <c r="K18" s="8" t="n">
        <v>306.5</v>
      </c>
      <c r="L18" s="8" t="n">
        <v>305.9</v>
      </c>
      <c r="M18" s="8" t="n">
        <v>312.2</v>
      </c>
      <c r="N18" s="8" t="n">
        <v>314.8</v>
      </c>
      <c r="O18" s="8" t="n">
        <v>319.8</v>
      </c>
      <c r="P18" s="8" t="n">
        <v>309.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2.1</v>
      </c>
      <c r="D19" s="10" t="n">
        <v>246.4</v>
      </c>
      <c r="E19" s="10" t="n">
        <v>251.8</v>
      </c>
      <c r="F19" s="10" t="n">
        <v>264.3</v>
      </c>
      <c r="G19" s="10" t="n">
        <v>271.6</v>
      </c>
      <c r="H19" s="10" t="n">
        <v>274.2</v>
      </c>
      <c r="I19" s="10" t="n">
        <v>287.5</v>
      </c>
      <c r="J19" s="10" t="n">
        <v>295.5</v>
      </c>
      <c r="K19" s="10" t="n">
        <v>302.4</v>
      </c>
      <c r="L19" s="10" t="n">
        <v>306.5</v>
      </c>
      <c r="M19" s="10" t="n">
        <v>308.1</v>
      </c>
      <c r="N19" s="10" t="n">
        <v>303.6</v>
      </c>
      <c r="O19" s="10" t="n">
        <v>350.6</v>
      </c>
      <c r="P19" s="10" t="n">
        <v>340.6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30.2</v>
      </c>
      <c r="D20" s="8" t="n">
        <v>246</v>
      </c>
      <c r="E20" s="8" t="n">
        <v>245.9</v>
      </c>
      <c r="F20" s="8" t="n">
        <v>263.4</v>
      </c>
      <c r="G20" s="8" t="n">
        <v>278.2</v>
      </c>
      <c r="H20" s="8" t="n">
        <v>287.5</v>
      </c>
      <c r="I20" s="8" t="n">
        <v>293</v>
      </c>
      <c r="J20" s="8" t="n">
        <v>285.9</v>
      </c>
      <c r="K20" s="8" t="n">
        <v>274.9</v>
      </c>
      <c r="L20" s="8" t="n">
        <v>295.8</v>
      </c>
      <c r="M20" s="8" t="n">
        <v>306.8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1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16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23.1</v>
      </c>
      <c r="H8" s="8" t="n">
        <v>390.4</v>
      </c>
      <c r="I8" s="8" t="n">
        <v>0</v>
      </c>
      <c r="J8" s="8" t="n">
        <v>416.5</v>
      </c>
      <c r="K8" s="8" t="n">
        <v>0</v>
      </c>
      <c r="L8" s="8" t="n">
        <v>464.5</v>
      </c>
      <c r="M8" s="8" t="n">
        <v>359.4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50.7</v>
      </c>
      <c r="F9" s="8" t="n">
        <v>365.6</v>
      </c>
      <c r="G9" s="8" t="n">
        <v>329.9</v>
      </c>
      <c r="H9" s="8" t="n">
        <v>360.7</v>
      </c>
      <c r="I9" s="8" t="n">
        <v>362.7</v>
      </c>
      <c r="J9" s="8" t="n">
        <v>381.1</v>
      </c>
      <c r="K9" s="8" t="n">
        <v>405.5</v>
      </c>
      <c r="L9" s="8" t="n">
        <v>392.7</v>
      </c>
      <c r="M9" s="8" t="n">
        <v>390.2</v>
      </c>
      <c r="N9" s="8" t="n">
        <v>431.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02.3</v>
      </c>
      <c r="E10" s="8" t="n">
        <v>309.7</v>
      </c>
      <c r="F10" s="8" t="n">
        <v>336.2</v>
      </c>
      <c r="G10" s="8" t="n">
        <v>338</v>
      </c>
      <c r="H10" s="8" t="n">
        <v>360.3</v>
      </c>
      <c r="I10" s="8" t="n">
        <v>352.1</v>
      </c>
      <c r="J10" s="8" t="n">
        <v>359.2</v>
      </c>
      <c r="K10" s="8" t="n">
        <v>352.5</v>
      </c>
      <c r="L10" s="8" t="n">
        <v>368</v>
      </c>
      <c r="M10" s="8" t="n">
        <v>367.4</v>
      </c>
      <c r="N10" s="8" t="n">
        <v>378.6</v>
      </c>
      <c r="O10" s="8" t="n">
        <v>343.9</v>
      </c>
      <c r="P10" s="8" t="n">
        <v>361.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28.9</v>
      </c>
      <c r="F11" s="8" t="n">
        <v>351</v>
      </c>
      <c r="G11" s="8" t="n">
        <v>327.5</v>
      </c>
      <c r="H11" s="8" t="n">
        <v>329</v>
      </c>
      <c r="I11" s="8" t="n">
        <v>342.5</v>
      </c>
      <c r="J11" s="8" t="n">
        <v>345.7</v>
      </c>
      <c r="K11" s="8" t="n">
        <v>351</v>
      </c>
      <c r="L11" s="8" t="n">
        <v>353.2</v>
      </c>
      <c r="M11" s="8" t="n">
        <v>351.1</v>
      </c>
      <c r="N11" s="8" t="n">
        <v>375.8</v>
      </c>
      <c r="O11" s="8" t="n">
        <v>354.1</v>
      </c>
      <c r="P11" s="8" t="n">
        <v>411.1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0.8</v>
      </c>
      <c r="D12" s="8" t="n">
        <v>286</v>
      </c>
      <c r="E12" s="8" t="n">
        <v>297.1</v>
      </c>
      <c r="F12" s="8" t="n">
        <v>307.4</v>
      </c>
      <c r="G12" s="8" t="n">
        <v>319.5</v>
      </c>
      <c r="H12" s="8" t="n">
        <v>314.2</v>
      </c>
      <c r="I12" s="8" t="n">
        <v>320.8</v>
      </c>
      <c r="J12" s="8" t="n">
        <v>326.9</v>
      </c>
      <c r="K12" s="8" t="n">
        <v>330.4</v>
      </c>
      <c r="L12" s="8" t="n">
        <v>334</v>
      </c>
      <c r="M12" s="8" t="n">
        <v>339.3</v>
      </c>
      <c r="N12" s="8" t="n">
        <v>348.5</v>
      </c>
      <c r="O12" s="8" t="n">
        <v>345.7</v>
      </c>
      <c r="P12" s="8" t="n">
        <v>354.6</v>
      </c>
      <c r="Q12" s="8" t="n">
        <v>391.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262.2</v>
      </c>
      <c r="F13" s="8" t="n">
        <v>291.2</v>
      </c>
      <c r="G13" s="8" t="n">
        <v>290.3</v>
      </c>
      <c r="H13" s="8" t="n">
        <v>300.1</v>
      </c>
      <c r="I13" s="8" t="n">
        <v>303.5</v>
      </c>
      <c r="J13" s="8" t="n">
        <v>309.4</v>
      </c>
      <c r="K13" s="8" t="n">
        <v>312.1</v>
      </c>
      <c r="L13" s="8" t="n">
        <v>316</v>
      </c>
      <c r="M13" s="8" t="n">
        <v>318.5</v>
      </c>
      <c r="N13" s="8" t="n">
        <v>321.6</v>
      </c>
      <c r="O13" s="8" t="n">
        <v>318.1</v>
      </c>
      <c r="P13" s="8" t="n">
        <v>339.9</v>
      </c>
      <c r="Q13" s="8" t="n">
        <v>320.7</v>
      </c>
    </row>
    <row r="14" customFormat="false" ht="15.6" hidden="false" customHeight="false" outlineLevel="0" collapsed="false">
      <c r="A14" s="5"/>
      <c r="B14" s="6" t="s">
        <v>29</v>
      </c>
      <c r="C14" s="8" t="n">
        <v>238.5</v>
      </c>
      <c r="D14" s="8" t="n">
        <v>249.7</v>
      </c>
      <c r="E14" s="8" t="n">
        <v>248.2</v>
      </c>
      <c r="F14" s="8" t="n">
        <v>243.8</v>
      </c>
      <c r="G14" s="8" t="n">
        <v>276</v>
      </c>
      <c r="H14" s="8" t="n">
        <v>281.6</v>
      </c>
      <c r="I14" s="8" t="n">
        <v>280.4</v>
      </c>
      <c r="J14" s="8" t="n">
        <v>284.6</v>
      </c>
      <c r="K14" s="8" t="n">
        <v>290.3</v>
      </c>
      <c r="L14" s="8" t="n">
        <v>291.1</v>
      </c>
      <c r="M14" s="8" t="n">
        <v>302.6</v>
      </c>
      <c r="N14" s="8" t="n">
        <v>304.2</v>
      </c>
      <c r="O14" s="8" t="n">
        <v>306.3</v>
      </c>
      <c r="P14" s="8" t="n">
        <v>302.3</v>
      </c>
      <c r="Q14" s="8" t="n">
        <v>35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36</v>
      </c>
      <c r="F15" s="8" t="n">
        <v>247.9</v>
      </c>
      <c r="G15" s="8" t="n">
        <v>256</v>
      </c>
      <c r="H15" s="8" t="n">
        <v>252.5</v>
      </c>
      <c r="I15" s="8" t="n">
        <v>259.2</v>
      </c>
      <c r="J15" s="8" t="n">
        <v>274.2</v>
      </c>
      <c r="K15" s="8" t="n">
        <v>272.4</v>
      </c>
      <c r="L15" s="8" t="n">
        <v>278.9</v>
      </c>
      <c r="M15" s="8" t="n">
        <v>282.7</v>
      </c>
      <c r="N15" s="8" t="n">
        <v>284.2</v>
      </c>
      <c r="O15" s="8" t="n">
        <v>291.7</v>
      </c>
      <c r="P15" s="8" t="n">
        <v>306.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99.9</v>
      </c>
      <c r="D16" s="8" t="n">
        <v>213.4</v>
      </c>
      <c r="E16" s="9" t="n">
        <v>175.2</v>
      </c>
      <c r="F16" s="8" t="n">
        <v>237.4</v>
      </c>
      <c r="G16" s="8" t="n">
        <v>250.6</v>
      </c>
      <c r="H16" s="8" t="n">
        <v>249</v>
      </c>
      <c r="I16" s="8" t="n">
        <v>245.7</v>
      </c>
      <c r="J16" s="8" t="n">
        <v>256.4</v>
      </c>
      <c r="K16" s="8" t="n">
        <v>258.3</v>
      </c>
      <c r="L16" s="8" t="n">
        <v>264.6</v>
      </c>
      <c r="M16" s="8" t="n">
        <v>271.4</v>
      </c>
      <c r="N16" s="8" t="n">
        <v>284.1</v>
      </c>
      <c r="O16" s="8" t="n">
        <v>301.4</v>
      </c>
      <c r="P16" s="8" t="n">
        <v>289.4</v>
      </c>
      <c r="Q16" s="8" t="n">
        <v>355.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9" t="n">
        <v>117.8</v>
      </c>
      <c r="E17" s="8" t="n">
        <v>251.3</v>
      </c>
      <c r="F17" s="8" t="n">
        <v>259.8</v>
      </c>
      <c r="G17" s="8" t="n">
        <v>230</v>
      </c>
      <c r="H17" s="8" t="n">
        <v>274.1</v>
      </c>
      <c r="I17" s="8" t="n">
        <v>241.9</v>
      </c>
      <c r="J17" s="8" t="n">
        <v>245.8</v>
      </c>
      <c r="K17" s="8" t="n">
        <v>259.3</v>
      </c>
      <c r="L17" s="8" t="n">
        <v>258.3</v>
      </c>
      <c r="M17" s="8" t="n">
        <v>282.7</v>
      </c>
      <c r="N17" s="8" t="n">
        <v>264.6</v>
      </c>
      <c r="O17" s="8" t="n">
        <v>294.8</v>
      </c>
      <c r="P17" s="8" t="n">
        <v>282.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84.7</v>
      </c>
      <c r="D18" s="9" t="n">
        <v>280.1</v>
      </c>
      <c r="E18" s="9" t="n">
        <v>184.6</v>
      </c>
      <c r="F18" s="8" t="n">
        <v>242.8</v>
      </c>
      <c r="G18" s="8" t="n">
        <v>266.2</v>
      </c>
      <c r="H18" s="8" t="n">
        <v>236</v>
      </c>
      <c r="I18" s="8" t="n">
        <v>254.4</v>
      </c>
      <c r="J18" s="8" t="n">
        <v>263.8</v>
      </c>
      <c r="K18" s="8" t="n">
        <v>266</v>
      </c>
      <c r="L18" s="8" t="n">
        <v>282.1</v>
      </c>
      <c r="M18" s="8" t="n">
        <v>314.2</v>
      </c>
      <c r="N18" s="8" t="n">
        <v>278.6</v>
      </c>
      <c r="O18" s="8" t="n">
        <v>383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5</v>
      </c>
      <c r="D19" s="9" t="n">
        <v>0</v>
      </c>
      <c r="E19" s="9" t="n">
        <v>215.7</v>
      </c>
      <c r="F19" s="10" t="n">
        <v>228.2</v>
      </c>
      <c r="G19" s="9" t="n">
        <v>193.4</v>
      </c>
      <c r="H19" s="10" t="n">
        <v>218.1</v>
      </c>
      <c r="I19" s="10" t="n">
        <v>243.2</v>
      </c>
      <c r="J19" s="10" t="n">
        <v>260.6</v>
      </c>
      <c r="K19" s="10" t="n">
        <v>0</v>
      </c>
      <c r="L19" s="10" t="n">
        <v>250.6</v>
      </c>
      <c r="M19" s="10" t="n">
        <v>298.9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78.5</v>
      </c>
      <c r="D20" s="8" t="n">
        <v>0</v>
      </c>
      <c r="E20" s="8" t="n">
        <v>0</v>
      </c>
      <c r="F20" s="8" t="n">
        <v>238.5</v>
      </c>
      <c r="G20" s="8" t="n">
        <v>0</v>
      </c>
      <c r="H20" s="8" t="n">
        <v>279.7</v>
      </c>
      <c r="I20" s="8" t="n">
        <v>203.9</v>
      </c>
      <c r="J20" s="8" t="n">
        <v>237.9</v>
      </c>
      <c r="K20" s="8" t="n">
        <v>282.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20:E20 E17 C19 C6:C15 C17 D6:D16 E6:E15 F6:F20 H6:Q20 G6:G18 G20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D20:E20 E17 C19 C6:C15 C17 D6:D16 E6:E15 F6:F20 H6:Q20 G6:G18 G20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D20:E20 E17 C19 C6:C15 C17 D6:D16 E6:E15 F6:F20 H6:Q20 G6:G18 G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3" min="3" style="0" width="5.19"/>
    <col collapsed="false" customWidth="true" hidden="false" outlineLevel="0" max="4" min="4" style="0" width="4.69"/>
    <col collapsed="false" customWidth="true" hidden="false" outlineLevel="0" max="5" min="5" style="0" width="6.39"/>
    <col collapsed="false" customWidth="true" hidden="false" outlineLevel="0" max="6" min="6" style="0" width="6.49"/>
    <col collapsed="false" customWidth="true" hidden="false" outlineLevel="0" max="7" min="7" style="0" width="6.19"/>
    <col collapsed="false" customWidth="true" hidden="false" outlineLevel="0" max="8" min="8" style="0" width="6.89"/>
    <col collapsed="false" customWidth="true" hidden="false" outlineLevel="0" max="9" min="9" style="0" width="6.39"/>
    <col collapsed="false" customWidth="true" hidden="false" outlineLevel="0" max="10" min="10" style="0" width="5.99"/>
    <col collapsed="false" customWidth="true" hidden="false" outlineLevel="0" max="13" min="11" style="0" width="6.39"/>
    <col collapsed="false" customWidth="true" hidden="false" outlineLevel="0" max="14" min="14" style="0" width="5.69"/>
    <col collapsed="false" customWidth="true" hidden="false" outlineLevel="0" max="15" min="15" style="0" width="6.19"/>
    <col collapsed="false" customWidth="true" hidden="false" outlineLevel="0" max="16" min="16" style="0" width="5.99"/>
    <col collapsed="false" customWidth="true" hidden="false" outlineLevel="0" max="17" min="17" style="0" width="6.19"/>
  </cols>
  <sheetData>
    <row r="1" customFormat="false" ht="15.6" hidden="false" customHeight="false" outlineLevel="0" collapsed="false">
      <c r="A1" s="1" t="s">
        <v>0</v>
      </c>
      <c r="B1" s="2" t="n">
        <v>4091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16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432</v>
      </c>
      <c r="E7" s="8" t="n">
        <v>0</v>
      </c>
      <c r="F7" s="8" t="n">
        <v>458.7</v>
      </c>
      <c r="G7" s="8" t="n">
        <v>445.5</v>
      </c>
      <c r="H7" s="8" t="n">
        <v>480.9</v>
      </c>
      <c r="I7" s="8" t="n">
        <v>513.4</v>
      </c>
      <c r="J7" s="8" t="n">
        <v>521.7</v>
      </c>
      <c r="K7" s="8" t="n">
        <v>516.7</v>
      </c>
      <c r="L7" s="8" t="n">
        <v>509.6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37.4</v>
      </c>
      <c r="F8" s="8" t="n">
        <v>460.7</v>
      </c>
      <c r="G8" s="8" t="n">
        <v>443.7</v>
      </c>
      <c r="H8" s="8" t="n">
        <v>486.5</v>
      </c>
      <c r="I8" s="8" t="n">
        <v>485.8</v>
      </c>
      <c r="J8" s="8" t="n">
        <v>497.8</v>
      </c>
      <c r="K8" s="8" t="n">
        <v>503.5</v>
      </c>
      <c r="L8" s="8" t="n">
        <v>525.7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4</v>
      </c>
      <c r="E9" s="8" t="n">
        <v>441.9</v>
      </c>
      <c r="F9" s="8" t="n">
        <v>417.2</v>
      </c>
      <c r="G9" s="8" t="n">
        <v>442.2</v>
      </c>
      <c r="H9" s="8" t="n">
        <v>449.1</v>
      </c>
      <c r="I9" s="8" t="n">
        <v>453.6</v>
      </c>
      <c r="J9" s="8" t="n">
        <v>456.7</v>
      </c>
      <c r="K9" s="8" t="n">
        <v>464.7</v>
      </c>
      <c r="L9" s="8" t="n">
        <v>473.4</v>
      </c>
      <c r="M9" s="8" t="n">
        <v>455.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51.2</v>
      </c>
      <c r="D10" s="8" t="n">
        <v>329.3</v>
      </c>
      <c r="E10" s="8" t="n">
        <v>343.1</v>
      </c>
      <c r="F10" s="8" t="n">
        <v>395.5</v>
      </c>
      <c r="G10" s="8" t="n">
        <v>412.5</v>
      </c>
      <c r="H10" s="8" t="n">
        <v>422.5</v>
      </c>
      <c r="I10" s="8" t="n">
        <v>426.2</v>
      </c>
      <c r="J10" s="8" t="n">
        <v>437.3</v>
      </c>
      <c r="K10" s="8" t="n">
        <v>438.2</v>
      </c>
      <c r="L10" s="8" t="n">
        <v>435.2</v>
      </c>
      <c r="M10" s="8" t="n">
        <v>452</v>
      </c>
      <c r="N10" s="8" t="n">
        <v>0</v>
      </c>
      <c r="O10" s="8" t="n">
        <v>47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8.6</v>
      </c>
      <c r="E11" s="8" t="n">
        <v>367.7</v>
      </c>
      <c r="F11" s="8" t="n">
        <v>392.7</v>
      </c>
      <c r="G11" s="8" t="n">
        <v>387.5</v>
      </c>
      <c r="H11" s="8" t="n">
        <v>394.1</v>
      </c>
      <c r="I11" s="8" t="n">
        <v>410.9</v>
      </c>
      <c r="J11" s="8" t="n">
        <v>426</v>
      </c>
      <c r="K11" s="8" t="n">
        <v>424.1</v>
      </c>
      <c r="L11" s="8" t="n">
        <v>427.1</v>
      </c>
      <c r="M11" s="8" t="n">
        <v>423.1</v>
      </c>
      <c r="N11" s="8" t="n">
        <v>478.8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6.5</v>
      </c>
      <c r="D12" s="8" t="n">
        <v>366.3</v>
      </c>
      <c r="E12" s="8" t="n">
        <v>337.2</v>
      </c>
      <c r="F12" s="8" t="n">
        <v>368.1</v>
      </c>
      <c r="G12" s="8" t="n">
        <v>383.4</v>
      </c>
      <c r="H12" s="8" t="n">
        <v>381.1</v>
      </c>
      <c r="I12" s="8" t="n">
        <v>390.4</v>
      </c>
      <c r="J12" s="8" t="n">
        <v>396.8</v>
      </c>
      <c r="K12" s="8" t="n">
        <v>411.1</v>
      </c>
      <c r="L12" s="8" t="n">
        <v>417.4</v>
      </c>
      <c r="M12" s="8" t="n">
        <v>402.8</v>
      </c>
      <c r="N12" s="8" t="n">
        <v>380.8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3.7</v>
      </c>
      <c r="E13" s="8" t="n">
        <v>336.8</v>
      </c>
      <c r="F13" s="8" t="n">
        <v>347.8</v>
      </c>
      <c r="G13" s="8" t="n">
        <v>349.4</v>
      </c>
      <c r="H13" s="8" t="n">
        <v>360.6</v>
      </c>
      <c r="I13" s="8" t="n">
        <v>361.4</v>
      </c>
      <c r="J13" s="8" t="n">
        <v>371.5</v>
      </c>
      <c r="K13" s="8" t="n">
        <v>382.2</v>
      </c>
      <c r="L13" s="8" t="n">
        <v>388.3</v>
      </c>
      <c r="M13" s="8" t="n">
        <v>396.5</v>
      </c>
      <c r="N13" s="8" t="n">
        <v>448.1</v>
      </c>
      <c r="O13" s="8" t="n">
        <v>0</v>
      </c>
      <c r="P13" s="8" t="n">
        <v>464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24.7</v>
      </c>
      <c r="F14" s="8" t="n">
        <v>321.1</v>
      </c>
      <c r="G14" s="8" t="n">
        <v>332.8</v>
      </c>
      <c r="H14" s="8" t="n">
        <v>347.5</v>
      </c>
      <c r="I14" s="8" t="n">
        <v>353.5</v>
      </c>
      <c r="J14" s="8" t="n">
        <v>351.7</v>
      </c>
      <c r="K14" s="8" t="n">
        <v>364.3</v>
      </c>
      <c r="L14" s="8" t="n">
        <v>364.6</v>
      </c>
      <c r="M14" s="8" t="n">
        <v>342.3</v>
      </c>
      <c r="N14" s="8" t="n">
        <v>392.8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99.4</v>
      </c>
      <c r="F15" s="8" t="n">
        <v>314.7</v>
      </c>
      <c r="G15" s="8" t="n">
        <v>329.5</v>
      </c>
      <c r="H15" s="8" t="n">
        <v>333.3</v>
      </c>
      <c r="I15" s="8" t="n">
        <v>342.4</v>
      </c>
      <c r="J15" s="8" t="n">
        <v>342.9</v>
      </c>
      <c r="K15" s="8" t="n">
        <v>348.3</v>
      </c>
      <c r="L15" s="8" t="n">
        <v>373.6</v>
      </c>
      <c r="M15" s="8" t="n">
        <v>374.9</v>
      </c>
      <c r="N15" s="8" t="n">
        <v>0</v>
      </c>
      <c r="O15" s="8" t="n">
        <v>406.3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90.9</v>
      </c>
      <c r="D16" s="8" t="n">
        <v>276.9</v>
      </c>
      <c r="E16" s="8" t="n">
        <v>295.8</v>
      </c>
      <c r="F16" s="8" t="n">
        <v>297.7</v>
      </c>
      <c r="G16" s="8" t="n">
        <v>316.6</v>
      </c>
      <c r="H16" s="8" t="n">
        <v>326.7</v>
      </c>
      <c r="I16" s="8" t="n">
        <v>332.3</v>
      </c>
      <c r="J16" s="8" t="n">
        <v>340.6</v>
      </c>
      <c r="K16" s="8" t="n">
        <v>351.1</v>
      </c>
      <c r="L16" s="8" t="n">
        <v>320.9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6.3</v>
      </c>
      <c r="D17" s="8" t="n">
        <v>266.4</v>
      </c>
      <c r="E17" s="8" t="n">
        <v>285.5</v>
      </c>
      <c r="F17" s="8" t="n">
        <v>296.6</v>
      </c>
      <c r="G17" s="8" t="n">
        <v>297.9</v>
      </c>
      <c r="H17" s="8" t="n">
        <v>317.7</v>
      </c>
      <c r="I17" s="8" t="n">
        <v>321.2</v>
      </c>
      <c r="J17" s="8" t="n">
        <v>322.9</v>
      </c>
      <c r="K17" s="8" t="n">
        <v>350</v>
      </c>
      <c r="L17" s="8" t="n">
        <v>382.2</v>
      </c>
      <c r="M17" s="8" t="n">
        <v>334.4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63.9</v>
      </c>
      <c r="D18" s="8" t="n">
        <v>219.1</v>
      </c>
      <c r="E18" s="8" t="n">
        <v>277.5</v>
      </c>
      <c r="F18" s="8" t="n">
        <v>267.9</v>
      </c>
      <c r="G18" s="8" t="n">
        <v>294.5</v>
      </c>
      <c r="H18" s="8" t="n">
        <v>304.6</v>
      </c>
      <c r="I18" s="8" t="n">
        <v>301.8</v>
      </c>
      <c r="J18" s="8" t="n">
        <v>288.3</v>
      </c>
      <c r="K18" s="8" t="n">
        <v>312.4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6.6</v>
      </c>
      <c r="D19" s="10" t="n">
        <v>258.7</v>
      </c>
      <c r="E19" s="10" t="n">
        <v>0</v>
      </c>
      <c r="F19" s="10" t="n">
        <v>266.5</v>
      </c>
      <c r="G19" s="10" t="n">
        <v>275</v>
      </c>
      <c r="H19" s="10" t="n">
        <v>302.3</v>
      </c>
      <c r="I19" s="10" t="n">
        <v>227</v>
      </c>
      <c r="J19" s="10" t="n">
        <v>0</v>
      </c>
      <c r="K19" s="10" t="n">
        <v>247.9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9" t="n">
        <v>193.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6:C18 D6:E20 G6:Q20 F6:F19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1-11T13:01:01Z</cp:lastPrinted>
  <dcterms:modified xsi:type="dcterms:W3CDTF">2012-03-27T15:54:25Z</dcterms:modified>
  <cp:revision>0</cp:revision>
  <dc:subject/>
  <dc:title/>
</cp:coreProperties>
</file>