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Weight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</sheetNames>
    <sheetDataSet>
      <sheetData sheetId="0">
        <row r="2">
          <cell r="HS2">
            <v>41064</v>
          </cell>
          <cell r="HT2">
            <v>41070</v>
          </cell>
          <cell r="HU2" t="str">
            <v>E</v>
          </cell>
        </row>
        <row r="27">
          <cell r="A27" t="str">
            <v>National Average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409.6</v>
          </cell>
          <cell r="AJ27">
            <v>0</v>
          </cell>
          <cell r="AK27">
            <v>491.9</v>
          </cell>
          <cell r="AL27">
            <v>0</v>
          </cell>
          <cell r="AM27">
            <v>417.3</v>
          </cell>
          <cell r="AN27">
            <v>438.6</v>
          </cell>
          <cell r="AO27">
            <v>0</v>
          </cell>
          <cell r="AP27">
            <v>447.4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362.7</v>
          </cell>
          <cell r="AY27">
            <v>397.4</v>
          </cell>
          <cell r="AZ27">
            <v>346</v>
          </cell>
          <cell r="BA27">
            <v>389.3</v>
          </cell>
          <cell r="BB27">
            <v>379.6</v>
          </cell>
          <cell r="BC27">
            <v>427.1</v>
          </cell>
          <cell r="BD27">
            <v>420</v>
          </cell>
          <cell r="BE27">
            <v>400.9</v>
          </cell>
          <cell r="BF27">
            <v>406.3</v>
          </cell>
          <cell r="BG27">
            <v>467.9</v>
          </cell>
          <cell r="BH27">
            <v>0</v>
          </cell>
          <cell r="BI27">
            <v>0</v>
          </cell>
          <cell r="BJ27">
            <v>296.4</v>
          </cell>
          <cell r="BK27">
            <v>0</v>
          </cell>
          <cell r="BL27">
            <v>360.6</v>
          </cell>
          <cell r="BM27">
            <v>0</v>
          </cell>
          <cell r="BN27">
            <v>346.6</v>
          </cell>
          <cell r="BO27">
            <v>352.2</v>
          </cell>
          <cell r="BP27">
            <v>374.1</v>
          </cell>
          <cell r="BQ27">
            <v>379</v>
          </cell>
          <cell r="BR27">
            <v>376.2</v>
          </cell>
          <cell r="BS27">
            <v>385</v>
          </cell>
          <cell r="BT27">
            <v>379.2</v>
          </cell>
          <cell r="BU27">
            <v>389.5</v>
          </cell>
          <cell r="BV27">
            <v>393.5</v>
          </cell>
          <cell r="BW27">
            <v>458.4</v>
          </cell>
          <cell r="BX27">
            <v>0</v>
          </cell>
          <cell r="BY27">
            <v>0</v>
          </cell>
          <cell r="BZ27">
            <v>0</v>
          </cell>
          <cell r="CA27">
            <v>396.9</v>
          </cell>
          <cell r="CB27">
            <v>319.8</v>
          </cell>
          <cell r="CC27">
            <v>344.1</v>
          </cell>
          <cell r="CD27">
            <v>350.5</v>
          </cell>
          <cell r="CE27">
            <v>346.8</v>
          </cell>
          <cell r="CF27">
            <v>356</v>
          </cell>
          <cell r="CG27">
            <v>363.8</v>
          </cell>
          <cell r="CH27">
            <v>360</v>
          </cell>
          <cell r="CI27">
            <v>373.2</v>
          </cell>
          <cell r="CJ27">
            <v>373.2</v>
          </cell>
          <cell r="CK27">
            <v>383</v>
          </cell>
          <cell r="CL27">
            <v>377.1</v>
          </cell>
          <cell r="CM27">
            <v>410.6</v>
          </cell>
          <cell r="CN27">
            <v>265.8</v>
          </cell>
          <cell r="CO27">
            <v>0</v>
          </cell>
          <cell r="CP27">
            <v>296.9</v>
          </cell>
          <cell r="CQ27">
            <v>306.8</v>
          </cell>
          <cell r="CR27">
            <v>318</v>
          </cell>
          <cell r="CS27">
            <v>328.8</v>
          </cell>
          <cell r="CT27">
            <v>330.1</v>
          </cell>
          <cell r="CU27">
            <v>333.8</v>
          </cell>
          <cell r="CV27">
            <v>342.3</v>
          </cell>
          <cell r="CW27">
            <v>340.7</v>
          </cell>
          <cell r="CX27">
            <v>348.7</v>
          </cell>
          <cell r="CY27">
            <v>348.3</v>
          </cell>
          <cell r="CZ27">
            <v>349.1</v>
          </cell>
          <cell r="DA27">
            <v>354.2</v>
          </cell>
          <cell r="DB27">
            <v>334.1</v>
          </cell>
          <cell r="DC27">
            <v>0</v>
          </cell>
          <cell r="DD27">
            <v>0</v>
          </cell>
          <cell r="DE27">
            <v>246.2</v>
          </cell>
          <cell r="DF27">
            <v>302.8</v>
          </cell>
          <cell r="DG27">
            <v>300.4</v>
          </cell>
          <cell r="DH27">
            <v>306</v>
          </cell>
          <cell r="DI27">
            <v>303.1</v>
          </cell>
          <cell r="DJ27">
            <v>311</v>
          </cell>
          <cell r="DK27">
            <v>318</v>
          </cell>
          <cell r="DL27">
            <v>321.3</v>
          </cell>
          <cell r="DM27">
            <v>321.7</v>
          </cell>
          <cell r="DN27">
            <v>323.6</v>
          </cell>
          <cell r="DO27">
            <v>334.6</v>
          </cell>
          <cell r="DP27">
            <v>346.1</v>
          </cell>
          <cell r="DQ27">
            <v>343.1</v>
          </cell>
          <cell r="DR27">
            <v>288.3</v>
          </cell>
          <cell r="DS27">
            <v>0</v>
          </cell>
          <cell r="DT27">
            <v>0</v>
          </cell>
          <cell r="DU27">
            <v>244.5</v>
          </cell>
          <cell r="DV27">
            <v>280.7</v>
          </cell>
          <cell r="DW27">
            <v>278.7</v>
          </cell>
          <cell r="DX27">
            <v>290.3</v>
          </cell>
          <cell r="DY27">
            <v>295.6</v>
          </cell>
          <cell r="DZ27">
            <v>297.2</v>
          </cell>
          <cell r="EA27">
            <v>296.2</v>
          </cell>
          <cell r="EB27">
            <v>302.1</v>
          </cell>
          <cell r="EC27">
            <v>303.9</v>
          </cell>
          <cell r="ED27">
            <v>317.9</v>
          </cell>
          <cell r="EE27">
            <v>328.5</v>
          </cell>
          <cell r="EF27">
            <v>305.8</v>
          </cell>
          <cell r="EG27">
            <v>0</v>
          </cell>
          <cell r="EH27">
            <v>173.3</v>
          </cell>
          <cell r="EI27">
            <v>223.2</v>
          </cell>
          <cell r="EJ27">
            <v>278.2</v>
          </cell>
          <cell r="EK27">
            <v>251.9</v>
          </cell>
          <cell r="EL27">
            <v>286.9</v>
          </cell>
          <cell r="EM27">
            <v>273.6</v>
          </cell>
          <cell r="EN27">
            <v>277</v>
          </cell>
          <cell r="EO27">
            <v>278.7</v>
          </cell>
          <cell r="EP27">
            <v>286.3</v>
          </cell>
          <cell r="EQ27">
            <v>290.6</v>
          </cell>
          <cell r="ER27">
            <v>291.7</v>
          </cell>
          <cell r="ES27">
            <v>290.8</v>
          </cell>
          <cell r="ET27">
            <v>325.8</v>
          </cell>
          <cell r="EU27">
            <v>0</v>
          </cell>
          <cell r="EV27">
            <v>244.4</v>
          </cell>
          <cell r="EW27">
            <v>0</v>
          </cell>
          <cell r="EX27">
            <v>240.2</v>
          </cell>
          <cell r="EY27">
            <v>255.6</v>
          </cell>
          <cell r="EZ27">
            <v>244.1</v>
          </cell>
          <cell r="FA27">
            <v>248.8</v>
          </cell>
          <cell r="FB27">
            <v>253.7</v>
          </cell>
          <cell r="FC27">
            <v>268.1</v>
          </cell>
          <cell r="FD27">
            <v>273.1</v>
          </cell>
          <cell r="FE27">
            <v>279.1</v>
          </cell>
          <cell r="FF27">
            <v>281.5</v>
          </cell>
          <cell r="FG27">
            <v>291.5</v>
          </cell>
          <cell r="FH27">
            <v>304.6</v>
          </cell>
          <cell r="FI27">
            <v>294.5</v>
          </cell>
          <cell r="FJ27">
            <v>0</v>
          </cell>
          <cell r="FK27">
            <v>203.1</v>
          </cell>
          <cell r="FL27">
            <v>0</v>
          </cell>
          <cell r="FM27">
            <v>0</v>
          </cell>
          <cell r="FN27">
            <v>238.4</v>
          </cell>
          <cell r="FO27">
            <v>238.3</v>
          </cell>
          <cell r="FP27">
            <v>230.3</v>
          </cell>
          <cell r="FQ27">
            <v>253.5</v>
          </cell>
          <cell r="FR27">
            <v>263.7</v>
          </cell>
          <cell r="FS27">
            <v>269.8</v>
          </cell>
          <cell r="FT27">
            <v>280.2</v>
          </cell>
          <cell r="FU27">
            <v>283.7</v>
          </cell>
          <cell r="FV27">
            <v>299.8</v>
          </cell>
          <cell r="FW27">
            <v>285.3</v>
          </cell>
          <cell r="FX27">
            <v>352</v>
          </cell>
          <cell r="FY27">
            <v>0</v>
          </cell>
          <cell r="FZ27">
            <v>196.8</v>
          </cell>
          <cell r="GA27">
            <v>0</v>
          </cell>
          <cell r="GB27">
            <v>174.1</v>
          </cell>
          <cell r="GC27">
            <v>189.7</v>
          </cell>
          <cell r="GD27">
            <v>235.3</v>
          </cell>
          <cell r="GE27">
            <v>265.7</v>
          </cell>
          <cell r="GF27">
            <v>272.2</v>
          </cell>
          <cell r="GG27">
            <v>271.1</v>
          </cell>
          <cell r="GH27">
            <v>284.1</v>
          </cell>
          <cell r="GI27">
            <v>300.1</v>
          </cell>
          <cell r="GJ27">
            <v>291.6</v>
          </cell>
          <cell r="GK27">
            <v>344.3</v>
          </cell>
          <cell r="GL27">
            <v>288.7</v>
          </cell>
          <cell r="GM27">
            <v>0</v>
          </cell>
          <cell r="GN27">
            <v>0</v>
          </cell>
          <cell r="GO27">
            <v>192.9</v>
          </cell>
          <cell r="GP27">
            <v>175</v>
          </cell>
          <cell r="GQ27">
            <v>226.8</v>
          </cell>
          <cell r="GR27">
            <v>230.7</v>
          </cell>
          <cell r="GS27">
            <v>290.3</v>
          </cell>
          <cell r="GT27">
            <v>245</v>
          </cell>
          <cell r="GU27">
            <v>277.7</v>
          </cell>
          <cell r="GV27">
            <v>268.9</v>
          </cell>
          <cell r="GW27">
            <v>301.1</v>
          </cell>
          <cell r="GX27">
            <v>288.9</v>
          </cell>
          <cell r="GY27">
            <v>308.7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12.9</v>
          </cell>
          <cell r="HE27">
            <v>184.2</v>
          </cell>
          <cell r="HF27">
            <v>220.5</v>
          </cell>
          <cell r="HG27">
            <v>0</v>
          </cell>
          <cell r="HH27">
            <v>0</v>
          </cell>
          <cell r="HI27">
            <v>264.6</v>
          </cell>
          <cell r="HJ27">
            <v>284.1</v>
          </cell>
          <cell r="HK27">
            <v>0</v>
          </cell>
          <cell r="HL27">
            <v>248.3</v>
          </cell>
          <cell r="HM27">
            <v>279.5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6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7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90.6</v>
      </c>
      <c r="F7" s="8" t="n">
        <v>420</v>
      </c>
      <c r="G7" s="8" t="n">
        <v>0</v>
      </c>
      <c r="H7" s="8" t="n">
        <v>0</v>
      </c>
      <c r="I7" s="8" t="n">
        <v>462.4</v>
      </c>
      <c r="J7" s="8" t="n">
        <v>0</v>
      </c>
      <c r="K7" s="8" t="n">
        <v>425.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26.2</v>
      </c>
      <c r="H8" s="8" t="n">
        <v>465.9</v>
      </c>
      <c r="I8" s="8" t="n">
        <v>503.5</v>
      </c>
      <c r="J8" s="8" t="n">
        <v>508.6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68.1</v>
      </c>
      <c r="E9" s="8" t="n">
        <v>420.5</v>
      </c>
      <c r="F9" s="8" t="n">
        <v>453.4</v>
      </c>
      <c r="G9" s="8" t="n">
        <v>435.2</v>
      </c>
      <c r="H9" s="8" t="n">
        <v>442.1</v>
      </c>
      <c r="I9" s="8" t="n">
        <v>439</v>
      </c>
      <c r="J9" s="8" t="n">
        <v>452.5</v>
      </c>
      <c r="K9" s="8" t="n">
        <v>450.7</v>
      </c>
      <c r="L9" s="8" t="n">
        <v>463.5</v>
      </c>
      <c r="M9" s="8" t="n">
        <v>445.7</v>
      </c>
      <c r="N9" s="8" t="n">
        <v>0</v>
      </c>
      <c r="O9" s="8" t="n">
        <v>411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92.3</v>
      </c>
      <c r="F10" s="8" t="n">
        <v>406.2</v>
      </c>
      <c r="G10" s="8" t="n">
        <v>417.3</v>
      </c>
      <c r="H10" s="8" t="n">
        <v>431.8</v>
      </c>
      <c r="I10" s="8" t="n">
        <v>433.6</v>
      </c>
      <c r="J10" s="8" t="n">
        <v>435</v>
      </c>
      <c r="K10" s="8" t="n">
        <v>453.1</v>
      </c>
      <c r="L10" s="8" t="n">
        <v>461.7</v>
      </c>
      <c r="M10" s="8" t="n">
        <v>457.7</v>
      </c>
      <c r="N10" s="8" t="n">
        <v>462.4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22</v>
      </c>
      <c r="E11" s="8" t="n">
        <v>390.4</v>
      </c>
      <c r="F11" s="8" t="n">
        <v>369.3</v>
      </c>
      <c r="G11" s="8" t="n">
        <v>395.7</v>
      </c>
      <c r="H11" s="8" t="n">
        <v>398.5</v>
      </c>
      <c r="I11" s="8" t="n">
        <v>422.4</v>
      </c>
      <c r="J11" s="8" t="n">
        <v>422.2</v>
      </c>
      <c r="K11" s="8" t="n">
        <v>442.6</v>
      </c>
      <c r="L11" s="8" t="n">
        <v>435.3</v>
      </c>
      <c r="M11" s="8" t="n">
        <v>446.1</v>
      </c>
      <c r="N11" s="8" t="n">
        <v>434</v>
      </c>
      <c r="O11" s="8" t="n">
        <v>443.7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52.6</v>
      </c>
      <c r="E12" s="8" t="n">
        <v>370.3</v>
      </c>
      <c r="F12" s="8" t="n">
        <v>389.2</v>
      </c>
      <c r="G12" s="8" t="n">
        <v>371.4</v>
      </c>
      <c r="H12" s="8" t="n">
        <v>398.6</v>
      </c>
      <c r="I12" s="8" t="n">
        <v>383.4</v>
      </c>
      <c r="J12" s="8" t="n">
        <v>400.3</v>
      </c>
      <c r="K12" s="8" t="n">
        <v>405.9</v>
      </c>
      <c r="L12" s="8" t="n">
        <v>421.6</v>
      </c>
      <c r="M12" s="8" t="n">
        <v>415.9</v>
      </c>
      <c r="N12" s="8" t="n">
        <v>419.6</v>
      </c>
      <c r="O12" s="8" t="n">
        <v>483.9</v>
      </c>
      <c r="P12" s="8" t="n">
        <v>44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35.7</v>
      </c>
      <c r="D13" s="8" t="n">
        <v>273.9</v>
      </c>
      <c r="E13" s="8" t="n">
        <v>299.9</v>
      </c>
      <c r="F13" s="8" t="n">
        <v>353.4</v>
      </c>
      <c r="G13" s="8" t="n">
        <v>338.2</v>
      </c>
      <c r="H13" s="8" t="n">
        <v>359.5</v>
      </c>
      <c r="I13" s="8" t="n">
        <v>359.3</v>
      </c>
      <c r="J13" s="8" t="n">
        <v>382.8</v>
      </c>
      <c r="K13" s="8" t="n">
        <v>385.2</v>
      </c>
      <c r="L13" s="8" t="n">
        <v>395.4</v>
      </c>
      <c r="M13" s="8" t="n">
        <v>391.7</v>
      </c>
      <c r="N13" s="8" t="n">
        <v>396.9</v>
      </c>
      <c r="O13" s="8" t="n">
        <v>406.8</v>
      </c>
      <c r="P13" s="8" t="n">
        <v>410.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22.2</v>
      </c>
      <c r="D14" s="8" t="n">
        <v>301.8</v>
      </c>
      <c r="E14" s="8" t="n">
        <v>292.3</v>
      </c>
      <c r="F14" s="8" t="n">
        <v>333.1</v>
      </c>
      <c r="G14" s="8" t="n">
        <v>333.2</v>
      </c>
      <c r="H14" s="8" t="n">
        <v>341.5</v>
      </c>
      <c r="I14" s="8" t="n">
        <v>345</v>
      </c>
      <c r="J14" s="8" t="n">
        <v>357</v>
      </c>
      <c r="K14" s="8" t="n">
        <v>368.6</v>
      </c>
      <c r="L14" s="8" t="n">
        <v>367.3</v>
      </c>
      <c r="M14" s="8" t="n">
        <v>374.4</v>
      </c>
      <c r="N14" s="8" t="n">
        <v>382.5</v>
      </c>
      <c r="O14" s="8" t="n">
        <v>398.6</v>
      </c>
      <c r="P14" s="8" t="n">
        <v>432.9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197.6</v>
      </c>
      <c r="D15" s="8" t="n">
        <v>301.1</v>
      </c>
      <c r="E15" s="8" t="n">
        <v>303.7</v>
      </c>
      <c r="F15" s="8" t="n">
        <v>305.7</v>
      </c>
      <c r="G15" s="8" t="n">
        <v>311</v>
      </c>
      <c r="H15" s="8" t="n">
        <v>338.7</v>
      </c>
      <c r="I15" s="8" t="n">
        <v>315.6</v>
      </c>
      <c r="J15" s="8" t="n">
        <v>340.2</v>
      </c>
      <c r="K15" s="8" t="n">
        <v>345.5</v>
      </c>
      <c r="L15" s="8" t="n">
        <v>347.1</v>
      </c>
      <c r="M15" s="8" t="n">
        <v>367.3</v>
      </c>
      <c r="N15" s="8" t="n">
        <v>376.5</v>
      </c>
      <c r="O15" s="8" t="n">
        <v>393.9</v>
      </c>
      <c r="P15" s="8" t="n">
        <v>402.3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55.2</v>
      </c>
      <c r="D16" s="8" t="n">
        <v>267.4</v>
      </c>
      <c r="E16" s="8" t="n">
        <v>305</v>
      </c>
      <c r="F16" s="8" t="n">
        <v>287</v>
      </c>
      <c r="G16" s="8" t="n">
        <v>300.6</v>
      </c>
      <c r="H16" s="8" t="n">
        <v>302.3</v>
      </c>
      <c r="I16" s="8" t="n">
        <v>317.3</v>
      </c>
      <c r="J16" s="8" t="n">
        <v>323.1</v>
      </c>
      <c r="K16" s="8" t="n">
        <v>330.5</v>
      </c>
      <c r="L16" s="8" t="n">
        <v>354.8</v>
      </c>
      <c r="M16" s="8" t="n">
        <v>363.5</v>
      </c>
      <c r="N16" s="8" t="n">
        <v>371.5</v>
      </c>
      <c r="O16" s="8" t="n">
        <v>411.1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9.7</v>
      </c>
      <c r="D17" s="9" t="n">
        <v>281.8</v>
      </c>
      <c r="E17" s="8" t="n">
        <v>273.2</v>
      </c>
      <c r="F17" s="8" t="n">
        <v>293.7</v>
      </c>
      <c r="G17" s="8" t="n">
        <v>294.1</v>
      </c>
      <c r="H17" s="8" t="n">
        <v>298.3</v>
      </c>
      <c r="I17" s="8" t="n">
        <v>311</v>
      </c>
      <c r="J17" s="8" t="n">
        <v>327</v>
      </c>
      <c r="K17" s="8" t="n">
        <v>341.2</v>
      </c>
      <c r="L17" s="8" t="n">
        <v>344.1</v>
      </c>
      <c r="M17" s="8" t="n">
        <v>360.4</v>
      </c>
      <c r="N17" s="8" t="n">
        <v>386.7</v>
      </c>
      <c r="O17" s="8" t="n">
        <v>409.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28.7</v>
      </c>
      <c r="D18" s="9" t="n">
        <v>0</v>
      </c>
      <c r="E18" s="8" t="n">
        <v>223.1</v>
      </c>
      <c r="F18" s="8" t="n">
        <v>281.7</v>
      </c>
      <c r="G18" s="8" t="n">
        <v>288.9</v>
      </c>
      <c r="H18" s="8" t="n">
        <v>306.2</v>
      </c>
      <c r="I18" s="8" t="n">
        <v>298.4</v>
      </c>
      <c r="J18" s="8" t="n">
        <v>322.6</v>
      </c>
      <c r="K18" s="8" t="n">
        <v>328.1</v>
      </c>
      <c r="L18" s="8" t="n">
        <v>351.7</v>
      </c>
      <c r="M18" s="8" t="n">
        <v>361.8</v>
      </c>
      <c r="N18" s="8" t="n">
        <v>383.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37.6</v>
      </c>
      <c r="D19" s="9" t="n">
        <v>263.4</v>
      </c>
      <c r="E19" s="10" t="n">
        <v>244.4</v>
      </c>
      <c r="F19" s="10" t="n">
        <v>238.9</v>
      </c>
      <c r="G19" s="10" t="n">
        <v>316.5</v>
      </c>
      <c r="H19" s="10" t="n">
        <v>251.9</v>
      </c>
      <c r="I19" s="10" t="n">
        <v>320.1</v>
      </c>
      <c r="J19" s="10" t="n">
        <v>327.7</v>
      </c>
      <c r="K19" s="10" t="n">
        <v>315.8</v>
      </c>
      <c r="L19" s="10" t="n">
        <v>347.2</v>
      </c>
      <c r="M19" s="10" t="n">
        <v>374.2</v>
      </c>
      <c r="N19" s="10" t="n">
        <v>0</v>
      </c>
      <c r="O19" s="10" t="n">
        <v>400.6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97.6</v>
      </c>
      <c r="D20" s="9" t="n">
        <v>234.4</v>
      </c>
      <c r="E20" s="8" t="n">
        <v>0</v>
      </c>
      <c r="F20" s="8" t="n">
        <v>266.4</v>
      </c>
      <c r="G20" s="8" t="n">
        <v>290.1</v>
      </c>
      <c r="H20" s="8" t="n">
        <v>0</v>
      </c>
      <c r="I20" s="8" t="n">
        <v>306.6</v>
      </c>
      <c r="J20" s="8" t="n">
        <v>317.2</v>
      </c>
      <c r="K20" s="8" t="n">
        <v>35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17 C6:C14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6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70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70.6</v>
      </c>
      <c r="H7" s="8" t="n">
        <v>0</v>
      </c>
      <c r="I7" s="8" t="n">
        <v>515.1</v>
      </c>
      <c r="J7" s="8" t="n">
        <v>571.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86.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533.9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49.9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461.7</v>
      </c>
      <c r="N9" s="8" t="n">
        <v>478.2</v>
      </c>
      <c r="O9" s="8" t="n">
        <v>0</v>
      </c>
      <c r="P9" s="8" t="n">
        <v>487.8</v>
      </c>
      <c r="Q9" s="8" t="n">
        <v>446.5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28.3</v>
      </c>
      <c r="H10" s="8" t="n">
        <v>0</v>
      </c>
      <c r="I10" s="8" t="n">
        <v>436.7</v>
      </c>
      <c r="J10" s="8" t="n">
        <v>380.8</v>
      </c>
      <c r="K10" s="8" t="n">
        <v>0</v>
      </c>
      <c r="L10" s="8" t="n">
        <v>455.2</v>
      </c>
      <c r="M10" s="8" t="n">
        <v>455.7</v>
      </c>
      <c r="N10" s="8" t="n">
        <v>469.8</v>
      </c>
      <c r="O10" s="8" t="n">
        <v>491</v>
      </c>
      <c r="P10" s="8" t="n">
        <v>0</v>
      </c>
      <c r="Q10" s="8" t="n">
        <v>567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38.9</v>
      </c>
      <c r="G11" s="8" t="n">
        <v>0</v>
      </c>
      <c r="H11" s="8" t="n">
        <v>423.2</v>
      </c>
      <c r="I11" s="8" t="n">
        <v>416.7</v>
      </c>
      <c r="J11" s="8" t="n">
        <v>418.5</v>
      </c>
      <c r="K11" s="8" t="n">
        <v>402.5</v>
      </c>
      <c r="L11" s="8" t="n">
        <v>427.1</v>
      </c>
      <c r="M11" s="8" t="n">
        <v>435.4</v>
      </c>
      <c r="N11" s="8" t="n">
        <v>442.8</v>
      </c>
      <c r="O11" s="8" t="n">
        <v>426.2</v>
      </c>
      <c r="P11" s="8" t="n">
        <v>455.8</v>
      </c>
      <c r="Q11" s="8" t="n">
        <v>513.9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02.2</v>
      </c>
      <c r="F12" s="8" t="n">
        <v>312.4</v>
      </c>
      <c r="G12" s="8" t="n">
        <v>351.8</v>
      </c>
      <c r="H12" s="8" t="n">
        <v>417.6</v>
      </c>
      <c r="I12" s="8" t="n">
        <v>394.3</v>
      </c>
      <c r="J12" s="8" t="n">
        <v>381</v>
      </c>
      <c r="K12" s="8" t="n">
        <v>397.6</v>
      </c>
      <c r="L12" s="8" t="n">
        <v>408.3</v>
      </c>
      <c r="M12" s="8" t="n">
        <v>413.9</v>
      </c>
      <c r="N12" s="8" t="n">
        <v>407.7</v>
      </c>
      <c r="O12" s="8" t="n">
        <v>407</v>
      </c>
      <c r="P12" s="8" t="n">
        <v>433.1</v>
      </c>
      <c r="Q12" s="8" t="n">
        <v>427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65.1</v>
      </c>
      <c r="F13" s="8" t="n">
        <v>0</v>
      </c>
      <c r="G13" s="8" t="n">
        <v>404.8</v>
      </c>
      <c r="H13" s="8" t="n">
        <v>363.2</v>
      </c>
      <c r="I13" s="8" t="n">
        <v>350.2</v>
      </c>
      <c r="J13" s="8" t="n">
        <v>353.7</v>
      </c>
      <c r="K13" s="8" t="n">
        <v>368.2</v>
      </c>
      <c r="L13" s="8" t="n">
        <v>379.9</v>
      </c>
      <c r="M13" s="8" t="n">
        <v>389.3</v>
      </c>
      <c r="N13" s="8" t="n">
        <v>398</v>
      </c>
      <c r="O13" s="8" t="n">
        <v>386.9</v>
      </c>
      <c r="P13" s="8" t="n">
        <v>399.7</v>
      </c>
      <c r="Q13" s="8" t="n">
        <v>412.3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01.4</v>
      </c>
      <c r="F14" s="8" t="n">
        <v>280.3</v>
      </c>
      <c r="G14" s="8" t="n">
        <v>374.4</v>
      </c>
      <c r="H14" s="8" t="n">
        <v>329.5</v>
      </c>
      <c r="I14" s="8" t="n">
        <v>345</v>
      </c>
      <c r="J14" s="8" t="n">
        <v>358.1</v>
      </c>
      <c r="K14" s="8" t="n">
        <v>354.3</v>
      </c>
      <c r="L14" s="8" t="n">
        <v>364.9</v>
      </c>
      <c r="M14" s="8" t="n">
        <v>362.3</v>
      </c>
      <c r="N14" s="8" t="n">
        <v>365.9</v>
      </c>
      <c r="O14" s="8" t="n">
        <v>370.2</v>
      </c>
      <c r="P14" s="8" t="n">
        <v>374.3</v>
      </c>
      <c r="Q14" s="8" t="n">
        <v>376.3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88.3</v>
      </c>
      <c r="E15" s="8" t="n">
        <v>269.5</v>
      </c>
      <c r="F15" s="8" t="n">
        <v>384.1</v>
      </c>
      <c r="G15" s="8" t="n">
        <v>291.8</v>
      </c>
      <c r="H15" s="8" t="n">
        <v>320.1</v>
      </c>
      <c r="I15" s="8" t="n">
        <v>330.7</v>
      </c>
      <c r="J15" s="8" t="n">
        <v>324.3</v>
      </c>
      <c r="K15" s="8" t="n">
        <v>336.2</v>
      </c>
      <c r="L15" s="8" t="n">
        <v>336.6</v>
      </c>
      <c r="M15" s="8" t="n">
        <v>344.4</v>
      </c>
      <c r="N15" s="8" t="n">
        <v>351.3</v>
      </c>
      <c r="O15" s="8" t="n">
        <v>348.5</v>
      </c>
      <c r="P15" s="8" t="n">
        <v>361.9</v>
      </c>
      <c r="Q15" s="8" t="n">
        <v>357.7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75</v>
      </c>
      <c r="F16" s="8" t="n">
        <v>305.4</v>
      </c>
      <c r="G16" s="8" t="n">
        <v>315.2</v>
      </c>
      <c r="H16" s="8" t="n">
        <v>278.6</v>
      </c>
      <c r="I16" s="8" t="n">
        <v>307.9</v>
      </c>
      <c r="J16" s="8" t="n">
        <v>313.9</v>
      </c>
      <c r="K16" s="8" t="n">
        <v>317.5</v>
      </c>
      <c r="L16" s="8" t="n">
        <v>321.2</v>
      </c>
      <c r="M16" s="8" t="n">
        <v>336.3</v>
      </c>
      <c r="N16" s="8" t="n">
        <v>338.1</v>
      </c>
      <c r="O16" s="8" t="n">
        <v>342.7</v>
      </c>
      <c r="P16" s="8" t="n">
        <v>341.5</v>
      </c>
      <c r="Q16" s="8" t="n">
        <v>354.1</v>
      </c>
    </row>
    <row r="17" customFormat="false" ht="15.6" hidden="false" customHeight="false" outlineLevel="0" collapsed="false">
      <c r="A17" s="5"/>
      <c r="B17" s="6" t="s">
        <v>32</v>
      </c>
      <c r="C17" s="8" t="n">
        <v>228.7</v>
      </c>
      <c r="D17" s="8" t="n">
        <v>0</v>
      </c>
      <c r="E17" s="9" t="n">
        <v>196</v>
      </c>
      <c r="F17" s="8" t="n">
        <v>269.2</v>
      </c>
      <c r="G17" s="8" t="n">
        <v>283.6</v>
      </c>
      <c r="H17" s="8" t="n">
        <v>282</v>
      </c>
      <c r="I17" s="8" t="n">
        <v>299.8</v>
      </c>
      <c r="J17" s="8" t="n">
        <v>305.3</v>
      </c>
      <c r="K17" s="8" t="n">
        <v>313.3</v>
      </c>
      <c r="L17" s="8" t="n">
        <v>321.5</v>
      </c>
      <c r="M17" s="8" t="n">
        <v>325.5</v>
      </c>
      <c r="N17" s="8" t="n">
        <v>329.5</v>
      </c>
      <c r="O17" s="8" t="n">
        <v>334.8</v>
      </c>
      <c r="P17" s="8" t="n">
        <v>328.5</v>
      </c>
      <c r="Q17" s="8" t="n">
        <v>322.5</v>
      </c>
    </row>
    <row r="18" customFormat="false" ht="15.6" hidden="false" customHeight="false" outlineLevel="0" collapsed="false">
      <c r="A18" s="5"/>
      <c r="B18" s="6" t="s">
        <v>33</v>
      </c>
      <c r="C18" s="8" t="n">
        <v>227.9</v>
      </c>
      <c r="D18" s="8" t="n">
        <v>214.2</v>
      </c>
      <c r="E18" s="8" t="n">
        <v>229.2</v>
      </c>
      <c r="F18" s="8" t="n">
        <v>262.3</v>
      </c>
      <c r="G18" s="8" t="n">
        <v>271.3</v>
      </c>
      <c r="H18" s="8" t="n">
        <v>284.6</v>
      </c>
      <c r="I18" s="8" t="n">
        <v>293.9</v>
      </c>
      <c r="J18" s="8" t="n">
        <v>301.3</v>
      </c>
      <c r="K18" s="8" t="n">
        <v>309.4</v>
      </c>
      <c r="L18" s="8" t="n">
        <v>316.2</v>
      </c>
      <c r="M18" s="8" t="n">
        <v>318.5</v>
      </c>
      <c r="N18" s="8" t="n">
        <v>326.6</v>
      </c>
      <c r="O18" s="8" t="n">
        <v>328.6</v>
      </c>
      <c r="P18" s="8" t="n">
        <v>340.4</v>
      </c>
      <c r="Q18" s="8" t="n">
        <v>343.7</v>
      </c>
    </row>
    <row r="19" customFormat="false" ht="15.6" hidden="false" customHeight="false" outlineLevel="0" collapsed="false">
      <c r="A19" s="5"/>
      <c r="B19" s="6" t="s">
        <v>34</v>
      </c>
      <c r="C19" s="10" t="n">
        <v>204.5</v>
      </c>
      <c r="D19" s="10" t="n">
        <v>238</v>
      </c>
      <c r="E19" s="10" t="n">
        <v>250.4</v>
      </c>
      <c r="F19" s="10" t="n">
        <v>242.2</v>
      </c>
      <c r="G19" s="10" t="n">
        <v>274.1</v>
      </c>
      <c r="H19" s="10" t="n">
        <v>275.3</v>
      </c>
      <c r="I19" s="10" t="n">
        <v>289.1</v>
      </c>
      <c r="J19" s="10" t="n">
        <v>301.9</v>
      </c>
      <c r="K19" s="10" t="n">
        <v>313.3</v>
      </c>
      <c r="L19" s="10" t="n">
        <v>320</v>
      </c>
      <c r="M19" s="10" t="n">
        <v>321.9</v>
      </c>
      <c r="N19" s="10" t="n">
        <v>328.2</v>
      </c>
      <c r="O19" s="10" t="n">
        <v>331.7</v>
      </c>
      <c r="P19" s="10" t="n">
        <v>340.5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9</v>
      </c>
      <c r="D20" s="8" t="n">
        <v>233.9</v>
      </c>
      <c r="E20" s="8" t="n">
        <v>252</v>
      </c>
      <c r="F20" s="8" t="n">
        <v>267</v>
      </c>
      <c r="G20" s="8" t="n">
        <v>270.1</v>
      </c>
      <c r="H20" s="8" t="n">
        <v>276.4</v>
      </c>
      <c r="I20" s="8" t="n">
        <v>285.3</v>
      </c>
      <c r="J20" s="8" t="n">
        <v>294.4</v>
      </c>
      <c r="K20" s="8" t="n">
        <v>303.7</v>
      </c>
      <c r="L20" s="8" t="n">
        <v>309.8</v>
      </c>
      <c r="M20" s="8" t="n">
        <v>301.9</v>
      </c>
      <c r="N20" s="8" t="n">
        <v>304.3</v>
      </c>
      <c r="O20" s="8" t="n">
        <v>0</v>
      </c>
      <c r="P20" s="8" t="n">
        <v>0</v>
      </c>
      <c r="Q20" s="8" t="n">
        <v>0</v>
      </c>
    </row>
  </sheetData>
  <conditionalFormatting sqref="C6:C17 C20 D6:D20 F6:Q20 E6:E16 E18:E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C17 C20 D6:D20 F6:Q20 E6:E16 E18:E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conditionalFormatting sqref="C6:C17 C20 D6:D20 F6:Q20 E6:E16 E18:E20">
    <cfRule type="cellIs" priority="8" operator="between" aboveAverage="0" equalAverage="0" bottom="0" percent="0" rank="0" text="" dxfId="21">
      <formula>1</formula>
      <formula>200</formula>
    </cfRule>
    <cfRule type="cellIs" priority="9" operator="between" aboveAverage="0" equalAverage="0" bottom="0" percent="0" rank="0" text="" dxfId="22">
      <formula>1</formula>
      <formula>200</formula>
    </cfRule>
    <cfRule type="cellIs" priority="10" operator="between" aboveAverage="0" equalAverage="0" bottom="0" percent="0" rank="0" text="" dxfId="23">
      <formula>1</formula>
      <formula>175</formula>
    </cfRule>
  </conditionalFormatting>
  <conditionalFormatting sqref="C6:D20 F6:Q20 E6:E16 E18:E20">
    <cfRule type="cellIs" priority="11" operator="between" aboveAverage="0" equalAverage="0" bottom="0" percent="0" rank="0" text="" dxfId="24">
      <formula>1</formula>
      <formula>200</formula>
    </cfRule>
    <cfRule type="cellIs" priority="12" operator="between" aboveAverage="0" equalAverage="0" bottom="0" percent="0" rank="0" text="" dxfId="25">
      <formula>1</formula>
      <formula>200</formula>
    </cfRule>
    <cfRule type="cellIs" priority="13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106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1070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E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tr">
        <f aca="false">'[1]Paste Raw Data here'!$A$27</f>
        <v>National Average</v>
      </c>
      <c r="B6" s="6" t="s">
        <v>21</v>
      </c>
      <c r="C6" s="11" t="n">
        <f aca="false">'[1]Paste Raw Data here'!B$27</f>
        <v>0</v>
      </c>
      <c r="D6" s="11" t="n">
        <f aca="false">'[1]Paste Raw Data here'!C$27</f>
        <v>0</v>
      </c>
      <c r="E6" s="11" t="n">
        <f aca="false">'[1]Paste Raw Data here'!D$27</f>
        <v>0</v>
      </c>
      <c r="F6" s="11" t="n">
        <f aca="false">'[1]Paste Raw Data here'!E$27</f>
        <v>0</v>
      </c>
      <c r="G6" s="11" t="n">
        <f aca="false">'[1]Paste Raw Data here'!F$27</f>
        <v>0</v>
      </c>
      <c r="H6" s="11" t="n">
        <f aca="false">'[1]Paste Raw Data here'!G$27</f>
        <v>0</v>
      </c>
      <c r="I6" s="11" t="n">
        <f aca="false">'[1]Paste Raw Data here'!H$27</f>
        <v>0</v>
      </c>
      <c r="J6" s="11" t="n">
        <f aca="false">'[1]Paste Raw Data here'!I$27</f>
        <v>0</v>
      </c>
      <c r="K6" s="11" t="n">
        <f aca="false">'[1]Paste Raw Data here'!J$27</f>
        <v>0</v>
      </c>
      <c r="L6" s="11" t="n">
        <f aca="false">'[1]Paste Raw Data here'!K$27</f>
        <v>0</v>
      </c>
      <c r="M6" s="11" t="n">
        <f aca="false">'[1]Paste Raw Data here'!L$27</f>
        <v>0</v>
      </c>
      <c r="N6" s="11" t="n">
        <f aca="false">'[1]Paste Raw Data here'!M$27</f>
        <v>0</v>
      </c>
      <c r="O6" s="11" t="n">
        <f aca="false">'[1]Paste Raw Data here'!N$27</f>
        <v>0</v>
      </c>
      <c r="P6" s="11" t="n">
        <f aca="false">'[1]Paste Raw Data here'!O$27</f>
        <v>0</v>
      </c>
      <c r="Q6" s="11" t="n">
        <f aca="false">'[1]Paste Raw Data here'!P$27</f>
        <v>0</v>
      </c>
    </row>
    <row r="7" customFormat="false" ht="15.6" hidden="false" customHeight="false" outlineLevel="0" collapsed="false">
      <c r="A7" s="5"/>
      <c r="B7" s="6" t="s">
        <v>22</v>
      </c>
      <c r="C7" s="11" t="n">
        <f aca="false">'[1]Paste Raw Data here'!Q$27</f>
        <v>0</v>
      </c>
      <c r="D7" s="11" t="n">
        <f aca="false">'[1]Paste Raw Data here'!R$27</f>
        <v>0</v>
      </c>
      <c r="E7" s="11" t="n">
        <f aca="false">'[1]Paste Raw Data here'!S$27</f>
        <v>0</v>
      </c>
      <c r="F7" s="11" t="n">
        <f aca="false">'[1]Paste Raw Data here'!T$27</f>
        <v>0</v>
      </c>
      <c r="G7" s="11" t="n">
        <f aca="false">'[1]Paste Raw Data here'!U$27</f>
        <v>0</v>
      </c>
      <c r="H7" s="11" t="n">
        <f aca="false">'[1]Paste Raw Data here'!V$27</f>
        <v>0</v>
      </c>
      <c r="I7" s="11" t="n">
        <f aca="false">'[1]Paste Raw Data here'!W$27</f>
        <v>0</v>
      </c>
      <c r="J7" s="11" t="n">
        <f aca="false">'[1]Paste Raw Data here'!X$27</f>
        <v>0</v>
      </c>
      <c r="K7" s="11" t="n">
        <f aca="false">'[1]Paste Raw Data here'!Y$27</f>
        <v>0</v>
      </c>
      <c r="L7" s="11" t="n">
        <f aca="false">'[1]Paste Raw Data here'!Z$27</f>
        <v>0</v>
      </c>
      <c r="M7" s="11" t="n">
        <f aca="false">'[1]Paste Raw Data here'!AA$27</f>
        <v>0</v>
      </c>
      <c r="N7" s="11" t="n">
        <f aca="false">'[1]Paste Raw Data here'!AB$27</f>
        <v>0</v>
      </c>
      <c r="O7" s="11" t="n">
        <f aca="false">'[1]Paste Raw Data here'!AC$27</f>
        <v>0</v>
      </c>
      <c r="P7" s="11" t="n">
        <f aca="false">'[1]Paste Raw Data here'!AD$27</f>
        <v>0</v>
      </c>
      <c r="Q7" s="11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3</v>
      </c>
      <c r="C8" s="11" t="n">
        <f aca="false">'[1]Paste Raw Data here'!AF$27</f>
        <v>0</v>
      </c>
      <c r="D8" s="11" t="n">
        <f aca="false">'[1]Paste Raw Data here'!AG$27</f>
        <v>0</v>
      </c>
      <c r="E8" s="11" t="n">
        <f aca="false">'[1]Paste Raw Data here'!AH$27</f>
        <v>0</v>
      </c>
      <c r="F8" s="11" t="n">
        <f aca="false">'[1]Paste Raw Data here'!AI$27</f>
        <v>409.6</v>
      </c>
      <c r="G8" s="11" t="n">
        <f aca="false">'[1]Paste Raw Data here'!AJ$27</f>
        <v>0</v>
      </c>
      <c r="H8" s="11" t="n">
        <f aca="false">'[1]Paste Raw Data here'!AK$27</f>
        <v>491.9</v>
      </c>
      <c r="I8" s="11" t="n">
        <f aca="false">'[1]Paste Raw Data here'!AL$27</f>
        <v>0</v>
      </c>
      <c r="J8" s="11" t="n">
        <f aca="false">'[1]Paste Raw Data here'!AM$27</f>
        <v>417.3</v>
      </c>
      <c r="K8" s="11" t="n">
        <f aca="false">'[1]Paste Raw Data here'!AN$27</f>
        <v>438.6</v>
      </c>
      <c r="L8" s="11" t="n">
        <f aca="false">'[1]Paste Raw Data here'!AO$27</f>
        <v>0</v>
      </c>
      <c r="M8" s="11" t="n">
        <f aca="false">'[1]Paste Raw Data here'!AP$27</f>
        <v>447.4</v>
      </c>
      <c r="N8" s="11" t="n">
        <f aca="false">'[1]Paste Raw Data here'!AQ$27</f>
        <v>0</v>
      </c>
      <c r="O8" s="11" t="n">
        <f aca="false">'[1]Paste Raw Data here'!AR$27</f>
        <v>0</v>
      </c>
      <c r="P8" s="11" t="n">
        <f aca="false">'[1]Paste Raw Data here'!AS$27</f>
        <v>0</v>
      </c>
      <c r="Q8" s="11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4</v>
      </c>
      <c r="C9" s="11" t="n">
        <f aca="false">'[1]Paste Raw Data here'!AU$27</f>
        <v>0</v>
      </c>
      <c r="D9" s="11" t="n">
        <f aca="false">'[1]Paste Raw Data here'!AV$27</f>
        <v>0</v>
      </c>
      <c r="E9" s="11" t="n">
        <f aca="false">'[1]Paste Raw Data here'!AW$27</f>
        <v>0</v>
      </c>
      <c r="F9" s="11" t="n">
        <f aca="false">'[1]Paste Raw Data here'!AX$27</f>
        <v>362.7</v>
      </c>
      <c r="G9" s="11" t="n">
        <f aca="false">'[1]Paste Raw Data here'!AY$27</f>
        <v>397.4</v>
      </c>
      <c r="H9" s="11" t="n">
        <f aca="false">'[1]Paste Raw Data here'!AZ$27</f>
        <v>346</v>
      </c>
      <c r="I9" s="11" t="n">
        <f aca="false">'[1]Paste Raw Data here'!BA$27</f>
        <v>389.3</v>
      </c>
      <c r="J9" s="11" t="n">
        <f aca="false">'[1]Paste Raw Data here'!BB$27</f>
        <v>379.6</v>
      </c>
      <c r="K9" s="11" t="n">
        <f aca="false">'[1]Paste Raw Data here'!BC$27</f>
        <v>427.1</v>
      </c>
      <c r="L9" s="11" t="n">
        <f aca="false">'[1]Paste Raw Data here'!BD$27</f>
        <v>420</v>
      </c>
      <c r="M9" s="11" t="n">
        <f aca="false">'[1]Paste Raw Data here'!BE$27</f>
        <v>400.9</v>
      </c>
      <c r="N9" s="11" t="n">
        <f aca="false">'[1]Paste Raw Data here'!BF$27</f>
        <v>406.3</v>
      </c>
      <c r="O9" s="11" t="n">
        <f aca="false">'[1]Paste Raw Data here'!BG$27</f>
        <v>467.9</v>
      </c>
      <c r="P9" s="11" t="n">
        <f aca="false">'[1]Paste Raw Data here'!BH$27</f>
        <v>0</v>
      </c>
      <c r="Q9" s="11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5</v>
      </c>
      <c r="C10" s="11" t="n">
        <f aca="false">'[1]Paste Raw Data here'!BJ$27</f>
        <v>296.4</v>
      </c>
      <c r="D10" s="11" t="n">
        <f aca="false">'[1]Paste Raw Data here'!BK$27</f>
        <v>0</v>
      </c>
      <c r="E10" s="11" t="n">
        <f aca="false">'[1]Paste Raw Data here'!BL$27</f>
        <v>360.6</v>
      </c>
      <c r="F10" s="11" t="n">
        <f aca="false">'[1]Paste Raw Data here'!BM$27</f>
        <v>0</v>
      </c>
      <c r="G10" s="11" t="n">
        <f aca="false">'[1]Paste Raw Data here'!BN$27</f>
        <v>346.6</v>
      </c>
      <c r="H10" s="11" t="n">
        <f aca="false">'[1]Paste Raw Data here'!BO$27</f>
        <v>352.2</v>
      </c>
      <c r="I10" s="11" t="n">
        <f aca="false">'[1]Paste Raw Data here'!BP$27</f>
        <v>374.1</v>
      </c>
      <c r="J10" s="11" t="n">
        <f aca="false">'[1]Paste Raw Data here'!BQ$27</f>
        <v>379</v>
      </c>
      <c r="K10" s="11" t="n">
        <f aca="false">'[1]Paste Raw Data here'!BR$27</f>
        <v>376.2</v>
      </c>
      <c r="L10" s="11" t="n">
        <f aca="false">'[1]Paste Raw Data here'!BS$27</f>
        <v>385</v>
      </c>
      <c r="M10" s="11" t="n">
        <f aca="false">'[1]Paste Raw Data here'!BT$27</f>
        <v>379.2</v>
      </c>
      <c r="N10" s="11" t="n">
        <f aca="false">'[1]Paste Raw Data here'!BU$27</f>
        <v>389.5</v>
      </c>
      <c r="O10" s="11" t="n">
        <f aca="false">'[1]Paste Raw Data here'!BV$27</f>
        <v>393.5</v>
      </c>
      <c r="P10" s="11" t="n">
        <f aca="false">'[1]Paste Raw Data here'!BW$27</f>
        <v>458.4</v>
      </c>
      <c r="Q10" s="11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6</v>
      </c>
      <c r="C11" s="11" t="n">
        <f aca="false">'[1]Paste Raw Data here'!BY$27</f>
        <v>0</v>
      </c>
      <c r="D11" s="11" t="n">
        <f aca="false">'[1]Paste Raw Data here'!BZ$27</f>
        <v>0</v>
      </c>
      <c r="E11" s="11" t="n">
        <f aca="false">'[1]Paste Raw Data here'!CA$27</f>
        <v>396.9</v>
      </c>
      <c r="F11" s="11" t="n">
        <f aca="false">'[1]Paste Raw Data here'!CB$27</f>
        <v>319.8</v>
      </c>
      <c r="G11" s="11" t="n">
        <f aca="false">'[1]Paste Raw Data here'!CC$27</f>
        <v>344.1</v>
      </c>
      <c r="H11" s="11" t="n">
        <f aca="false">'[1]Paste Raw Data here'!CD$27</f>
        <v>350.5</v>
      </c>
      <c r="I11" s="11" t="n">
        <f aca="false">'[1]Paste Raw Data here'!CE$27</f>
        <v>346.8</v>
      </c>
      <c r="J11" s="11" t="n">
        <f aca="false">'[1]Paste Raw Data here'!CF$27</f>
        <v>356</v>
      </c>
      <c r="K11" s="11" t="n">
        <f aca="false">'[1]Paste Raw Data here'!CG$27</f>
        <v>363.8</v>
      </c>
      <c r="L11" s="11" t="n">
        <f aca="false">'[1]Paste Raw Data here'!CH$27</f>
        <v>360</v>
      </c>
      <c r="M11" s="11" t="n">
        <f aca="false">'[1]Paste Raw Data here'!CI$27</f>
        <v>373.2</v>
      </c>
      <c r="N11" s="11" t="n">
        <f aca="false">'[1]Paste Raw Data here'!CJ$27</f>
        <v>373.2</v>
      </c>
      <c r="O11" s="11" t="n">
        <f aca="false">'[1]Paste Raw Data here'!CK$27</f>
        <v>383</v>
      </c>
      <c r="P11" s="11" t="n">
        <f aca="false">'[1]Paste Raw Data here'!CL$27</f>
        <v>377.1</v>
      </c>
      <c r="Q11" s="11" t="n">
        <f aca="false">'[1]Paste Raw Data here'!CM$27</f>
        <v>410.6</v>
      </c>
    </row>
    <row r="12" customFormat="false" ht="15.6" hidden="false" customHeight="false" outlineLevel="0" collapsed="false">
      <c r="A12" s="5"/>
      <c r="B12" s="6" t="s">
        <v>27</v>
      </c>
      <c r="C12" s="11" t="n">
        <f aca="false">'[1]Paste Raw Data here'!CN$27</f>
        <v>265.8</v>
      </c>
      <c r="D12" s="11" t="n">
        <f aca="false">'[1]Paste Raw Data here'!CO$27</f>
        <v>0</v>
      </c>
      <c r="E12" s="11" t="n">
        <f aca="false">'[1]Paste Raw Data here'!CP$27</f>
        <v>296.9</v>
      </c>
      <c r="F12" s="11" t="n">
        <f aca="false">'[1]Paste Raw Data here'!CQ$27</f>
        <v>306.8</v>
      </c>
      <c r="G12" s="11" t="n">
        <f aca="false">'[1]Paste Raw Data here'!CR$27</f>
        <v>318</v>
      </c>
      <c r="H12" s="11" t="n">
        <f aca="false">'[1]Paste Raw Data here'!CS$27</f>
        <v>328.8</v>
      </c>
      <c r="I12" s="11" t="n">
        <f aca="false">'[1]Paste Raw Data here'!CT$27</f>
        <v>330.1</v>
      </c>
      <c r="J12" s="11" t="n">
        <f aca="false">'[1]Paste Raw Data here'!CU$27</f>
        <v>333.8</v>
      </c>
      <c r="K12" s="11" t="n">
        <f aca="false">'[1]Paste Raw Data here'!CV$27</f>
        <v>342.3</v>
      </c>
      <c r="L12" s="11" t="n">
        <f aca="false">'[1]Paste Raw Data here'!CW$27</f>
        <v>340.7</v>
      </c>
      <c r="M12" s="11" t="n">
        <f aca="false">'[1]Paste Raw Data here'!CX$27</f>
        <v>348.7</v>
      </c>
      <c r="N12" s="11" t="n">
        <f aca="false">'[1]Paste Raw Data here'!CY$27</f>
        <v>348.3</v>
      </c>
      <c r="O12" s="11" t="n">
        <f aca="false">'[1]Paste Raw Data here'!CZ$27</f>
        <v>349.1</v>
      </c>
      <c r="P12" s="11" t="n">
        <f aca="false">'[1]Paste Raw Data here'!DA$27</f>
        <v>354.2</v>
      </c>
      <c r="Q12" s="11" t="n">
        <f aca="false">'[1]Paste Raw Data here'!DB$27</f>
        <v>334.1</v>
      </c>
    </row>
    <row r="13" customFormat="false" ht="15.6" hidden="false" customHeight="false" outlineLevel="0" collapsed="false">
      <c r="A13" s="5"/>
      <c r="B13" s="6" t="s">
        <v>28</v>
      </c>
      <c r="C13" s="11" t="n">
        <f aca="false">'[1]Paste Raw Data here'!DC$27</f>
        <v>0</v>
      </c>
      <c r="D13" s="11" t="n">
        <f aca="false">'[1]Paste Raw Data here'!DD$27</f>
        <v>0</v>
      </c>
      <c r="E13" s="11" t="n">
        <f aca="false">'[1]Paste Raw Data here'!DE$27</f>
        <v>246.2</v>
      </c>
      <c r="F13" s="11" t="n">
        <f aca="false">'[1]Paste Raw Data here'!DF$27</f>
        <v>302.8</v>
      </c>
      <c r="G13" s="11" t="n">
        <f aca="false">'[1]Paste Raw Data here'!DG$27</f>
        <v>300.4</v>
      </c>
      <c r="H13" s="11" t="n">
        <f aca="false">'[1]Paste Raw Data here'!DH$27</f>
        <v>306</v>
      </c>
      <c r="I13" s="11" t="n">
        <f aca="false">'[1]Paste Raw Data here'!DI$27</f>
        <v>303.1</v>
      </c>
      <c r="J13" s="11" t="n">
        <f aca="false">'[1]Paste Raw Data here'!DJ$27</f>
        <v>311</v>
      </c>
      <c r="K13" s="11" t="n">
        <f aca="false">'[1]Paste Raw Data here'!DK$27</f>
        <v>318</v>
      </c>
      <c r="L13" s="11" t="n">
        <f aca="false">'[1]Paste Raw Data here'!DL$27</f>
        <v>321.3</v>
      </c>
      <c r="M13" s="11" t="n">
        <f aca="false">'[1]Paste Raw Data here'!DM$27</f>
        <v>321.7</v>
      </c>
      <c r="N13" s="11" t="n">
        <f aca="false">'[1]Paste Raw Data here'!DN$27</f>
        <v>323.6</v>
      </c>
      <c r="O13" s="11" t="n">
        <f aca="false">'[1]Paste Raw Data here'!DO$27</f>
        <v>334.6</v>
      </c>
      <c r="P13" s="11" t="n">
        <f aca="false">'[1]Paste Raw Data here'!DP$27</f>
        <v>346.1</v>
      </c>
      <c r="Q13" s="11" t="n">
        <f aca="false">'[1]Paste Raw Data here'!DQ$27</f>
        <v>343.1</v>
      </c>
    </row>
    <row r="14" customFormat="false" ht="15.6" hidden="false" customHeight="false" outlineLevel="0" collapsed="false">
      <c r="A14" s="5"/>
      <c r="B14" s="6" t="s">
        <v>29</v>
      </c>
      <c r="C14" s="11" t="n">
        <f aca="false">'[1]Paste Raw Data here'!DR$27</f>
        <v>288.3</v>
      </c>
      <c r="D14" s="11" t="n">
        <f aca="false">'[1]Paste Raw Data here'!DS$27</f>
        <v>0</v>
      </c>
      <c r="E14" s="11" t="n">
        <f aca="false">'[1]Paste Raw Data here'!DT$27</f>
        <v>0</v>
      </c>
      <c r="F14" s="11" t="n">
        <f aca="false">'[1]Paste Raw Data here'!DU$27</f>
        <v>244.5</v>
      </c>
      <c r="G14" s="11" t="n">
        <f aca="false">'[1]Paste Raw Data here'!DV$27</f>
        <v>280.7</v>
      </c>
      <c r="H14" s="11" t="n">
        <f aca="false">'[1]Paste Raw Data here'!DW$27</f>
        <v>278.7</v>
      </c>
      <c r="I14" s="11" t="n">
        <f aca="false">'[1]Paste Raw Data here'!DX$27</f>
        <v>290.3</v>
      </c>
      <c r="J14" s="11" t="n">
        <f aca="false">'[1]Paste Raw Data here'!DY$27</f>
        <v>295.6</v>
      </c>
      <c r="K14" s="11" t="n">
        <f aca="false">'[1]Paste Raw Data here'!DZ$27</f>
        <v>297.2</v>
      </c>
      <c r="L14" s="11" t="n">
        <f aca="false">'[1]Paste Raw Data here'!EA$27</f>
        <v>296.2</v>
      </c>
      <c r="M14" s="11" t="n">
        <f aca="false">'[1]Paste Raw Data here'!EB$27</f>
        <v>302.1</v>
      </c>
      <c r="N14" s="11" t="n">
        <f aca="false">'[1]Paste Raw Data here'!EC$27</f>
        <v>303.9</v>
      </c>
      <c r="O14" s="11" t="n">
        <f aca="false">'[1]Paste Raw Data here'!ED$27</f>
        <v>317.9</v>
      </c>
      <c r="P14" s="11" t="n">
        <f aca="false">'[1]Paste Raw Data here'!EE$27</f>
        <v>328.5</v>
      </c>
      <c r="Q14" s="11" t="n">
        <f aca="false">'[1]Paste Raw Data here'!EF$27</f>
        <v>305.8</v>
      </c>
    </row>
    <row r="15" customFormat="false" ht="15.6" hidden="false" customHeight="false" outlineLevel="0" collapsed="false">
      <c r="A15" s="5"/>
      <c r="B15" s="6" t="s">
        <v>30</v>
      </c>
      <c r="C15" s="11" t="n">
        <f aca="false">'[1]Paste Raw Data here'!EG$27</f>
        <v>0</v>
      </c>
      <c r="D15" s="9" t="n">
        <f aca="false">'[1]Paste Raw Data here'!EH$27</f>
        <v>173.3</v>
      </c>
      <c r="E15" s="11" t="n">
        <f aca="false">'[1]Paste Raw Data here'!EI$27</f>
        <v>223.2</v>
      </c>
      <c r="F15" s="11" t="n">
        <f aca="false">'[1]Paste Raw Data here'!EJ$27</f>
        <v>278.2</v>
      </c>
      <c r="G15" s="11" t="n">
        <f aca="false">'[1]Paste Raw Data here'!EK$27</f>
        <v>251.9</v>
      </c>
      <c r="H15" s="11" t="n">
        <f aca="false">'[1]Paste Raw Data here'!EL$27</f>
        <v>286.9</v>
      </c>
      <c r="I15" s="11" t="n">
        <f aca="false">'[1]Paste Raw Data here'!EM$27</f>
        <v>273.6</v>
      </c>
      <c r="J15" s="11" t="n">
        <f aca="false">'[1]Paste Raw Data here'!EN$27</f>
        <v>277</v>
      </c>
      <c r="K15" s="11" t="n">
        <f aca="false">'[1]Paste Raw Data here'!EO$27</f>
        <v>278.7</v>
      </c>
      <c r="L15" s="11" t="n">
        <f aca="false">'[1]Paste Raw Data here'!EP$27</f>
        <v>286.3</v>
      </c>
      <c r="M15" s="11" t="n">
        <f aca="false">'[1]Paste Raw Data here'!EQ$27</f>
        <v>290.6</v>
      </c>
      <c r="N15" s="11" t="n">
        <f aca="false">'[1]Paste Raw Data here'!ER$27</f>
        <v>291.7</v>
      </c>
      <c r="O15" s="11" t="n">
        <f aca="false">'[1]Paste Raw Data here'!ES$27</f>
        <v>290.8</v>
      </c>
      <c r="P15" s="11" t="n">
        <f aca="false">'[1]Paste Raw Data here'!ET$27</f>
        <v>325.8</v>
      </c>
      <c r="Q15" s="11" t="n">
        <f aca="false">'[1]Paste Raw Data here'!EU$27</f>
        <v>0</v>
      </c>
    </row>
    <row r="16" customFormat="false" ht="15.6" hidden="false" customHeight="false" outlineLevel="0" collapsed="false">
      <c r="A16" s="5"/>
      <c r="B16" s="6" t="s">
        <v>31</v>
      </c>
      <c r="C16" s="11" t="n">
        <f aca="false">'[1]Paste Raw Data here'!EV$27</f>
        <v>244.4</v>
      </c>
      <c r="D16" s="11" t="n">
        <f aca="false">'[1]Paste Raw Data here'!EW$27</f>
        <v>0</v>
      </c>
      <c r="E16" s="11" t="n">
        <f aca="false">'[1]Paste Raw Data here'!EX$27</f>
        <v>240.2</v>
      </c>
      <c r="F16" s="11" t="n">
        <f aca="false">'[1]Paste Raw Data here'!EY$27</f>
        <v>255.6</v>
      </c>
      <c r="G16" s="11" t="n">
        <f aca="false">'[1]Paste Raw Data here'!EZ$27</f>
        <v>244.1</v>
      </c>
      <c r="H16" s="11" t="n">
        <f aca="false">'[1]Paste Raw Data here'!FA$27</f>
        <v>248.8</v>
      </c>
      <c r="I16" s="11" t="n">
        <f aca="false">'[1]Paste Raw Data here'!FB$27</f>
        <v>253.7</v>
      </c>
      <c r="J16" s="11" t="n">
        <f aca="false">'[1]Paste Raw Data here'!FC$27</f>
        <v>268.1</v>
      </c>
      <c r="K16" s="11" t="n">
        <f aca="false">'[1]Paste Raw Data here'!FD$27</f>
        <v>273.1</v>
      </c>
      <c r="L16" s="11" t="n">
        <f aca="false">'[1]Paste Raw Data here'!FE$27</f>
        <v>279.1</v>
      </c>
      <c r="M16" s="11" t="n">
        <f aca="false">'[1]Paste Raw Data here'!FF$27</f>
        <v>281.5</v>
      </c>
      <c r="N16" s="11" t="n">
        <f aca="false">'[1]Paste Raw Data here'!FG$27</f>
        <v>291.5</v>
      </c>
      <c r="O16" s="11" t="n">
        <f aca="false">'[1]Paste Raw Data here'!FH$27</f>
        <v>304.6</v>
      </c>
      <c r="P16" s="11" t="n">
        <f aca="false">'[1]Paste Raw Data here'!FI$27</f>
        <v>294.5</v>
      </c>
      <c r="Q16" s="11" t="n">
        <f aca="false">'[1]Paste Raw Data here'!FJ$27</f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f aca="false">'[1]Paste Raw Data here'!FK$27</f>
        <v>203.1</v>
      </c>
      <c r="D17" s="11" t="n">
        <f aca="false">'[1]Paste Raw Data here'!FL$27</f>
        <v>0</v>
      </c>
      <c r="E17" s="11" t="n">
        <f aca="false">'[1]Paste Raw Data here'!FM$27</f>
        <v>0</v>
      </c>
      <c r="F17" s="11" t="n">
        <f aca="false">'[1]Paste Raw Data here'!FN$27</f>
        <v>238.4</v>
      </c>
      <c r="G17" s="11" t="n">
        <f aca="false">'[1]Paste Raw Data here'!FO$27</f>
        <v>238.3</v>
      </c>
      <c r="H17" s="11" t="n">
        <f aca="false">'[1]Paste Raw Data here'!FP$27</f>
        <v>230.3</v>
      </c>
      <c r="I17" s="11" t="n">
        <f aca="false">'[1]Paste Raw Data here'!FQ$27</f>
        <v>253.5</v>
      </c>
      <c r="J17" s="11" t="n">
        <f aca="false">'[1]Paste Raw Data here'!FR$27</f>
        <v>263.7</v>
      </c>
      <c r="K17" s="11" t="n">
        <f aca="false">'[1]Paste Raw Data here'!FS$27</f>
        <v>269.8</v>
      </c>
      <c r="L17" s="11" t="n">
        <f aca="false">'[1]Paste Raw Data here'!FT$27</f>
        <v>280.2</v>
      </c>
      <c r="M17" s="11" t="n">
        <f aca="false">'[1]Paste Raw Data here'!FU$27</f>
        <v>283.7</v>
      </c>
      <c r="N17" s="11" t="n">
        <f aca="false">'[1]Paste Raw Data here'!FV$27</f>
        <v>299.8</v>
      </c>
      <c r="O17" s="11" t="n">
        <f aca="false">'[1]Paste Raw Data here'!FW$27</f>
        <v>285.3</v>
      </c>
      <c r="P17" s="11" t="n">
        <f aca="false">'[1]Paste Raw Data here'!FX$27</f>
        <v>352</v>
      </c>
      <c r="Q17" s="11" t="n">
        <f aca="false">'[1]Paste Raw Data here'!FY$27</f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f aca="false">'[1]Paste Raw Data here'!FZ$27</f>
        <v>196.8</v>
      </c>
      <c r="D18" s="11" t="n">
        <f aca="false">'[1]Paste Raw Data here'!GA$27</f>
        <v>0</v>
      </c>
      <c r="E18" s="9" t="n">
        <f aca="false">'[1]Paste Raw Data here'!GB$27</f>
        <v>174.1</v>
      </c>
      <c r="F18" s="9" t="n">
        <f aca="false">'[1]Paste Raw Data here'!GC$27</f>
        <v>189.7</v>
      </c>
      <c r="G18" s="11" t="n">
        <f aca="false">'[1]Paste Raw Data here'!GD$27</f>
        <v>235.3</v>
      </c>
      <c r="H18" s="11" t="n">
        <f aca="false">'[1]Paste Raw Data here'!GE$27</f>
        <v>265.7</v>
      </c>
      <c r="I18" s="11" t="n">
        <f aca="false">'[1]Paste Raw Data here'!GF$27</f>
        <v>272.2</v>
      </c>
      <c r="J18" s="11" t="n">
        <f aca="false">'[1]Paste Raw Data here'!GG$27</f>
        <v>271.1</v>
      </c>
      <c r="K18" s="11" t="n">
        <f aca="false">'[1]Paste Raw Data here'!GH$27</f>
        <v>284.1</v>
      </c>
      <c r="L18" s="11" t="n">
        <f aca="false">'[1]Paste Raw Data here'!GI$27</f>
        <v>300.1</v>
      </c>
      <c r="M18" s="11" t="n">
        <f aca="false">'[1]Paste Raw Data here'!GJ$27</f>
        <v>291.6</v>
      </c>
      <c r="N18" s="11" t="n">
        <f aca="false">'[1]Paste Raw Data here'!GK$27</f>
        <v>344.3</v>
      </c>
      <c r="O18" s="11" t="n">
        <f aca="false">'[1]Paste Raw Data here'!GL$27</f>
        <v>288.7</v>
      </c>
      <c r="P18" s="11" t="n">
        <f aca="false">'[1]Paste Raw Data here'!GM$27</f>
        <v>0</v>
      </c>
      <c r="Q18" s="11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f aca="false">'[1]Paste Raw Data here'!GO$27</f>
        <v>192.9</v>
      </c>
      <c r="D19" s="9" t="n">
        <f aca="false">'[1]Paste Raw Data here'!GP$27</f>
        <v>175</v>
      </c>
      <c r="E19" s="12" t="n">
        <f aca="false">'[1]Paste Raw Data here'!GQ$27</f>
        <v>226.8</v>
      </c>
      <c r="F19" s="12" t="n">
        <f aca="false">'[1]Paste Raw Data here'!GR$27</f>
        <v>230.7</v>
      </c>
      <c r="G19" s="12" t="n">
        <f aca="false">'[1]Paste Raw Data here'!GS$27</f>
        <v>290.3</v>
      </c>
      <c r="H19" s="12" t="n">
        <f aca="false">'[1]Paste Raw Data here'!GT$27</f>
        <v>245</v>
      </c>
      <c r="I19" s="12" t="n">
        <f aca="false">'[1]Paste Raw Data here'!GU$27</f>
        <v>277.7</v>
      </c>
      <c r="J19" s="12" t="n">
        <f aca="false">'[1]Paste Raw Data here'!GV$27</f>
        <v>268.9</v>
      </c>
      <c r="K19" s="12" t="n">
        <f aca="false">'[1]Paste Raw Data here'!GW$27</f>
        <v>301.1</v>
      </c>
      <c r="L19" s="12" t="n">
        <f aca="false">'[1]Paste Raw Data here'!GX$27</f>
        <v>288.9</v>
      </c>
      <c r="M19" s="12" t="n">
        <f aca="false">'[1]Paste Raw Data here'!GY$27</f>
        <v>308.7</v>
      </c>
      <c r="N19" s="12" t="n">
        <f aca="false">'[1]Paste Raw Data here'!GZ$27</f>
        <v>0</v>
      </c>
      <c r="O19" s="12" t="n">
        <f aca="false">'[1]Paste Raw Data here'!HA$27</f>
        <v>0</v>
      </c>
      <c r="P19" s="12" t="n">
        <f aca="false">'[1]Paste Raw Data here'!HB$27</f>
        <v>0</v>
      </c>
      <c r="Q19" s="12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f aca="false">'[1]Paste Raw Data here'!HD$27</f>
        <v>112.9</v>
      </c>
      <c r="D20" s="9" t="n">
        <f aca="false">'[1]Paste Raw Data here'!HE$27</f>
        <v>184.2</v>
      </c>
      <c r="E20" s="11" t="n">
        <f aca="false">'[1]Paste Raw Data here'!HF$27</f>
        <v>220.5</v>
      </c>
      <c r="F20" s="11" t="n">
        <f aca="false">'[1]Paste Raw Data here'!HG$27</f>
        <v>0</v>
      </c>
      <c r="G20" s="11" t="n">
        <f aca="false">'[1]Paste Raw Data here'!HH$27</f>
        <v>0</v>
      </c>
      <c r="H20" s="11" t="n">
        <f aca="false">'[1]Paste Raw Data here'!HI$27</f>
        <v>264.6</v>
      </c>
      <c r="I20" s="11" t="n">
        <f aca="false">'[1]Paste Raw Data here'!HJ$27</f>
        <v>284.1</v>
      </c>
      <c r="J20" s="11" t="n">
        <f aca="false">'[1]Paste Raw Data here'!HK$27</f>
        <v>0</v>
      </c>
      <c r="K20" s="11" t="n">
        <f aca="false">'[1]Paste Raw Data here'!HL$27</f>
        <v>248.3</v>
      </c>
      <c r="L20" s="11" t="n">
        <f aca="false">'[1]Paste Raw Data here'!HM$27</f>
        <v>279.5</v>
      </c>
      <c r="M20" s="11" t="n">
        <f aca="false">'[1]Paste Raw Data here'!HN$27</f>
        <v>0</v>
      </c>
      <c r="N20" s="11" t="n">
        <f aca="false">'[1]Paste Raw Data here'!HO$27</f>
        <v>0</v>
      </c>
      <c r="O20" s="11" t="n">
        <f aca="false">'[1]Paste Raw Data here'!HP$27</f>
        <v>0</v>
      </c>
      <c r="P20" s="11" t="n">
        <f aca="false">'[1]Paste Raw Data here'!HQ$27</f>
        <v>0</v>
      </c>
      <c r="Q20" s="11" t="n">
        <f aca="false">'[1]Paste Raw Data here'!HR$27</f>
        <v>0</v>
      </c>
    </row>
  </sheetData>
  <conditionalFormatting sqref="Q6:Q2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D14 D17 D6:D12 C6:C13 F19 G6:Q20 E6:F16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D6:D14 C6:C13 C16:C17 E19:E20 D17:D18 G6:Q20 E6:F17 F19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D6:D14 C6:C13 C16:C17 E19:E20 D17:D18 G6:Q20 E6:F17 F19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C6:C17 D16:D18 D6:D14 G6:Q20 E6:F17 E19:F20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06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70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78</v>
      </c>
      <c r="D7" s="8" t="n">
        <v>0</v>
      </c>
      <c r="E7" s="8" t="n">
        <v>0</v>
      </c>
      <c r="F7" s="8" t="n">
        <v>0</v>
      </c>
      <c r="G7" s="8" t="n">
        <v>448.9</v>
      </c>
      <c r="H7" s="8" t="n">
        <v>498.4</v>
      </c>
      <c r="I7" s="8" t="n">
        <v>459.8</v>
      </c>
      <c r="J7" s="8" t="n">
        <v>535.3</v>
      </c>
      <c r="K7" s="8" t="n">
        <v>536.1</v>
      </c>
      <c r="L7" s="8" t="n">
        <v>562.9</v>
      </c>
      <c r="M7" s="8" t="n">
        <v>500.6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30.8</v>
      </c>
      <c r="G8" s="8" t="n">
        <v>462.5</v>
      </c>
      <c r="H8" s="8" t="n">
        <v>464.7</v>
      </c>
      <c r="I8" s="8" t="n">
        <v>464.5</v>
      </c>
      <c r="J8" s="8" t="n">
        <v>480.8</v>
      </c>
      <c r="K8" s="8" t="n">
        <v>463.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9" t="n">
        <v>178</v>
      </c>
      <c r="D9" s="8" t="n">
        <v>0</v>
      </c>
      <c r="E9" s="8" t="n">
        <v>435.8</v>
      </c>
      <c r="F9" s="8" t="n">
        <v>409.2</v>
      </c>
      <c r="G9" s="8" t="n">
        <v>423.3</v>
      </c>
      <c r="H9" s="8" t="n">
        <v>425.1</v>
      </c>
      <c r="I9" s="8" t="n">
        <v>445.8</v>
      </c>
      <c r="J9" s="8" t="n">
        <v>448.7</v>
      </c>
      <c r="K9" s="8" t="n">
        <v>456.9</v>
      </c>
      <c r="L9" s="8" t="n">
        <v>462.5</v>
      </c>
      <c r="M9" s="8" t="n">
        <v>466.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15</v>
      </c>
      <c r="E10" s="8" t="n">
        <v>366.5</v>
      </c>
      <c r="F10" s="8" t="n">
        <v>380.5</v>
      </c>
      <c r="G10" s="8" t="n">
        <v>394.4</v>
      </c>
      <c r="H10" s="8" t="n">
        <v>403.3</v>
      </c>
      <c r="I10" s="8" t="n">
        <v>413.4</v>
      </c>
      <c r="J10" s="8" t="n">
        <v>425.3</v>
      </c>
      <c r="K10" s="8" t="n">
        <v>427.2</v>
      </c>
      <c r="L10" s="8" t="n">
        <v>443.7</v>
      </c>
      <c r="M10" s="8" t="n">
        <v>436.5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23.6</v>
      </c>
      <c r="F11" s="8" t="n">
        <v>353.7</v>
      </c>
      <c r="G11" s="8" t="n">
        <v>377.2</v>
      </c>
      <c r="H11" s="8" t="n">
        <v>385.4</v>
      </c>
      <c r="I11" s="8" t="n">
        <v>401</v>
      </c>
      <c r="J11" s="8" t="n">
        <v>410.3</v>
      </c>
      <c r="K11" s="8" t="n">
        <v>405.9</v>
      </c>
      <c r="L11" s="8" t="n">
        <v>394.7</v>
      </c>
      <c r="M11" s="8" t="n">
        <v>425.3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45</v>
      </c>
      <c r="D12" s="8" t="n">
        <v>242.9</v>
      </c>
      <c r="E12" s="8" t="n">
        <v>324.9</v>
      </c>
      <c r="F12" s="8" t="n">
        <v>323.6</v>
      </c>
      <c r="G12" s="8" t="n">
        <v>347.9</v>
      </c>
      <c r="H12" s="8" t="n">
        <v>363.8</v>
      </c>
      <c r="I12" s="8" t="n">
        <v>376.8</v>
      </c>
      <c r="J12" s="8" t="n">
        <v>385.3</v>
      </c>
      <c r="K12" s="8" t="n">
        <v>388.1</v>
      </c>
      <c r="L12" s="8" t="n">
        <v>384</v>
      </c>
      <c r="M12" s="8" t="n">
        <v>411.4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9" t="n">
        <v>153.7</v>
      </c>
      <c r="E13" s="8" t="n">
        <v>302.7</v>
      </c>
      <c r="F13" s="8" t="n">
        <v>313.6</v>
      </c>
      <c r="G13" s="8" t="n">
        <v>343.7</v>
      </c>
      <c r="H13" s="8" t="n">
        <v>347.5</v>
      </c>
      <c r="I13" s="8" t="n">
        <v>355.1</v>
      </c>
      <c r="J13" s="8" t="n">
        <v>356.5</v>
      </c>
      <c r="K13" s="8" t="n">
        <v>370.7</v>
      </c>
      <c r="L13" s="8" t="n">
        <v>368.1</v>
      </c>
      <c r="M13" s="8" t="n">
        <v>364.4</v>
      </c>
      <c r="N13" s="8" t="n">
        <v>480.8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13" t="n">
        <v>0</v>
      </c>
      <c r="E14" s="8" t="n">
        <v>276.9</v>
      </c>
      <c r="F14" s="8" t="n">
        <v>294</v>
      </c>
      <c r="G14" s="8" t="n">
        <v>302.6</v>
      </c>
      <c r="H14" s="8" t="n">
        <v>311.5</v>
      </c>
      <c r="I14" s="8" t="n">
        <v>319</v>
      </c>
      <c r="J14" s="8" t="n">
        <v>329.9</v>
      </c>
      <c r="K14" s="8" t="n">
        <v>367.1</v>
      </c>
      <c r="L14" s="8" t="n">
        <v>367.1</v>
      </c>
      <c r="M14" s="8" t="n">
        <v>356.5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27</v>
      </c>
      <c r="E15" s="8" t="n">
        <v>287.3</v>
      </c>
      <c r="F15" s="8" t="n">
        <v>289.7</v>
      </c>
      <c r="G15" s="8" t="n">
        <v>288.7</v>
      </c>
      <c r="H15" s="8" t="n">
        <v>293.5</v>
      </c>
      <c r="I15" s="8" t="n">
        <v>318.7</v>
      </c>
      <c r="J15" s="8" t="n">
        <v>333.8</v>
      </c>
      <c r="K15" s="8" t="n">
        <v>331.3</v>
      </c>
      <c r="L15" s="8" t="n">
        <v>322.1</v>
      </c>
      <c r="M15" s="8" t="n">
        <v>376.7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29.5</v>
      </c>
      <c r="E16" s="8" t="n">
        <v>278.7</v>
      </c>
      <c r="F16" s="8" t="n">
        <v>282.9</v>
      </c>
      <c r="G16" s="8" t="n">
        <v>292</v>
      </c>
      <c r="H16" s="8" t="n">
        <v>292</v>
      </c>
      <c r="I16" s="8" t="n">
        <v>304.3</v>
      </c>
      <c r="J16" s="8" t="n">
        <v>306.6</v>
      </c>
      <c r="K16" s="8" t="n">
        <v>319.3</v>
      </c>
      <c r="L16" s="8" t="n">
        <v>279.9</v>
      </c>
      <c r="M16" s="8" t="n">
        <v>303.6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44.6</v>
      </c>
      <c r="D17" s="8" t="n">
        <v>244.3</v>
      </c>
      <c r="E17" s="8" t="n">
        <v>268.3</v>
      </c>
      <c r="F17" s="8" t="n">
        <v>274.1</v>
      </c>
      <c r="G17" s="8" t="n">
        <v>282.8</v>
      </c>
      <c r="H17" s="8" t="n">
        <v>291.8</v>
      </c>
      <c r="I17" s="8" t="n">
        <v>295</v>
      </c>
      <c r="J17" s="8" t="n">
        <v>305.5</v>
      </c>
      <c r="K17" s="8" t="n">
        <v>319</v>
      </c>
      <c r="L17" s="8" t="n">
        <v>309.1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33.2</v>
      </c>
      <c r="D18" s="8" t="n">
        <v>250.2</v>
      </c>
      <c r="E18" s="8" t="n">
        <v>246.8</v>
      </c>
      <c r="F18" s="8" t="n">
        <v>259.1</v>
      </c>
      <c r="G18" s="8" t="n">
        <v>275.4</v>
      </c>
      <c r="H18" s="8" t="n">
        <v>289.6</v>
      </c>
      <c r="I18" s="8" t="n">
        <v>259.7</v>
      </c>
      <c r="J18" s="8" t="n">
        <v>282.7</v>
      </c>
      <c r="K18" s="8" t="n">
        <v>278.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14" t="n">
        <v>237.3</v>
      </c>
      <c r="E19" s="10" t="n">
        <v>279.6</v>
      </c>
      <c r="F19" s="10" t="n">
        <v>276.7</v>
      </c>
      <c r="G19" s="10" t="n">
        <v>293.7</v>
      </c>
      <c r="H19" s="10" t="n">
        <v>271.6</v>
      </c>
      <c r="I19" s="10" t="n">
        <v>300.1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94.5</v>
      </c>
      <c r="D20" s="8" t="n">
        <v>0</v>
      </c>
      <c r="E20" s="8" t="n">
        <v>0</v>
      </c>
      <c r="F20" s="8" t="n">
        <v>276.9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20 C10:C12 E6:Q20 C6:C8 D6:D12 D14:D15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C10:C16 D14:D20 C6:C8 E6:Q20 D6:D12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10-19T10:57:36Z</cp:lastPrinted>
  <dcterms:modified xsi:type="dcterms:W3CDTF">2012-06-14T13:24:05Z</dcterms:modified>
  <cp:revision>0</cp:revision>
  <dc:subject/>
  <dc:title/>
</cp:coreProperties>
</file>