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4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127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3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454.1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455.1</v>
      </c>
      <c r="H8" s="9" t="n">
        <v>0</v>
      </c>
      <c r="I8" s="9" t="n">
        <v>502.2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0</v>
      </c>
      <c r="D9" s="9" t="n">
        <v>369.8</v>
      </c>
      <c r="E9" s="9" t="n">
        <v>436.7</v>
      </c>
      <c r="F9" s="9" t="n">
        <v>430.7</v>
      </c>
      <c r="G9" s="9" t="n">
        <v>467.9</v>
      </c>
      <c r="H9" s="9" t="n">
        <v>426.4</v>
      </c>
      <c r="I9" s="9" t="n">
        <v>446.7</v>
      </c>
      <c r="J9" s="9" t="n">
        <v>457.3</v>
      </c>
      <c r="K9" s="9" t="n">
        <v>461.7</v>
      </c>
      <c r="L9" s="9" t="n">
        <v>467.2</v>
      </c>
      <c r="M9" s="9" t="n">
        <v>462.3</v>
      </c>
      <c r="N9" s="9" t="n">
        <v>475.8</v>
      </c>
      <c r="O9" s="9" t="n">
        <v>477.8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0</v>
      </c>
      <c r="D10" s="9" t="n">
        <v>390.6</v>
      </c>
      <c r="E10" s="9" t="n">
        <v>423</v>
      </c>
      <c r="F10" s="9" t="n">
        <v>431.9</v>
      </c>
      <c r="G10" s="9" t="n">
        <v>448.3</v>
      </c>
      <c r="H10" s="9" t="n">
        <v>412.4</v>
      </c>
      <c r="I10" s="9" t="n">
        <v>422.8</v>
      </c>
      <c r="J10" s="9" t="n">
        <v>444.7</v>
      </c>
      <c r="K10" s="9" t="n">
        <v>448.2</v>
      </c>
      <c r="L10" s="9" t="n">
        <v>454.6</v>
      </c>
      <c r="M10" s="9" t="n">
        <v>450.7</v>
      </c>
      <c r="N10" s="9" t="n">
        <v>518</v>
      </c>
      <c r="O10" s="9" t="n">
        <v>0</v>
      </c>
      <c r="P10" s="9" t="n">
        <v>0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345.9</v>
      </c>
      <c r="D11" s="9" t="n">
        <v>0</v>
      </c>
      <c r="E11" s="9" t="n">
        <v>330.3</v>
      </c>
      <c r="F11" s="9" t="n">
        <v>383.6</v>
      </c>
      <c r="G11" s="9" t="n">
        <v>401.1</v>
      </c>
      <c r="H11" s="9" t="n">
        <v>403.7</v>
      </c>
      <c r="I11" s="9" t="n">
        <v>416</v>
      </c>
      <c r="J11" s="9" t="n">
        <v>410.5</v>
      </c>
      <c r="K11" s="9" t="n">
        <v>429.6</v>
      </c>
      <c r="L11" s="9" t="n">
        <v>431.3</v>
      </c>
      <c r="M11" s="9" t="n">
        <v>443</v>
      </c>
      <c r="N11" s="9" t="n">
        <v>434.3</v>
      </c>
      <c r="O11" s="9" t="n">
        <v>459.4</v>
      </c>
      <c r="P11" s="9" t="n">
        <v>0</v>
      </c>
      <c r="Q11" s="9" t="n">
        <v>0</v>
      </c>
    </row>
    <row r="12" customFormat="false" ht="15.6" hidden="false" customHeight="false" outlineLevel="0" collapsed="false">
      <c r="A12" s="6"/>
      <c r="B12" s="7" t="s">
        <v>27</v>
      </c>
      <c r="C12" s="9" t="n">
        <v>0</v>
      </c>
      <c r="D12" s="9" t="n">
        <v>373.6</v>
      </c>
      <c r="E12" s="9" t="n">
        <v>313.5</v>
      </c>
      <c r="F12" s="9" t="n">
        <v>370.4</v>
      </c>
      <c r="G12" s="9" t="n">
        <v>373.5</v>
      </c>
      <c r="H12" s="9" t="n">
        <v>392.4</v>
      </c>
      <c r="I12" s="9" t="n">
        <v>388.6</v>
      </c>
      <c r="J12" s="9" t="n">
        <v>403.7</v>
      </c>
      <c r="K12" s="9" t="n">
        <v>410.1</v>
      </c>
      <c r="L12" s="9" t="n">
        <v>413.3</v>
      </c>
      <c r="M12" s="9" t="n">
        <v>413.8</v>
      </c>
      <c r="N12" s="9" t="n">
        <v>418.6</v>
      </c>
      <c r="O12" s="9" t="n">
        <v>410</v>
      </c>
      <c r="P12" s="9" t="n">
        <v>0</v>
      </c>
      <c r="Q12" s="9" t="n">
        <v>0</v>
      </c>
    </row>
    <row r="13" customFormat="false" ht="15.6" hidden="false" customHeight="false" outlineLevel="0" collapsed="false">
      <c r="A13" s="6"/>
      <c r="B13" s="7" t="s">
        <v>28</v>
      </c>
      <c r="C13" s="9" t="n">
        <v>303</v>
      </c>
      <c r="D13" s="9" t="n">
        <v>386.3</v>
      </c>
      <c r="E13" s="9" t="n">
        <v>371.9</v>
      </c>
      <c r="F13" s="9" t="n">
        <v>343.6</v>
      </c>
      <c r="G13" s="9" t="n">
        <v>352.7</v>
      </c>
      <c r="H13" s="9" t="n">
        <v>364.4</v>
      </c>
      <c r="I13" s="9" t="n">
        <v>376.2</v>
      </c>
      <c r="J13" s="9" t="n">
        <v>384.2</v>
      </c>
      <c r="K13" s="9" t="n">
        <v>384.8</v>
      </c>
      <c r="L13" s="9" t="n">
        <v>395.5</v>
      </c>
      <c r="M13" s="9" t="n">
        <v>401.8</v>
      </c>
      <c r="N13" s="9" t="n">
        <v>411.4</v>
      </c>
      <c r="O13" s="9" t="n">
        <v>406.9</v>
      </c>
      <c r="P13" s="9" t="n">
        <v>480.7</v>
      </c>
      <c r="Q13" s="9" t="n">
        <v>0</v>
      </c>
    </row>
    <row r="14" customFormat="false" ht="15.6" hidden="false" customHeight="false" outlineLevel="0" collapsed="false">
      <c r="A14" s="6"/>
      <c r="B14" s="7" t="s">
        <v>29</v>
      </c>
      <c r="C14" s="10" t="n">
        <v>188.7</v>
      </c>
      <c r="D14" s="9" t="n">
        <v>278.3</v>
      </c>
      <c r="E14" s="9" t="n">
        <v>298.9</v>
      </c>
      <c r="F14" s="9" t="n">
        <v>311</v>
      </c>
      <c r="G14" s="9" t="n">
        <v>348.1</v>
      </c>
      <c r="H14" s="9" t="n">
        <v>351.9</v>
      </c>
      <c r="I14" s="9" t="n">
        <v>351.1</v>
      </c>
      <c r="J14" s="9" t="n">
        <v>360.9</v>
      </c>
      <c r="K14" s="9" t="n">
        <v>367.6</v>
      </c>
      <c r="L14" s="9" t="n">
        <v>374.3</v>
      </c>
      <c r="M14" s="9" t="n">
        <v>379.9</v>
      </c>
      <c r="N14" s="9" t="n">
        <v>389.3</v>
      </c>
      <c r="O14" s="9" t="n">
        <v>396.2</v>
      </c>
      <c r="P14" s="9" t="n">
        <v>383.1</v>
      </c>
      <c r="Q14" s="9" t="n">
        <v>0</v>
      </c>
    </row>
    <row r="15" customFormat="false" ht="15.6" hidden="false" customHeight="false" outlineLevel="0" collapsed="false">
      <c r="A15" s="6"/>
      <c r="B15" s="7" t="s">
        <v>30</v>
      </c>
      <c r="C15" s="9" t="n">
        <v>244.8</v>
      </c>
      <c r="D15" s="9" t="n">
        <v>301.3</v>
      </c>
      <c r="E15" s="9" t="n">
        <v>299.8</v>
      </c>
      <c r="F15" s="9" t="n">
        <v>313.4</v>
      </c>
      <c r="G15" s="9" t="n">
        <v>310</v>
      </c>
      <c r="H15" s="9" t="n">
        <v>316.1</v>
      </c>
      <c r="I15" s="9" t="n">
        <v>330.5</v>
      </c>
      <c r="J15" s="9" t="n">
        <v>340.6</v>
      </c>
      <c r="K15" s="9" t="n">
        <v>348.5</v>
      </c>
      <c r="L15" s="9" t="n">
        <v>352.9</v>
      </c>
      <c r="M15" s="9" t="n">
        <v>365.2</v>
      </c>
      <c r="N15" s="9" t="n">
        <v>371</v>
      </c>
      <c r="O15" s="9" t="n">
        <v>397.8</v>
      </c>
      <c r="P15" s="9" t="n">
        <v>371.6</v>
      </c>
      <c r="Q15" s="9" t="n">
        <v>438.8</v>
      </c>
    </row>
    <row r="16" customFormat="false" ht="15.6" hidden="false" customHeight="false" outlineLevel="0" collapsed="false">
      <c r="A16" s="6"/>
      <c r="B16" s="7" t="s">
        <v>31</v>
      </c>
      <c r="C16" s="9" t="n">
        <v>272.8</v>
      </c>
      <c r="D16" s="9" t="n">
        <v>0</v>
      </c>
      <c r="E16" s="9" t="n">
        <v>286.1</v>
      </c>
      <c r="F16" s="9" t="n">
        <v>303.4</v>
      </c>
      <c r="G16" s="9" t="n">
        <v>314.3</v>
      </c>
      <c r="H16" s="9" t="n">
        <v>310.2</v>
      </c>
      <c r="I16" s="9" t="n">
        <v>321.7</v>
      </c>
      <c r="J16" s="9" t="n">
        <v>333.6</v>
      </c>
      <c r="K16" s="9" t="n">
        <v>339.2</v>
      </c>
      <c r="L16" s="9" t="n">
        <v>348.1</v>
      </c>
      <c r="M16" s="9" t="n">
        <v>358.7</v>
      </c>
      <c r="N16" s="9" t="n">
        <v>363.9</v>
      </c>
      <c r="O16" s="9" t="n">
        <v>368.8</v>
      </c>
      <c r="P16" s="9" t="n">
        <v>395.7</v>
      </c>
      <c r="Q16" s="9" t="n">
        <v>397.9</v>
      </c>
    </row>
    <row r="17" customFormat="false" ht="15.6" hidden="false" customHeight="false" outlineLevel="0" collapsed="false">
      <c r="A17" s="6"/>
      <c r="B17" s="7" t="s">
        <v>32</v>
      </c>
      <c r="C17" s="9" t="n">
        <v>267.8</v>
      </c>
      <c r="D17" s="9" t="n">
        <v>241.2</v>
      </c>
      <c r="E17" s="9" t="n">
        <v>269.5</v>
      </c>
      <c r="F17" s="9" t="n">
        <v>279.6</v>
      </c>
      <c r="G17" s="9" t="n">
        <v>293.1</v>
      </c>
      <c r="H17" s="9" t="n">
        <v>304.9</v>
      </c>
      <c r="I17" s="9" t="n">
        <v>314.9</v>
      </c>
      <c r="J17" s="9" t="n">
        <v>329.7</v>
      </c>
      <c r="K17" s="9" t="n">
        <v>343.1</v>
      </c>
      <c r="L17" s="9" t="n">
        <v>343.7</v>
      </c>
      <c r="M17" s="9" t="n">
        <v>355.6</v>
      </c>
      <c r="N17" s="9" t="n">
        <v>372.4</v>
      </c>
      <c r="O17" s="9" t="n">
        <v>371.6</v>
      </c>
      <c r="P17" s="9" t="n">
        <v>0</v>
      </c>
      <c r="Q17" s="9" t="n">
        <v>0</v>
      </c>
    </row>
    <row r="18" customFormat="false" ht="15.6" hidden="false" customHeight="false" outlineLevel="0" collapsed="false">
      <c r="A18" s="6"/>
      <c r="B18" s="7" t="s">
        <v>33</v>
      </c>
      <c r="C18" s="9" t="n">
        <v>179.3</v>
      </c>
      <c r="D18" s="9" t="n">
        <v>244.3</v>
      </c>
      <c r="E18" s="9" t="n">
        <v>310.9</v>
      </c>
      <c r="F18" s="9" t="n">
        <v>289.7</v>
      </c>
      <c r="G18" s="9" t="n">
        <v>280.9</v>
      </c>
      <c r="H18" s="9" t="n">
        <v>306.4</v>
      </c>
      <c r="I18" s="9" t="n">
        <v>314</v>
      </c>
      <c r="J18" s="9" t="n">
        <v>337.1</v>
      </c>
      <c r="K18" s="9" t="n">
        <v>338.8</v>
      </c>
      <c r="L18" s="9" t="n">
        <v>349.1</v>
      </c>
      <c r="M18" s="9" t="n">
        <v>356.3</v>
      </c>
      <c r="N18" s="9" t="n">
        <v>329.1</v>
      </c>
      <c r="O18" s="9" t="n">
        <v>359.3</v>
      </c>
      <c r="P18" s="9" t="n">
        <v>0</v>
      </c>
      <c r="Q18" s="9" t="n">
        <v>0</v>
      </c>
    </row>
    <row r="19" customFormat="false" ht="15.6" hidden="false" customHeight="false" outlineLevel="0" collapsed="false">
      <c r="A19" s="6"/>
      <c r="B19" s="7" t="s">
        <v>34</v>
      </c>
      <c r="C19" s="11" t="n">
        <v>159.2</v>
      </c>
      <c r="D19" s="11" t="n">
        <v>0</v>
      </c>
      <c r="E19" s="11" t="n">
        <v>269.9</v>
      </c>
      <c r="F19" s="11" t="n">
        <v>276.5</v>
      </c>
      <c r="G19" s="11" t="n">
        <v>283.4</v>
      </c>
      <c r="H19" s="11" t="n">
        <v>300.1</v>
      </c>
      <c r="I19" s="11" t="n">
        <v>314.7</v>
      </c>
      <c r="J19" s="11" t="n">
        <v>336.1</v>
      </c>
      <c r="K19" s="11" t="n">
        <v>337.2</v>
      </c>
      <c r="L19" s="11" t="n">
        <v>349.9</v>
      </c>
      <c r="M19" s="11" t="n">
        <v>384</v>
      </c>
      <c r="N19" s="11" t="n">
        <v>446.1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0</v>
      </c>
      <c r="D20" s="9" t="n">
        <v>0</v>
      </c>
      <c r="E20" s="9" t="n">
        <v>353.4</v>
      </c>
      <c r="F20" s="9" t="n">
        <v>0</v>
      </c>
      <c r="G20" s="9" t="n">
        <v>288</v>
      </c>
      <c r="H20" s="9" t="n">
        <v>289.6</v>
      </c>
      <c r="I20" s="9" t="n">
        <v>248.1</v>
      </c>
      <c r="J20" s="9" t="n">
        <v>355.4</v>
      </c>
      <c r="K20" s="9" t="n">
        <v>328.1</v>
      </c>
      <c r="L20" s="9" t="n">
        <v>308.1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C6:C12 D6:D14 E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2 D6:D14 E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2 D6:D14 E6:Q20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2 D6:D14 E6:Q20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D6:D16 E6:Q20 C17 C6:C13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" t="s">
        <v>0</v>
      </c>
      <c r="B1" s="2" t="n">
        <v>41127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3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3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477.4</v>
      </c>
      <c r="H9" s="9" t="n">
        <v>318.1</v>
      </c>
      <c r="I9" s="9" t="n">
        <v>0</v>
      </c>
      <c r="J9" s="9" t="n">
        <v>476.1</v>
      </c>
      <c r="K9" s="9" t="n">
        <v>450.4</v>
      </c>
      <c r="L9" s="9" t="n">
        <v>0</v>
      </c>
      <c r="M9" s="9" t="n">
        <v>534</v>
      </c>
      <c r="N9" s="9" t="n">
        <v>0</v>
      </c>
      <c r="O9" s="9" t="n">
        <v>0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439.4</v>
      </c>
      <c r="H10" s="9" t="n">
        <v>0</v>
      </c>
      <c r="I10" s="9" t="n">
        <v>0</v>
      </c>
      <c r="J10" s="9" t="n">
        <v>472.7</v>
      </c>
      <c r="K10" s="9" t="n">
        <v>478.4</v>
      </c>
      <c r="L10" s="9" t="n">
        <v>453.8</v>
      </c>
      <c r="M10" s="9" t="n">
        <v>454.2</v>
      </c>
      <c r="N10" s="9" t="n">
        <v>0</v>
      </c>
      <c r="O10" s="9" t="n">
        <v>438.8</v>
      </c>
      <c r="P10" s="9" t="n">
        <v>0</v>
      </c>
      <c r="Q10" s="9" t="n">
        <v>535.1</v>
      </c>
    </row>
    <row r="11" customFormat="false" ht="15.6" hidden="false" customHeight="false" outlineLevel="0" collapsed="false">
      <c r="A11" s="6"/>
      <c r="B11" s="7" t="s">
        <v>26</v>
      </c>
      <c r="C11" s="9" t="n">
        <v>0</v>
      </c>
      <c r="D11" s="9" t="n">
        <v>0</v>
      </c>
      <c r="E11" s="9" t="n">
        <v>0</v>
      </c>
      <c r="F11" s="9" t="n">
        <v>373.8</v>
      </c>
      <c r="G11" s="9" t="n">
        <v>537.4</v>
      </c>
      <c r="H11" s="9" t="n">
        <v>461.6</v>
      </c>
      <c r="I11" s="9" t="n">
        <v>445.7</v>
      </c>
      <c r="J11" s="9" t="n">
        <v>416.3</v>
      </c>
      <c r="K11" s="9" t="n">
        <v>403.8</v>
      </c>
      <c r="L11" s="9" t="n">
        <v>472</v>
      </c>
      <c r="M11" s="9" t="n">
        <v>442.1</v>
      </c>
      <c r="N11" s="9" t="n">
        <v>442</v>
      </c>
      <c r="O11" s="9" t="n">
        <v>464.3</v>
      </c>
      <c r="P11" s="9" t="n">
        <v>455.3</v>
      </c>
      <c r="Q11" s="9" t="n">
        <v>393.8</v>
      </c>
    </row>
    <row r="12" customFormat="false" ht="15.6" hidden="false" customHeight="false" outlineLevel="0" collapsed="false">
      <c r="A12" s="6"/>
      <c r="B12" s="7" t="s">
        <v>27</v>
      </c>
      <c r="C12" s="9" t="n">
        <v>0</v>
      </c>
      <c r="D12" s="9" t="n">
        <v>0</v>
      </c>
      <c r="E12" s="9" t="n">
        <v>383.8</v>
      </c>
      <c r="F12" s="9" t="n">
        <v>0</v>
      </c>
      <c r="G12" s="9" t="n">
        <v>393.4</v>
      </c>
      <c r="H12" s="9" t="n">
        <v>418.4</v>
      </c>
      <c r="I12" s="9" t="n">
        <v>376.1</v>
      </c>
      <c r="J12" s="9" t="n">
        <v>361.5</v>
      </c>
      <c r="K12" s="9" t="n">
        <v>391</v>
      </c>
      <c r="L12" s="9" t="n">
        <v>416.6</v>
      </c>
      <c r="M12" s="9" t="n">
        <v>416.9</v>
      </c>
      <c r="N12" s="9" t="n">
        <v>415.3</v>
      </c>
      <c r="O12" s="9" t="n">
        <v>417.7</v>
      </c>
      <c r="P12" s="9" t="n">
        <v>448.8</v>
      </c>
      <c r="Q12" s="9" t="n">
        <v>501.2</v>
      </c>
    </row>
    <row r="13" customFormat="false" ht="15.6" hidden="false" customHeight="false" outlineLevel="0" collapsed="false">
      <c r="A13" s="6"/>
      <c r="B13" s="7" t="s">
        <v>28</v>
      </c>
      <c r="C13" s="9" t="n">
        <v>348.9</v>
      </c>
      <c r="D13" s="9" t="n">
        <v>349.5</v>
      </c>
      <c r="E13" s="9" t="n">
        <v>373.8</v>
      </c>
      <c r="F13" s="9" t="n">
        <v>357</v>
      </c>
      <c r="G13" s="9" t="n">
        <v>362.4</v>
      </c>
      <c r="H13" s="9" t="n">
        <v>368.3</v>
      </c>
      <c r="I13" s="9" t="n">
        <v>382.5</v>
      </c>
      <c r="J13" s="9" t="n">
        <v>370.4</v>
      </c>
      <c r="K13" s="9" t="n">
        <v>386.4</v>
      </c>
      <c r="L13" s="9" t="n">
        <v>370.6</v>
      </c>
      <c r="M13" s="9" t="n">
        <v>392.1</v>
      </c>
      <c r="N13" s="9" t="n">
        <v>386.3</v>
      </c>
      <c r="O13" s="9" t="n">
        <v>393.7</v>
      </c>
      <c r="P13" s="9" t="n">
        <v>397.4</v>
      </c>
      <c r="Q13" s="9" t="n">
        <v>403.8</v>
      </c>
    </row>
    <row r="14" customFormat="false" ht="15.6" hidden="false" customHeight="false" outlineLevel="0" collapsed="false">
      <c r="A14" s="6"/>
      <c r="B14" s="7" t="s">
        <v>29</v>
      </c>
      <c r="C14" s="9" t="n">
        <v>0</v>
      </c>
      <c r="D14" s="9" t="n">
        <v>0</v>
      </c>
      <c r="E14" s="9" t="n">
        <v>362.7</v>
      </c>
      <c r="F14" s="9" t="n">
        <v>347.5</v>
      </c>
      <c r="G14" s="9" t="n">
        <v>337.6</v>
      </c>
      <c r="H14" s="9" t="n">
        <v>340.9</v>
      </c>
      <c r="I14" s="9" t="n">
        <v>350.2</v>
      </c>
      <c r="J14" s="9" t="n">
        <v>352.7</v>
      </c>
      <c r="K14" s="9" t="n">
        <v>349.2</v>
      </c>
      <c r="L14" s="9" t="n">
        <v>359</v>
      </c>
      <c r="M14" s="9" t="n">
        <v>359.8</v>
      </c>
      <c r="N14" s="9" t="n">
        <v>361.6</v>
      </c>
      <c r="O14" s="9" t="n">
        <v>372.4</v>
      </c>
      <c r="P14" s="9" t="n">
        <v>371.7</v>
      </c>
      <c r="Q14" s="9" t="n">
        <v>393.1</v>
      </c>
    </row>
    <row r="15" customFormat="false" ht="15.6" hidden="false" customHeight="false" outlineLevel="0" collapsed="false">
      <c r="A15" s="6"/>
      <c r="B15" s="7" t="s">
        <v>30</v>
      </c>
      <c r="C15" s="9" t="n">
        <v>0</v>
      </c>
      <c r="D15" s="9" t="n">
        <v>295.3</v>
      </c>
      <c r="E15" s="9" t="n">
        <v>338.3</v>
      </c>
      <c r="F15" s="9" t="n">
        <v>317.9</v>
      </c>
      <c r="G15" s="9" t="n">
        <v>325.7</v>
      </c>
      <c r="H15" s="9" t="n">
        <v>350.4</v>
      </c>
      <c r="I15" s="9" t="n">
        <v>336.5</v>
      </c>
      <c r="J15" s="9" t="n">
        <v>334.1</v>
      </c>
      <c r="K15" s="9" t="n">
        <v>328.4</v>
      </c>
      <c r="L15" s="9" t="n">
        <v>337.7</v>
      </c>
      <c r="M15" s="9" t="n">
        <v>334.7</v>
      </c>
      <c r="N15" s="9" t="n">
        <v>340.3</v>
      </c>
      <c r="O15" s="9" t="n">
        <v>354.2</v>
      </c>
      <c r="P15" s="9" t="n">
        <v>358.7</v>
      </c>
      <c r="Q15" s="9" t="n">
        <v>381.3</v>
      </c>
    </row>
    <row r="16" customFormat="false" ht="15.6" hidden="false" customHeight="false" outlineLevel="0" collapsed="false">
      <c r="A16" s="6"/>
      <c r="B16" s="7" t="s">
        <v>31</v>
      </c>
      <c r="C16" s="9" t="n">
        <v>0</v>
      </c>
      <c r="D16" s="9" t="n">
        <v>333.4</v>
      </c>
      <c r="E16" s="9" t="n">
        <v>311.5</v>
      </c>
      <c r="F16" s="9" t="n">
        <v>289.9</v>
      </c>
      <c r="G16" s="9" t="n">
        <v>279.9</v>
      </c>
      <c r="H16" s="9" t="n">
        <v>305.7</v>
      </c>
      <c r="I16" s="9" t="n">
        <v>312.4</v>
      </c>
      <c r="J16" s="9" t="n">
        <v>317.2</v>
      </c>
      <c r="K16" s="9" t="n">
        <v>315.4</v>
      </c>
      <c r="L16" s="9" t="n">
        <v>317.3</v>
      </c>
      <c r="M16" s="9" t="n">
        <v>325.4</v>
      </c>
      <c r="N16" s="9" t="n">
        <v>328.6</v>
      </c>
      <c r="O16" s="9" t="n">
        <v>332.6</v>
      </c>
      <c r="P16" s="9" t="n">
        <v>339.8</v>
      </c>
      <c r="Q16" s="9" t="n">
        <v>366</v>
      </c>
    </row>
    <row r="17" customFormat="false" ht="15.6" hidden="false" customHeight="false" outlineLevel="0" collapsed="false">
      <c r="A17" s="6"/>
      <c r="B17" s="7" t="s">
        <v>32</v>
      </c>
      <c r="C17" s="9" t="n">
        <v>267.1</v>
      </c>
      <c r="D17" s="9" t="n">
        <v>280</v>
      </c>
      <c r="E17" s="9" t="n">
        <v>263.3</v>
      </c>
      <c r="F17" s="9" t="n">
        <v>285.1</v>
      </c>
      <c r="G17" s="9" t="n">
        <v>289.7</v>
      </c>
      <c r="H17" s="9" t="n">
        <v>292.3</v>
      </c>
      <c r="I17" s="9" t="n">
        <v>294.1</v>
      </c>
      <c r="J17" s="9" t="n">
        <v>299.7</v>
      </c>
      <c r="K17" s="9" t="n">
        <v>308.5</v>
      </c>
      <c r="L17" s="9" t="n">
        <v>314.4</v>
      </c>
      <c r="M17" s="9" t="n">
        <v>321</v>
      </c>
      <c r="N17" s="9" t="n">
        <v>330</v>
      </c>
      <c r="O17" s="9" t="n">
        <v>330.5</v>
      </c>
      <c r="P17" s="9" t="n">
        <v>339.8</v>
      </c>
      <c r="Q17" s="9" t="n">
        <v>364.5</v>
      </c>
    </row>
    <row r="18" customFormat="false" ht="15.6" hidden="false" customHeight="false" outlineLevel="0" collapsed="false">
      <c r="A18" s="6"/>
      <c r="B18" s="7" t="s">
        <v>33</v>
      </c>
      <c r="C18" s="9" t="n">
        <v>229</v>
      </c>
      <c r="D18" s="9" t="n">
        <v>254.8</v>
      </c>
      <c r="E18" s="9" t="n">
        <v>271.1</v>
      </c>
      <c r="F18" s="9" t="n">
        <v>261.5</v>
      </c>
      <c r="G18" s="9" t="n">
        <v>276.7</v>
      </c>
      <c r="H18" s="9" t="n">
        <v>277.7</v>
      </c>
      <c r="I18" s="9" t="n">
        <v>292.1</v>
      </c>
      <c r="J18" s="9" t="n">
        <v>296.6</v>
      </c>
      <c r="K18" s="9" t="n">
        <v>305.5</v>
      </c>
      <c r="L18" s="9" t="n">
        <v>310.6</v>
      </c>
      <c r="M18" s="9" t="n">
        <v>317.8</v>
      </c>
      <c r="N18" s="9" t="n">
        <v>319</v>
      </c>
      <c r="O18" s="9" t="n">
        <v>324.3</v>
      </c>
      <c r="P18" s="9" t="n">
        <v>333.9</v>
      </c>
      <c r="Q18" s="9" t="n">
        <v>269.9</v>
      </c>
    </row>
    <row r="19" customFormat="false" ht="15.6" hidden="false" customHeight="false" outlineLevel="0" collapsed="false">
      <c r="A19" s="6"/>
      <c r="B19" s="7" t="s">
        <v>34</v>
      </c>
      <c r="C19" s="11" t="n">
        <v>205.2</v>
      </c>
      <c r="D19" s="11" t="n">
        <v>246</v>
      </c>
      <c r="E19" s="11" t="n">
        <v>255.3</v>
      </c>
      <c r="F19" s="11" t="n">
        <v>257.5</v>
      </c>
      <c r="G19" s="11" t="n">
        <v>271.7</v>
      </c>
      <c r="H19" s="11" t="n">
        <v>284</v>
      </c>
      <c r="I19" s="11" t="n">
        <v>286.2</v>
      </c>
      <c r="J19" s="11" t="n">
        <v>292.8</v>
      </c>
      <c r="K19" s="11" t="n">
        <v>301.8</v>
      </c>
      <c r="L19" s="11" t="n">
        <v>301.6</v>
      </c>
      <c r="M19" s="11" t="n">
        <v>311.6</v>
      </c>
      <c r="N19" s="11" t="n">
        <v>308.1</v>
      </c>
      <c r="O19" s="11" t="n">
        <v>287.7</v>
      </c>
      <c r="P19" s="11" t="n">
        <v>372.4</v>
      </c>
      <c r="Q19" s="11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213.1</v>
      </c>
      <c r="D20" s="9" t="n">
        <v>224.1</v>
      </c>
      <c r="E20" s="9" t="n">
        <v>246.6</v>
      </c>
      <c r="F20" s="9" t="n">
        <v>260.6</v>
      </c>
      <c r="G20" s="9" t="n">
        <v>269</v>
      </c>
      <c r="H20" s="9" t="n">
        <v>275.9</v>
      </c>
      <c r="I20" s="9" t="n">
        <v>290.4</v>
      </c>
      <c r="J20" s="9" t="n">
        <v>288.8</v>
      </c>
      <c r="K20" s="9" t="n">
        <v>295.9</v>
      </c>
      <c r="L20" s="9" t="n">
        <v>312.2</v>
      </c>
      <c r="M20" s="9" t="n">
        <v>323.3</v>
      </c>
      <c r="N20" s="9" t="n">
        <v>329</v>
      </c>
      <c r="O20" s="9" t="n">
        <v>0</v>
      </c>
      <c r="P20" s="9" t="n">
        <v>0</v>
      </c>
      <c r="Q20" s="9" t="n">
        <v>0</v>
      </c>
    </row>
  </sheetData>
  <conditionalFormatting sqref="C6:C17 C20 D6:D20 F6:Q20 E6:E16 E18:E20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6:C17 C20 D6:D20 F6:Q20 E6:E16 E18:E20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conditionalFormatting sqref="C6:C17 C20 D6:D20 F6:Q20 E6:E16 E18:E20">
    <cfRule type="cellIs" priority="8" operator="between" aboveAverage="0" equalAverage="0" bottom="0" percent="0" rank="0" text="" dxfId="21">
      <formula>1</formula>
      <formula>200</formula>
    </cfRule>
    <cfRule type="cellIs" priority="9" operator="between" aboveAverage="0" equalAverage="0" bottom="0" percent="0" rank="0" text="" dxfId="22">
      <formula>1</formula>
      <formula>200</formula>
    </cfRule>
    <cfRule type="cellIs" priority="10" operator="between" aboveAverage="0" equalAverage="0" bottom="0" percent="0" rank="0" text="" dxfId="23">
      <formula>1</formula>
      <formula>175</formula>
    </cfRule>
  </conditionalFormatting>
  <conditionalFormatting sqref="C6:D20 F6:Q20 E6:E16 E18:E20">
    <cfRule type="cellIs" priority="11" operator="between" aboveAverage="0" equalAverage="0" bottom="0" percent="0" rank="0" text="" dxfId="24">
      <formula>1</formula>
      <formula>200</formula>
    </cfRule>
    <cfRule type="cellIs" priority="12" operator="between" aboveAverage="0" equalAverage="0" bottom="0" percent="0" rank="0" text="" dxfId="25">
      <formula>1</formula>
      <formula>200</formula>
    </cfRule>
    <cfRule type="cellIs" priority="13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1127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3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3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421.9</v>
      </c>
      <c r="J8" s="9" t="n">
        <v>412.6</v>
      </c>
      <c r="K8" s="9" t="n">
        <v>0</v>
      </c>
      <c r="L8" s="9" t="n">
        <v>398.3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321.6</v>
      </c>
      <c r="D9" s="9" t="n">
        <v>0</v>
      </c>
      <c r="E9" s="9" t="n">
        <v>406.3</v>
      </c>
      <c r="F9" s="9" t="n">
        <v>388.9</v>
      </c>
      <c r="G9" s="9" t="n">
        <v>359.4</v>
      </c>
      <c r="H9" s="9" t="n">
        <v>391.2</v>
      </c>
      <c r="I9" s="9" t="n">
        <v>369.6</v>
      </c>
      <c r="J9" s="9" t="n">
        <v>392.7</v>
      </c>
      <c r="K9" s="9" t="n">
        <v>383.7</v>
      </c>
      <c r="L9" s="9" t="n">
        <v>388</v>
      </c>
      <c r="M9" s="9" t="n">
        <v>379.5</v>
      </c>
      <c r="N9" s="9" t="n">
        <v>407.3</v>
      </c>
      <c r="O9" s="9" t="n">
        <v>0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299.8</v>
      </c>
      <c r="D10" s="9" t="n">
        <v>0</v>
      </c>
      <c r="E10" s="9" t="n">
        <v>356.3</v>
      </c>
      <c r="F10" s="9" t="n">
        <v>372.5</v>
      </c>
      <c r="G10" s="9" t="n">
        <v>322</v>
      </c>
      <c r="H10" s="9" t="n">
        <v>355.8</v>
      </c>
      <c r="I10" s="9" t="n">
        <v>379.9</v>
      </c>
      <c r="J10" s="9" t="n">
        <v>364.5</v>
      </c>
      <c r="K10" s="9" t="n">
        <v>380.7</v>
      </c>
      <c r="L10" s="9" t="n">
        <v>372.5</v>
      </c>
      <c r="M10" s="9" t="n">
        <v>386</v>
      </c>
      <c r="N10" s="9" t="n">
        <v>320</v>
      </c>
      <c r="O10" s="9" t="n">
        <v>349.9</v>
      </c>
      <c r="P10" s="9" t="n">
        <v>440.2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0</v>
      </c>
      <c r="D11" s="9" t="n">
        <v>0</v>
      </c>
      <c r="E11" s="9" t="n">
        <v>316.1</v>
      </c>
      <c r="F11" s="9" t="n">
        <v>337.5</v>
      </c>
      <c r="G11" s="9" t="n">
        <v>347.1</v>
      </c>
      <c r="H11" s="9" t="n">
        <v>344.3</v>
      </c>
      <c r="I11" s="9" t="n">
        <v>343.2</v>
      </c>
      <c r="J11" s="9" t="n">
        <v>361.2</v>
      </c>
      <c r="K11" s="9" t="n">
        <v>358</v>
      </c>
      <c r="L11" s="9" t="n">
        <v>361.1</v>
      </c>
      <c r="M11" s="9" t="n">
        <v>363.4</v>
      </c>
      <c r="N11" s="9" t="n">
        <v>371.1</v>
      </c>
      <c r="O11" s="9" t="n">
        <v>361.4</v>
      </c>
      <c r="P11" s="9" t="n">
        <v>320.7</v>
      </c>
      <c r="Q11" s="9" t="n">
        <v>479.4</v>
      </c>
    </row>
    <row r="12" customFormat="false" ht="15.6" hidden="false" customHeight="false" outlineLevel="0" collapsed="false">
      <c r="A12" s="6"/>
      <c r="B12" s="7" t="s">
        <v>27</v>
      </c>
      <c r="C12" s="9" t="n">
        <v>0</v>
      </c>
      <c r="D12" s="9" t="n">
        <v>256.4</v>
      </c>
      <c r="E12" s="9" t="n">
        <v>247.9</v>
      </c>
      <c r="F12" s="9" t="n">
        <v>320.7</v>
      </c>
      <c r="G12" s="9" t="n">
        <v>319.5</v>
      </c>
      <c r="H12" s="9" t="n">
        <v>325.8</v>
      </c>
      <c r="I12" s="9" t="n">
        <v>325.5</v>
      </c>
      <c r="J12" s="9" t="n">
        <v>336.8</v>
      </c>
      <c r="K12" s="9" t="n">
        <v>341.7</v>
      </c>
      <c r="L12" s="9" t="n">
        <v>342.6</v>
      </c>
      <c r="M12" s="9" t="n">
        <v>348.9</v>
      </c>
      <c r="N12" s="9" t="n">
        <v>358.1</v>
      </c>
      <c r="O12" s="9" t="n">
        <v>349.8</v>
      </c>
      <c r="P12" s="9" t="n">
        <v>360.3</v>
      </c>
      <c r="Q12" s="9" t="n">
        <v>0</v>
      </c>
    </row>
    <row r="13" customFormat="false" ht="15.6" hidden="false" customHeight="false" outlineLevel="0" collapsed="false">
      <c r="A13" s="6"/>
      <c r="B13" s="7" t="s">
        <v>28</v>
      </c>
      <c r="C13" s="9" t="n">
        <v>275.6</v>
      </c>
      <c r="D13" s="9" t="n">
        <v>292.4</v>
      </c>
      <c r="E13" s="9" t="n">
        <v>268.4</v>
      </c>
      <c r="F13" s="9" t="n">
        <v>303.5</v>
      </c>
      <c r="G13" s="9" t="n">
        <v>305.4</v>
      </c>
      <c r="H13" s="9" t="n">
        <v>306.6</v>
      </c>
      <c r="I13" s="9" t="n">
        <v>309.4</v>
      </c>
      <c r="J13" s="9" t="n">
        <v>310.8</v>
      </c>
      <c r="K13" s="9" t="n">
        <v>318.7</v>
      </c>
      <c r="L13" s="9" t="n">
        <v>324.1</v>
      </c>
      <c r="M13" s="9" t="n">
        <v>325.8</v>
      </c>
      <c r="N13" s="9" t="n">
        <v>330.6</v>
      </c>
      <c r="O13" s="9" t="n">
        <v>351.1</v>
      </c>
      <c r="P13" s="9" t="n">
        <v>341.1</v>
      </c>
      <c r="Q13" s="9" t="n">
        <v>393.8</v>
      </c>
    </row>
    <row r="14" customFormat="false" ht="15.6" hidden="false" customHeight="false" outlineLevel="0" collapsed="false">
      <c r="A14" s="6"/>
      <c r="B14" s="7" t="s">
        <v>29</v>
      </c>
      <c r="C14" s="9" t="n">
        <v>298.6</v>
      </c>
      <c r="D14" s="9" t="n">
        <v>275.1</v>
      </c>
      <c r="E14" s="9" t="n">
        <v>256.1</v>
      </c>
      <c r="F14" s="9" t="n">
        <v>261.7</v>
      </c>
      <c r="G14" s="9" t="n">
        <v>274.3</v>
      </c>
      <c r="H14" s="9" t="n">
        <v>281.3</v>
      </c>
      <c r="I14" s="9" t="n">
        <v>294</v>
      </c>
      <c r="J14" s="9" t="n">
        <v>296.9</v>
      </c>
      <c r="K14" s="9" t="n">
        <v>297.4</v>
      </c>
      <c r="L14" s="9" t="n">
        <v>305.5</v>
      </c>
      <c r="M14" s="9" t="n">
        <v>306.9</v>
      </c>
      <c r="N14" s="9" t="n">
        <v>314.4</v>
      </c>
      <c r="O14" s="9" t="n">
        <v>325.9</v>
      </c>
      <c r="P14" s="9" t="n">
        <v>325.4</v>
      </c>
      <c r="Q14" s="9" t="n">
        <v>329.1</v>
      </c>
    </row>
    <row r="15" customFormat="false" ht="15.6" hidden="false" customHeight="false" outlineLevel="0" collapsed="false">
      <c r="A15" s="6"/>
      <c r="B15" s="7" t="s">
        <v>30</v>
      </c>
      <c r="C15" s="12" t="n">
        <v>208.3</v>
      </c>
      <c r="D15" s="9" t="n">
        <v>222.5</v>
      </c>
      <c r="E15" s="9" t="n">
        <v>237.6</v>
      </c>
      <c r="F15" s="9" t="n">
        <v>249.5</v>
      </c>
      <c r="G15" s="9" t="n">
        <v>255.2</v>
      </c>
      <c r="H15" s="9" t="n">
        <v>268.6</v>
      </c>
      <c r="I15" s="9" t="n">
        <v>274.4</v>
      </c>
      <c r="J15" s="9" t="n">
        <v>276.4</v>
      </c>
      <c r="K15" s="9" t="n">
        <v>281.8</v>
      </c>
      <c r="L15" s="9" t="n">
        <v>288.7</v>
      </c>
      <c r="M15" s="9" t="n">
        <v>291.9</v>
      </c>
      <c r="N15" s="9" t="n">
        <v>299.8</v>
      </c>
      <c r="O15" s="9" t="n">
        <v>308.2</v>
      </c>
      <c r="P15" s="9" t="n">
        <v>316.2</v>
      </c>
      <c r="Q15" s="9" t="n">
        <v>0</v>
      </c>
    </row>
    <row r="16" customFormat="false" ht="15.6" hidden="false" customHeight="false" outlineLevel="0" collapsed="false">
      <c r="A16" s="6"/>
      <c r="B16" s="7" t="s">
        <v>31</v>
      </c>
      <c r="C16" s="9" t="n">
        <v>206.7</v>
      </c>
      <c r="D16" s="12" t="n">
        <v>203.8</v>
      </c>
      <c r="E16" s="12" t="n">
        <v>244</v>
      </c>
      <c r="F16" s="9" t="n">
        <v>251.9</v>
      </c>
      <c r="G16" s="9" t="n">
        <v>252.5</v>
      </c>
      <c r="H16" s="9" t="n">
        <v>253.2</v>
      </c>
      <c r="I16" s="9" t="n">
        <v>261.2</v>
      </c>
      <c r="J16" s="9" t="n">
        <v>265.8</v>
      </c>
      <c r="K16" s="9" t="n">
        <v>270.7</v>
      </c>
      <c r="L16" s="9" t="n">
        <v>274.9</v>
      </c>
      <c r="M16" s="9" t="n">
        <v>290.4</v>
      </c>
      <c r="N16" s="9" t="n">
        <v>296.3</v>
      </c>
      <c r="O16" s="9" t="n">
        <v>289</v>
      </c>
      <c r="P16" s="9" t="n">
        <v>328.1</v>
      </c>
      <c r="Q16" s="9" t="n">
        <v>340.6</v>
      </c>
    </row>
    <row r="17" customFormat="false" ht="15.6" hidden="false" customHeight="false" outlineLevel="0" collapsed="false">
      <c r="A17" s="6"/>
      <c r="B17" s="7" t="s">
        <v>32</v>
      </c>
      <c r="C17" s="10" t="n">
        <v>159</v>
      </c>
      <c r="D17" s="12" t="n">
        <v>228.6</v>
      </c>
      <c r="E17" s="13" t="n">
        <v>246.9</v>
      </c>
      <c r="F17" s="10" t="n">
        <v>192.4</v>
      </c>
      <c r="G17" s="9" t="n">
        <v>247.8</v>
      </c>
      <c r="H17" s="9" t="n">
        <v>243.9</v>
      </c>
      <c r="I17" s="9" t="n">
        <v>247.9</v>
      </c>
      <c r="J17" s="9" t="n">
        <v>252.1</v>
      </c>
      <c r="K17" s="9" t="n">
        <v>267</v>
      </c>
      <c r="L17" s="9" t="n">
        <v>279.6</v>
      </c>
      <c r="M17" s="9" t="n">
        <v>285.7</v>
      </c>
      <c r="N17" s="9" t="n">
        <v>291</v>
      </c>
      <c r="O17" s="9" t="n">
        <v>335</v>
      </c>
      <c r="P17" s="9" t="n">
        <v>381.4</v>
      </c>
      <c r="Q17" s="9" t="n">
        <v>0</v>
      </c>
    </row>
    <row r="18" customFormat="false" ht="15.6" hidden="false" customHeight="false" outlineLevel="0" collapsed="false">
      <c r="A18" s="6"/>
      <c r="B18" s="7" t="s">
        <v>33</v>
      </c>
      <c r="C18" s="9" t="n">
        <v>177.8</v>
      </c>
      <c r="D18" s="9" t="n">
        <v>168.8</v>
      </c>
      <c r="E18" s="9" t="n">
        <v>218.9</v>
      </c>
      <c r="F18" s="9" t="n">
        <v>274.2</v>
      </c>
      <c r="G18" s="9" t="n">
        <v>264</v>
      </c>
      <c r="H18" s="9" t="n">
        <v>256.2</v>
      </c>
      <c r="I18" s="9" t="n">
        <v>261.4</v>
      </c>
      <c r="J18" s="9" t="n">
        <v>271.2</v>
      </c>
      <c r="K18" s="9" t="n">
        <v>271.3</v>
      </c>
      <c r="L18" s="9" t="n">
        <v>290.9</v>
      </c>
      <c r="M18" s="9" t="n">
        <v>280.6</v>
      </c>
      <c r="N18" s="9" t="n">
        <v>266.2</v>
      </c>
      <c r="O18" s="9" t="n">
        <v>0</v>
      </c>
      <c r="P18" s="9" t="n">
        <v>0</v>
      </c>
      <c r="Q18" s="9" t="n">
        <v>0</v>
      </c>
    </row>
    <row r="19" customFormat="false" ht="15.6" hidden="false" customHeight="false" outlineLevel="0" collapsed="false">
      <c r="A19" s="6"/>
      <c r="B19" s="7" t="s">
        <v>34</v>
      </c>
      <c r="C19" s="11" t="n">
        <v>0</v>
      </c>
      <c r="D19" s="11" t="n">
        <v>162.9</v>
      </c>
      <c r="E19" s="11" t="n">
        <v>256.5</v>
      </c>
      <c r="F19" s="11" t="n">
        <v>214.4</v>
      </c>
      <c r="G19" s="12" t="n">
        <v>270.1</v>
      </c>
      <c r="H19" s="11" t="n">
        <v>244.8</v>
      </c>
      <c r="I19" s="11" t="n">
        <v>277.9</v>
      </c>
      <c r="J19" s="11" t="n">
        <v>264</v>
      </c>
      <c r="K19" s="11" t="n">
        <v>278.8</v>
      </c>
      <c r="L19" s="11" t="n">
        <v>323.8</v>
      </c>
      <c r="M19" s="11" t="n">
        <v>284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213.1</v>
      </c>
      <c r="D20" s="9" t="n">
        <v>0</v>
      </c>
      <c r="E20" s="12" t="n">
        <v>0</v>
      </c>
      <c r="F20" s="12" t="n">
        <v>266.8</v>
      </c>
      <c r="G20" s="9" t="n">
        <v>255.3</v>
      </c>
      <c r="H20" s="9" t="n">
        <v>268.6</v>
      </c>
      <c r="I20" s="9" t="n">
        <v>278.7</v>
      </c>
      <c r="J20" s="9" t="n">
        <v>0</v>
      </c>
      <c r="K20" s="9" t="n">
        <v>317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Q6:Q20">
    <cfRule type="cellIs" priority="2" operator="between" aboveAverage="0" equalAverage="0" bottom="0" percent="0" rank="0" text="" dxfId="27">
      <formula>1</formula>
      <formula>200</formula>
    </cfRule>
    <cfRule type="cellIs" priority="3" operator="between" aboveAverage="0" equalAverage="0" bottom="0" percent="0" rank="0" text="" dxfId="28">
      <formula>1</formula>
      <formula>200</formula>
    </cfRule>
    <cfRule type="cellIs" priority="4" operator="between" aboveAverage="0" equalAverage="0" bottom="0" percent="0" rank="0" text="" dxfId="29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30">
      <formula>1</formula>
      <formula>200</formula>
    </cfRule>
    <cfRule type="cellIs" priority="6" operator="between" aboveAverage="0" equalAverage="0" bottom="0" percent="0" rank="0" text="" dxfId="31">
      <formula>1</formula>
      <formula>200</formula>
    </cfRule>
    <cfRule type="cellIs" priority="7" operator="between" aboveAverage="0" equalAverage="0" bottom="0" percent="0" rank="0" text="" dxfId="32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33">
      <formula>1</formula>
      <formula>200</formula>
    </cfRule>
    <cfRule type="cellIs" priority="9" operator="between" aboveAverage="0" equalAverage="0" bottom="0" percent="0" rank="0" text="" dxfId="34">
      <formula>1</formula>
      <formula>200</formula>
    </cfRule>
    <cfRule type="cellIs" priority="10" operator="between" aboveAverage="0" equalAverage="0" bottom="0" percent="0" rank="0" text="" dxfId="35">
      <formula>1</formula>
      <formula>175</formula>
    </cfRule>
  </conditionalFormatting>
  <conditionalFormatting sqref="D14 E6:E15 D6:D12 C6:C13 F19 F6:F16 H6:Q20 G6:G18 G20">
    <cfRule type="cellIs" priority="11" operator="between" aboveAverage="0" equalAverage="0" bottom="0" percent="0" rank="0" text="" dxfId="36">
      <formula>1</formula>
      <formula>200</formula>
    </cfRule>
    <cfRule type="cellIs" priority="12" operator="between" aboveAverage="0" equalAverage="0" bottom="0" percent="0" rank="0" text="" dxfId="37">
      <formula>1</formula>
      <formula>200</formula>
    </cfRule>
    <cfRule type="cellIs" priority="13" operator="between" aboveAverage="0" equalAverage="0" bottom="0" percent="0" rank="0" text="" dxfId="38">
      <formula>1</formula>
      <formula>175</formula>
    </cfRule>
  </conditionalFormatting>
  <conditionalFormatting sqref="D6:D14 C6:C13 E19:F19 E17 G20 E6:E15 C16 H6:Q20 G6:G18 F6:F16">
    <cfRule type="cellIs" priority="14" operator="between" aboveAverage="0" equalAverage="0" bottom="0" percent="0" rank="0" text="" dxfId="39">
      <formula>1</formula>
      <formula>200</formula>
    </cfRule>
    <cfRule type="cellIs" priority="15" operator="between" aboveAverage="0" equalAverage="0" bottom="0" percent="0" rank="0" text="" dxfId="40">
      <formula>1</formula>
      <formula>200</formula>
    </cfRule>
    <cfRule type="cellIs" priority="16" operator="between" aboveAverage="0" equalAverage="0" bottom="0" percent="0" rank="0" text="" dxfId="41">
      <formula>1</formula>
      <formula>175</formula>
    </cfRule>
  </conditionalFormatting>
  <conditionalFormatting sqref="D6:D14 C6:C13 E19:F19 E17 G20 E6:E15 C16 H6:Q20 G6:G18 F6:F16">
    <cfRule type="cellIs" priority="17" operator="between" aboveAverage="0" equalAverage="0" bottom="0" percent="0" rank="0" text="" dxfId="42">
      <formula>1</formula>
      <formula>200</formula>
    </cfRule>
    <cfRule type="cellIs" priority="18" operator="between" aboveAverage="0" equalAverage="0" bottom="0" percent="0" rank="0" text="" dxfId="43">
      <formula>1</formula>
      <formula>200</formula>
    </cfRule>
    <cfRule type="cellIs" priority="19" operator="between" aboveAverage="0" equalAverage="0" bottom="0" percent="0" rank="0" text="" dxfId="44">
      <formula>1</formula>
      <formula>175</formula>
    </cfRule>
  </conditionalFormatting>
  <conditionalFormatting sqref="E17 C6:D14 G20 E6:E15 C16 E19:F19 H6:Q20 G6:G18 F6:F16">
    <cfRule type="cellIs" priority="20" operator="between" aboveAverage="0" equalAverage="0" bottom="0" percent="0" rank="0" text="" dxfId="45">
      <formula>1</formula>
      <formula>200</formula>
    </cfRule>
    <cfRule type="cellIs" priority="21" operator="between" aboveAverage="0" equalAverage="0" bottom="0" percent="0" rank="0" text="" dxfId="46">
      <formula>1</formula>
      <formula>200</formula>
    </cfRule>
    <cfRule type="cellIs" priority="22" operator="between" aboveAverage="0" equalAverage="0" bottom="0" percent="0" rank="0" text="" dxfId="4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2" t="n">
        <v>41127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3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3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0</v>
      </c>
      <c r="F7" s="9" t="n">
        <v>486.5</v>
      </c>
      <c r="G7" s="9" t="n">
        <v>437.7</v>
      </c>
      <c r="H7" s="9" t="n">
        <v>496.9</v>
      </c>
      <c r="I7" s="9" t="n">
        <v>456.5</v>
      </c>
      <c r="J7" s="9" t="n">
        <v>543.3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443.9</v>
      </c>
      <c r="G8" s="9" t="n">
        <v>459</v>
      </c>
      <c r="H8" s="9" t="n">
        <v>471</v>
      </c>
      <c r="I8" s="9" t="n">
        <v>471.3</v>
      </c>
      <c r="J8" s="9" t="n">
        <v>472.6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382.2</v>
      </c>
      <c r="D9" s="9" t="n">
        <v>0</v>
      </c>
      <c r="E9" s="9" t="n">
        <v>412.5</v>
      </c>
      <c r="F9" s="9" t="n">
        <v>421.7</v>
      </c>
      <c r="G9" s="9" t="n">
        <v>418</v>
      </c>
      <c r="H9" s="9" t="n">
        <v>440</v>
      </c>
      <c r="I9" s="9" t="n">
        <v>446.6</v>
      </c>
      <c r="J9" s="9" t="n">
        <v>443.8</v>
      </c>
      <c r="K9" s="9" t="n">
        <v>453.7</v>
      </c>
      <c r="L9" s="9" t="n">
        <v>476.6</v>
      </c>
      <c r="M9" s="9" t="n">
        <v>457.7</v>
      </c>
      <c r="N9" s="9" t="n">
        <v>0</v>
      </c>
      <c r="O9" s="9" t="n">
        <v>0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428.5</v>
      </c>
      <c r="D10" s="9" t="n">
        <v>310.5</v>
      </c>
      <c r="E10" s="9" t="n">
        <v>386.7</v>
      </c>
      <c r="F10" s="9" t="n">
        <v>401.2</v>
      </c>
      <c r="G10" s="9" t="n">
        <v>409.1</v>
      </c>
      <c r="H10" s="9" t="n">
        <v>408.4</v>
      </c>
      <c r="I10" s="9" t="n">
        <v>414.1</v>
      </c>
      <c r="J10" s="9" t="n">
        <v>421.1</v>
      </c>
      <c r="K10" s="9" t="n">
        <v>431.4</v>
      </c>
      <c r="L10" s="9" t="n">
        <v>420.1</v>
      </c>
      <c r="M10" s="9" t="n">
        <v>474.3</v>
      </c>
      <c r="N10" s="9" t="n">
        <v>0</v>
      </c>
      <c r="O10" s="9" t="n">
        <v>0</v>
      </c>
      <c r="P10" s="9" t="n">
        <v>0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311.7</v>
      </c>
      <c r="D11" s="9" t="n">
        <v>344</v>
      </c>
      <c r="E11" s="9" t="n">
        <v>366.7</v>
      </c>
      <c r="F11" s="9" t="n">
        <v>378.6</v>
      </c>
      <c r="G11" s="9" t="n">
        <v>389.6</v>
      </c>
      <c r="H11" s="9" t="n">
        <v>401.2</v>
      </c>
      <c r="I11" s="9" t="n">
        <v>404</v>
      </c>
      <c r="J11" s="9" t="n">
        <v>411.5</v>
      </c>
      <c r="K11" s="9" t="n">
        <v>409.3</v>
      </c>
      <c r="L11" s="9" t="n">
        <v>416.2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</row>
    <row r="12" customFormat="false" ht="15.6" hidden="false" customHeight="false" outlineLevel="0" collapsed="false">
      <c r="A12" s="6"/>
      <c r="B12" s="7" t="s">
        <v>27</v>
      </c>
      <c r="C12" s="9" t="n">
        <v>339.5</v>
      </c>
      <c r="D12" s="9" t="n">
        <v>337.1</v>
      </c>
      <c r="E12" s="9" t="n">
        <v>349.2</v>
      </c>
      <c r="F12" s="9" t="n">
        <v>361</v>
      </c>
      <c r="G12" s="9" t="n">
        <v>364</v>
      </c>
      <c r="H12" s="9" t="n">
        <v>375.4</v>
      </c>
      <c r="I12" s="9" t="n">
        <v>380.7</v>
      </c>
      <c r="J12" s="9" t="n">
        <v>378.5</v>
      </c>
      <c r="K12" s="9" t="n">
        <v>389.8</v>
      </c>
      <c r="L12" s="9" t="n">
        <v>405.7</v>
      </c>
      <c r="M12" s="9" t="n">
        <v>401.3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5.6" hidden="false" customHeight="false" outlineLevel="0" collapsed="false">
      <c r="A13" s="6"/>
      <c r="B13" s="7" t="s">
        <v>28</v>
      </c>
      <c r="C13" s="9" t="n">
        <v>0</v>
      </c>
      <c r="D13" s="9" t="n">
        <v>293.1</v>
      </c>
      <c r="E13" s="9" t="n">
        <v>336.6</v>
      </c>
      <c r="F13" s="9" t="n">
        <v>339.1</v>
      </c>
      <c r="G13" s="9" t="n">
        <v>324.7</v>
      </c>
      <c r="H13" s="9" t="n">
        <v>342.1</v>
      </c>
      <c r="I13" s="9" t="n">
        <v>351.2</v>
      </c>
      <c r="J13" s="9" t="n">
        <v>357</v>
      </c>
      <c r="K13" s="9" t="n">
        <v>369.8</v>
      </c>
      <c r="L13" s="9" t="n">
        <v>365.9</v>
      </c>
      <c r="M13" s="9" t="n">
        <v>351.6</v>
      </c>
      <c r="N13" s="9" t="n">
        <v>0</v>
      </c>
      <c r="O13" s="9" t="n">
        <v>0</v>
      </c>
      <c r="P13" s="9" t="n">
        <v>0</v>
      </c>
      <c r="Q13" s="9" t="n">
        <v>0</v>
      </c>
    </row>
    <row r="14" customFormat="false" ht="15.6" hidden="false" customHeight="false" outlineLevel="0" collapsed="false">
      <c r="A14" s="6"/>
      <c r="B14" s="7" t="s">
        <v>29</v>
      </c>
      <c r="C14" s="9" t="n">
        <v>286.9</v>
      </c>
      <c r="D14" s="9" t="n">
        <v>280.4</v>
      </c>
      <c r="E14" s="9" t="n">
        <v>301.4</v>
      </c>
      <c r="F14" s="9" t="n">
        <v>317</v>
      </c>
      <c r="G14" s="9" t="n">
        <v>320.8</v>
      </c>
      <c r="H14" s="9" t="n">
        <v>337.9</v>
      </c>
      <c r="I14" s="9" t="n">
        <v>329.9</v>
      </c>
      <c r="J14" s="9" t="n">
        <v>327.3</v>
      </c>
      <c r="K14" s="9" t="n">
        <v>373.9</v>
      </c>
      <c r="L14" s="9" t="n">
        <v>388.3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</row>
    <row r="15" customFormat="false" ht="15.6" hidden="false" customHeight="false" outlineLevel="0" collapsed="false">
      <c r="A15" s="6"/>
      <c r="B15" s="7" t="s">
        <v>30</v>
      </c>
      <c r="C15" s="9" t="n">
        <v>283.2</v>
      </c>
      <c r="D15" s="9" t="n">
        <v>0</v>
      </c>
      <c r="E15" s="9" t="n">
        <v>280.9</v>
      </c>
      <c r="F15" s="9" t="n">
        <v>318</v>
      </c>
      <c r="G15" s="9" t="n">
        <v>302.8</v>
      </c>
      <c r="H15" s="9" t="n">
        <v>306.7</v>
      </c>
      <c r="I15" s="9" t="n">
        <v>319.7</v>
      </c>
      <c r="J15" s="9" t="n">
        <v>308.4</v>
      </c>
      <c r="K15" s="9" t="n">
        <v>341.8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</row>
    <row r="16" customFormat="false" ht="15.6" hidden="false" customHeight="false" outlineLevel="0" collapsed="false">
      <c r="A16" s="6"/>
      <c r="B16" s="7" t="s">
        <v>31</v>
      </c>
      <c r="C16" s="14" t="n">
        <v>229.5</v>
      </c>
      <c r="D16" s="9" t="n">
        <v>255</v>
      </c>
      <c r="E16" s="9" t="n">
        <v>273.6</v>
      </c>
      <c r="F16" s="9" t="n">
        <v>283</v>
      </c>
      <c r="G16" s="9" t="n">
        <v>313.8</v>
      </c>
      <c r="H16" s="9" t="n">
        <v>297.8</v>
      </c>
      <c r="I16" s="9" t="n">
        <v>290.8</v>
      </c>
      <c r="J16" s="9" t="n">
        <v>304.6</v>
      </c>
      <c r="K16" s="9" t="n">
        <v>0</v>
      </c>
      <c r="L16" s="9" t="n">
        <v>278.3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</row>
    <row r="17" customFormat="false" ht="15.6" hidden="false" customHeight="false" outlineLevel="0" collapsed="false">
      <c r="A17" s="6"/>
      <c r="B17" s="7" t="s">
        <v>32</v>
      </c>
      <c r="C17" s="9" t="n">
        <v>291.7</v>
      </c>
      <c r="D17" s="9" t="n">
        <v>270.4</v>
      </c>
      <c r="E17" s="9" t="n">
        <v>271.5</v>
      </c>
      <c r="F17" s="9" t="n">
        <v>272.3</v>
      </c>
      <c r="G17" s="9" t="n">
        <v>291.1</v>
      </c>
      <c r="H17" s="9" t="n">
        <v>295.3</v>
      </c>
      <c r="I17" s="9" t="n">
        <v>309.7</v>
      </c>
      <c r="J17" s="9" t="n">
        <v>326.4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</row>
    <row r="18" customFormat="false" ht="15.6" hidden="false" customHeight="false" outlineLevel="0" collapsed="false">
      <c r="A18" s="6"/>
      <c r="B18" s="7" t="s">
        <v>33</v>
      </c>
      <c r="C18" s="9" t="n">
        <v>221.9</v>
      </c>
      <c r="D18" s="9" t="n">
        <v>247.4</v>
      </c>
      <c r="E18" s="9" t="n">
        <v>255.7</v>
      </c>
      <c r="F18" s="9" t="n">
        <v>277.2</v>
      </c>
      <c r="G18" s="9" t="n">
        <v>264.6</v>
      </c>
      <c r="H18" s="9" t="n">
        <v>293.6</v>
      </c>
      <c r="I18" s="9" t="n">
        <v>287.7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</row>
    <row r="19" customFormat="false" ht="15.6" hidden="false" customHeight="false" outlineLevel="0" collapsed="false">
      <c r="A19" s="6"/>
      <c r="B19" s="7" t="s">
        <v>34</v>
      </c>
      <c r="C19" s="11" t="n">
        <v>164.7</v>
      </c>
      <c r="D19" s="11" t="n">
        <v>229.2</v>
      </c>
      <c r="E19" s="11" t="n">
        <v>236.6</v>
      </c>
      <c r="F19" s="11" t="n">
        <v>218.5</v>
      </c>
      <c r="G19" s="11" t="n">
        <v>212.3</v>
      </c>
      <c r="H19" s="11" t="n">
        <v>0</v>
      </c>
      <c r="I19" s="11" t="n">
        <v>309.2</v>
      </c>
      <c r="J19" s="11" t="n">
        <v>255.8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172.7</v>
      </c>
      <c r="D20" s="9" t="n">
        <v>0</v>
      </c>
      <c r="E20" s="9" t="n">
        <v>265.8</v>
      </c>
      <c r="F20" s="9" t="n">
        <v>0</v>
      </c>
      <c r="G20" s="14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D17:D18 D14:D15 C10:C12 D6:D12 C6:C8 E6:F20 H6:Q20 G6:G19">
    <cfRule type="cellIs" priority="2" operator="between" aboveAverage="0" equalAverage="0" bottom="0" percent="0" rank="0" text="" dxfId="48">
      <formula>1</formula>
      <formula>200</formula>
    </cfRule>
    <cfRule type="cellIs" priority="3" operator="between" aboveAverage="0" equalAverage="0" bottom="0" percent="0" rank="0" text="" dxfId="49">
      <formula>1</formula>
      <formula>200</formula>
    </cfRule>
    <cfRule type="cellIs" priority="4" operator="between" aboveAverage="0" equalAverage="0" bottom="0" percent="0" rank="0" text="" dxfId="50">
      <formula>1</formula>
      <formula>175</formula>
    </cfRule>
  </conditionalFormatting>
  <conditionalFormatting sqref="G6:G19 D6:D12 C6:C8 D14:D19 E6:F20 H6:Q20 C10:C15">
    <cfRule type="cellIs" priority="5" operator="between" aboveAverage="0" equalAverage="0" bottom="0" percent="0" rank="0" text="" dxfId="51">
      <formula>1</formula>
      <formula>200</formula>
    </cfRule>
    <cfRule type="cellIs" priority="6" operator="between" aboveAverage="0" equalAverage="0" bottom="0" percent="0" rank="0" text="" dxfId="52">
      <formula>1</formula>
      <formula>200</formula>
    </cfRule>
    <cfRule type="cellIs" priority="7" operator="between" aboveAverage="0" equalAverage="0" bottom="0" percent="0" rank="0" text="" dxfId="53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caitriona.mcevoy</cp:lastModifiedBy>
  <cp:lastPrinted>2011-10-19T10:57:36Z</cp:lastPrinted>
  <dcterms:modified xsi:type="dcterms:W3CDTF">2012-08-15T13:21:20Z</dcterms:modified>
  <cp:revision>0</cp:revision>
  <dc:subject/>
  <dc:title/>
</cp:coreProperties>
</file>