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03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42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453.5</v>
      </c>
      <c r="E7" s="8" t="n">
        <v>0</v>
      </c>
      <c r="F7" s="8" t="n">
        <v>0</v>
      </c>
      <c r="G7" s="8" t="n">
        <v>431.7</v>
      </c>
      <c r="H7" s="8" t="n">
        <v>0</v>
      </c>
      <c r="I7" s="8" t="n">
        <v>441.5</v>
      </c>
      <c r="J7" s="8" t="n">
        <v>471.4</v>
      </c>
      <c r="K7" s="8" t="n">
        <v>0</v>
      </c>
      <c r="L7" s="8" t="n">
        <v>541.5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530</v>
      </c>
      <c r="H8" s="8" t="n">
        <v>464.9</v>
      </c>
      <c r="I8" s="8" t="n">
        <v>505.9</v>
      </c>
      <c r="J8" s="8" t="n">
        <v>0</v>
      </c>
      <c r="K8" s="8" t="n">
        <v>0</v>
      </c>
      <c r="L8" s="8" t="n">
        <v>520.4</v>
      </c>
      <c r="M8" s="8" t="n">
        <v>482.9</v>
      </c>
      <c r="N8" s="8" t="n">
        <v>526.5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59.4</v>
      </c>
      <c r="G9" s="8" t="n">
        <v>422.3</v>
      </c>
      <c r="H9" s="8" t="n">
        <v>447.4</v>
      </c>
      <c r="I9" s="8" t="n">
        <v>462.6</v>
      </c>
      <c r="J9" s="8" t="n">
        <v>457.1</v>
      </c>
      <c r="K9" s="8" t="n">
        <v>463.2</v>
      </c>
      <c r="L9" s="8" t="n">
        <v>475.5</v>
      </c>
      <c r="M9" s="8" t="n">
        <v>488.2</v>
      </c>
      <c r="N9" s="8" t="n">
        <v>501.8</v>
      </c>
      <c r="O9" s="8" t="n">
        <v>486.1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507.8</v>
      </c>
      <c r="G10" s="8" t="n">
        <v>393.3</v>
      </c>
      <c r="H10" s="8" t="n">
        <v>443.7</v>
      </c>
      <c r="I10" s="8" t="n">
        <v>424.1</v>
      </c>
      <c r="J10" s="8" t="n">
        <v>441.7</v>
      </c>
      <c r="K10" s="8" t="n">
        <v>444.6</v>
      </c>
      <c r="L10" s="8" t="n">
        <v>456.3</v>
      </c>
      <c r="M10" s="8" t="n">
        <v>456.8</v>
      </c>
      <c r="N10" s="8" t="n">
        <v>450.9</v>
      </c>
      <c r="O10" s="8" t="n">
        <v>512.3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77.8</v>
      </c>
      <c r="F11" s="8" t="n">
        <v>422.5</v>
      </c>
      <c r="G11" s="8" t="n">
        <v>379</v>
      </c>
      <c r="H11" s="8" t="n">
        <v>395.3</v>
      </c>
      <c r="I11" s="8" t="n">
        <v>397</v>
      </c>
      <c r="J11" s="8" t="n">
        <v>415.3</v>
      </c>
      <c r="K11" s="8" t="n">
        <v>430.4</v>
      </c>
      <c r="L11" s="8" t="n">
        <v>447.4</v>
      </c>
      <c r="M11" s="8" t="n">
        <v>453.9</v>
      </c>
      <c r="N11" s="8" t="n">
        <v>452.7</v>
      </c>
      <c r="O11" s="8" t="n">
        <v>457.3</v>
      </c>
      <c r="P11" s="8" t="n">
        <v>455.9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84.9</v>
      </c>
      <c r="E12" s="8" t="n">
        <v>278.9</v>
      </c>
      <c r="F12" s="8" t="n">
        <v>364.9</v>
      </c>
      <c r="G12" s="8" t="n">
        <v>370.1</v>
      </c>
      <c r="H12" s="8" t="n">
        <v>398.8</v>
      </c>
      <c r="I12" s="8" t="n">
        <v>397.4</v>
      </c>
      <c r="J12" s="8" t="n">
        <v>400.2</v>
      </c>
      <c r="K12" s="8" t="n">
        <v>409.4</v>
      </c>
      <c r="L12" s="8" t="n">
        <v>421.6</v>
      </c>
      <c r="M12" s="8" t="n">
        <v>422</v>
      </c>
      <c r="N12" s="8" t="n">
        <v>418.9</v>
      </c>
      <c r="O12" s="8" t="n">
        <v>437.2</v>
      </c>
      <c r="P12" s="8" t="n">
        <v>421.8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1" t="n">
        <v>197.6</v>
      </c>
      <c r="D13" s="8" t="n">
        <v>269.2</v>
      </c>
      <c r="E13" s="8" t="n">
        <v>0</v>
      </c>
      <c r="F13" s="8" t="n">
        <v>361.4</v>
      </c>
      <c r="G13" s="8" t="n">
        <v>360.8</v>
      </c>
      <c r="H13" s="8" t="n">
        <v>360.9</v>
      </c>
      <c r="I13" s="8" t="n">
        <v>368.3</v>
      </c>
      <c r="J13" s="8" t="n">
        <v>373.7</v>
      </c>
      <c r="K13" s="8" t="n">
        <v>389.6</v>
      </c>
      <c r="L13" s="8" t="n">
        <v>388.8</v>
      </c>
      <c r="M13" s="8" t="n">
        <v>405.7</v>
      </c>
      <c r="N13" s="8" t="n">
        <v>403.9</v>
      </c>
      <c r="O13" s="8" t="n">
        <v>405.1</v>
      </c>
      <c r="P13" s="8" t="n">
        <v>432.5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6" t="n">
        <v>0</v>
      </c>
      <c r="D14" s="8" t="n">
        <v>290.5</v>
      </c>
      <c r="E14" s="8" t="n">
        <v>341.4</v>
      </c>
      <c r="F14" s="8" t="n">
        <v>336.2</v>
      </c>
      <c r="G14" s="8" t="n">
        <v>337.1</v>
      </c>
      <c r="H14" s="8" t="n">
        <v>342.7</v>
      </c>
      <c r="I14" s="8" t="n">
        <v>355.2</v>
      </c>
      <c r="J14" s="8" t="n">
        <v>362.9</v>
      </c>
      <c r="K14" s="8" t="n">
        <v>357.3</v>
      </c>
      <c r="L14" s="8" t="n">
        <v>362.9</v>
      </c>
      <c r="M14" s="8" t="n">
        <v>378.8</v>
      </c>
      <c r="N14" s="8" t="n">
        <v>381.6</v>
      </c>
      <c r="O14" s="8" t="n">
        <v>399.6</v>
      </c>
      <c r="P14" s="8" t="n">
        <v>435.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6" t="n">
        <v>180.9</v>
      </c>
      <c r="E15" s="8" t="n">
        <v>312.3</v>
      </c>
      <c r="F15" s="8" t="n">
        <v>298.3</v>
      </c>
      <c r="G15" s="8" t="n">
        <v>332</v>
      </c>
      <c r="H15" s="8" t="n">
        <v>319.3</v>
      </c>
      <c r="I15" s="8" t="n">
        <v>331.3</v>
      </c>
      <c r="J15" s="8" t="n">
        <v>332.3</v>
      </c>
      <c r="K15" s="8" t="n">
        <v>340.9</v>
      </c>
      <c r="L15" s="8" t="n">
        <v>351.3</v>
      </c>
      <c r="M15" s="8" t="n">
        <v>360.9</v>
      </c>
      <c r="N15" s="8" t="n">
        <v>365.9</v>
      </c>
      <c r="O15" s="8" t="n">
        <v>385.6</v>
      </c>
      <c r="P15" s="8" t="n">
        <v>375.7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0</v>
      </c>
      <c r="D16" s="9" t="n">
        <v>221.3</v>
      </c>
      <c r="E16" s="8" t="n">
        <v>260</v>
      </c>
      <c r="F16" s="8" t="n">
        <v>271.6</v>
      </c>
      <c r="G16" s="8" t="n">
        <v>297.2</v>
      </c>
      <c r="H16" s="8" t="n">
        <v>313.9</v>
      </c>
      <c r="I16" s="8" t="n">
        <v>316.9</v>
      </c>
      <c r="J16" s="8" t="n">
        <v>323.5</v>
      </c>
      <c r="K16" s="8" t="n">
        <v>329.5</v>
      </c>
      <c r="L16" s="8" t="n">
        <v>344.1</v>
      </c>
      <c r="M16" s="8" t="n">
        <v>357.8</v>
      </c>
      <c r="N16" s="8" t="n">
        <v>356.4</v>
      </c>
      <c r="O16" s="8" t="n">
        <v>389.4</v>
      </c>
      <c r="P16" s="8" t="n">
        <v>370.3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270.5</v>
      </c>
      <c r="E17" s="8" t="n">
        <v>316.9</v>
      </c>
      <c r="F17" s="8" t="n">
        <v>261.4</v>
      </c>
      <c r="G17" s="8" t="n">
        <v>302.2</v>
      </c>
      <c r="H17" s="8" t="n">
        <v>292.9</v>
      </c>
      <c r="I17" s="8" t="n">
        <v>308.5</v>
      </c>
      <c r="J17" s="8" t="n">
        <v>320.4</v>
      </c>
      <c r="K17" s="8" t="n">
        <v>338.7</v>
      </c>
      <c r="L17" s="8" t="n">
        <v>347.7</v>
      </c>
      <c r="M17" s="8" t="n">
        <v>354.9</v>
      </c>
      <c r="N17" s="8" t="n">
        <v>358.6</v>
      </c>
      <c r="O17" s="8" t="n">
        <v>362.3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79.4</v>
      </c>
      <c r="D18" s="6" t="n">
        <v>260.2</v>
      </c>
      <c r="E18" s="8" t="n">
        <v>224.2</v>
      </c>
      <c r="F18" s="8" t="n">
        <v>251.9</v>
      </c>
      <c r="G18" s="8" t="n">
        <v>286.8</v>
      </c>
      <c r="H18" s="8" t="n">
        <v>283.8</v>
      </c>
      <c r="I18" s="8" t="n">
        <v>301.6</v>
      </c>
      <c r="J18" s="8" t="n">
        <v>324.4</v>
      </c>
      <c r="K18" s="8" t="n">
        <v>329.2</v>
      </c>
      <c r="L18" s="8" t="n">
        <v>346.6</v>
      </c>
      <c r="M18" s="8" t="n">
        <v>348.7</v>
      </c>
      <c r="N18" s="8" t="n">
        <v>353.9</v>
      </c>
      <c r="O18" s="8" t="n">
        <v>355.5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43</v>
      </c>
      <c r="D19" s="0" t="n">
        <v>230.5</v>
      </c>
      <c r="E19" s="10" t="n">
        <v>307.9</v>
      </c>
      <c r="F19" s="10" t="n">
        <v>243.7</v>
      </c>
      <c r="G19" s="10" t="n">
        <v>280.6</v>
      </c>
      <c r="H19" s="10" t="n">
        <v>298.9</v>
      </c>
      <c r="I19" s="10" t="n">
        <v>306.5</v>
      </c>
      <c r="J19" s="10" t="n">
        <v>317.1</v>
      </c>
      <c r="K19" s="10" t="n">
        <v>337.3</v>
      </c>
      <c r="L19" s="10" t="n">
        <v>345.9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5" t="n">
        <v>0</v>
      </c>
      <c r="D20" s="9" t="n">
        <v>102.1</v>
      </c>
      <c r="E20" s="8" t="n">
        <v>0</v>
      </c>
      <c r="F20" s="8" t="n">
        <v>247.2</v>
      </c>
      <c r="G20" s="8" t="n">
        <v>302.3</v>
      </c>
      <c r="H20" s="8" t="n">
        <v>299.2</v>
      </c>
      <c r="I20" s="8" t="n">
        <v>295</v>
      </c>
      <c r="J20" s="8" t="n">
        <v>337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 C15 E6:Q20 D6:D14 C6:C12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D17 C15 E6:Q20 D6:D14 C6:C12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D17 C15 E6:Q20 D6:D14 C6:C12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D17 C15 E6:Q20 D6:D14 C6:C12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03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42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512.7</v>
      </c>
      <c r="K8" s="13" t="n">
        <v>0</v>
      </c>
      <c r="L8" s="13" t="n">
        <v>0</v>
      </c>
      <c r="M8" s="13" t="n">
        <v>0</v>
      </c>
      <c r="N8" s="13" t="n">
        <v>675.6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412</v>
      </c>
      <c r="I9" s="13" t="n">
        <v>430.7</v>
      </c>
      <c r="J9" s="13" t="n">
        <v>598</v>
      </c>
      <c r="K9" s="13" t="n">
        <v>473.1</v>
      </c>
      <c r="L9" s="13" t="n">
        <v>513.5</v>
      </c>
      <c r="M9" s="13" t="n">
        <v>404.3</v>
      </c>
      <c r="N9" s="13" t="n">
        <v>509</v>
      </c>
      <c r="O9" s="13" t="n">
        <v>477</v>
      </c>
      <c r="P9" s="13" t="n">
        <v>494.1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483.6</v>
      </c>
      <c r="L10" s="13" t="n">
        <v>454</v>
      </c>
      <c r="M10" s="13" t="n">
        <v>484.2</v>
      </c>
      <c r="N10" s="13" t="n">
        <v>455.4</v>
      </c>
      <c r="O10" s="13" t="n">
        <v>452.3</v>
      </c>
      <c r="P10" s="13" t="n">
        <v>518.3</v>
      </c>
      <c r="Q10" s="13" t="n">
        <v>440.7</v>
      </c>
    </row>
    <row r="11" customFormat="false" ht="15.6" hidden="false" customHeight="false" outlineLevel="0" collapsed="false">
      <c r="A11" s="5"/>
      <c r="B11" s="11" t="s">
        <v>26</v>
      </c>
      <c r="C11" s="13" t="n">
        <v>0</v>
      </c>
      <c r="D11" s="13" t="n">
        <v>0</v>
      </c>
      <c r="E11" s="13" t="n">
        <v>0</v>
      </c>
      <c r="F11" s="13" t="n">
        <v>431</v>
      </c>
      <c r="G11" s="13" t="n">
        <v>335.5</v>
      </c>
      <c r="H11" s="13" t="n">
        <v>0</v>
      </c>
      <c r="I11" s="13" t="n">
        <v>445.8</v>
      </c>
      <c r="J11" s="13" t="n">
        <v>377.3</v>
      </c>
      <c r="K11" s="13" t="n">
        <v>415.3</v>
      </c>
      <c r="L11" s="13" t="n">
        <v>428.1</v>
      </c>
      <c r="M11" s="13" t="n">
        <v>427.3</v>
      </c>
      <c r="N11" s="13" t="n">
        <v>447.9</v>
      </c>
      <c r="O11" s="13" t="n">
        <v>448.7</v>
      </c>
      <c r="P11" s="13" t="n">
        <v>456.6</v>
      </c>
      <c r="Q11" s="13" t="n">
        <v>520.1</v>
      </c>
    </row>
    <row r="12" customFormat="false" ht="15.6" hidden="false" customHeight="false" outlineLevel="0" collapsed="false">
      <c r="A12" s="5"/>
      <c r="B12" s="11" t="s">
        <v>27</v>
      </c>
      <c r="C12" s="13" t="n">
        <v>0</v>
      </c>
      <c r="D12" s="13" t="n">
        <v>0</v>
      </c>
      <c r="E12" s="13" t="n">
        <v>351.2</v>
      </c>
      <c r="F12" s="13" t="n">
        <v>368.7</v>
      </c>
      <c r="G12" s="13" t="n">
        <v>374.8</v>
      </c>
      <c r="H12" s="13" t="n">
        <v>369.2</v>
      </c>
      <c r="I12" s="13" t="n">
        <v>318.7</v>
      </c>
      <c r="J12" s="13" t="n">
        <v>386.8</v>
      </c>
      <c r="K12" s="13" t="n">
        <v>393.2</v>
      </c>
      <c r="L12" s="13" t="n">
        <v>405.7</v>
      </c>
      <c r="M12" s="13" t="n">
        <v>411.6</v>
      </c>
      <c r="N12" s="13" t="n">
        <v>412.5</v>
      </c>
      <c r="O12" s="13" t="n">
        <v>415.3</v>
      </c>
      <c r="P12" s="13" t="n">
        <v>441</v>
      </c>
      <c r="Q12" s="13" t="n">
        <v>434.9</v>
      </c>
    </row>
    <row r="13" customFormat="false" ht="15.6" hidden="false" customHeight="false" outlineLevel="0" collapsed="false">
      <c r="A13" s="5"/>
      <c r="B13" s="11" t="s">
        <v>28</v>
      </c>
      <c r="C13" s="13" t="n">
        <v>0</v>
      </c>
      <c r="D13" s="13" t="n">
        <v>0</v>
      </c>
      <c r="E13" s="13" t="n">
        <v>404</v>
      </c>
      <c r="F13" s="13" t="n">
        <v>0</v>
      </c>
      <c r="G13" s="13" t="n">
        <v>364.8</v>
      </c>
      <c r="H13" s="13" t="n">
        <v>396.6</v>
      </c>
      <c r="I13" s="13" t="n">
        <v>393.5</v>
      </c>
      <c r="J13" s="13" t="n">
        <v>370.7</v>
      </c>
      <c r="K13" s="13" t="n">
        <v>385.9</v>
      </c>
      <c r="L13" s="13" t="n">
        <v>374.8</v>
      </c>
      <c r="M13" s="13" t="n">
        <v>385.2</v>
      </c>
      <c r="N13" s="13" t="n">
        <v>387.1</v>
      </c>
      <c r="O13" s="13" t="n">
        <v>399.6</v>
      </c>
      <c r="P13" s="13" t="n">
        <v>404.1</v>
      </c>
      <c r="Q13" s="13" t="n">
        <v>402.3</v>
      </c>
    </row>
    <row r="14" customFormat="false" ht="15.6" hidden="false" customHeight="false" outlineLevel="0" collapsed="false">
      <c r="A14" s="5"/>
      <c r="B14" s="11" t="s">
        <v>29</v>
      </c>
      <c r="C14" s="13" t="n">
        <v>0</v>
      </c>
      <c r="D14" s="13" t="n">
        <v>0</v>
      </c>
      <c r="E14" s="13" t="n">
        <v>314.9</v>
      </c>
      <c r="F14" s="13" t="n">
        <v>344.1</v>
      </c>
      <c r="G14" s="13" t="n">
        <v>346.7</v>
      </c>
      <c r="H14" s="13" t="n">
        <v>348.5</v>
      </c>
      <c r="I14" s="13" t="n">
        <v>331.6</v>
      </c>
      <c r="J14" s="13" t="n">
        <v>345.1</v>
      </c>
      <c r="K14" s="13" t="n">
        <v>354.5</v>
      </c>
      <c r="L14" s="13" t="n">
        <v>363.6</v>
      </c>
      <c r="M14" s="13" t="n">
        <v>366.9</v>
      </c>
      <c r="N14" s="13" t="n">
        <v>371.5</v>
      </c>
      <c r="O14" s="13" t="n">
        <v>372.8</v>
      </c>
      <c r="P14" s="13" t="n">
        <v>367.4</v>
      </c>
      <c r="Q14" s="13" t="n">
        <v>384.4</v>
      </c>
    </row>
    <row r="15" customFormat="false" ht="15.6" hidden="false" customHeight="false" outlineLevel="0" collapsed="false">
      <c r="A15" s="5"/>
      <c r="B15" s="11" t="s">
        <v>30</v>
      </c>
      <c r="C15" s="13" t="n">
        <v>0</v>
      </c>
      <c r="D15" s="13" t="n">
        <v>335.2</v>
      </c>
      <c r="E15" s="13" t="n">
        <v>0</v>
      </c>
      <c r="F15" s="13" t="n">
        <v>0</v>
      </c>
      <c r="G15" s="13" t="n">
        <v>319.4</v>
      </c>
      <c r="H15" s="13" t="n">
        <v>313.4</v>
      </c>
      <c r="I15" s="13" t="n">
        <v>323.1</v>
      </c>
      <c r="J15" s="13" t="n">
        <v>328.9</v>
      </c>
      <c r="K15" s="13" t="n">
        <v>347.7</v>
      </c>
      <c r="L15" s="13" t="n">
        <v>335.8</v>
      </c>
      <c r="M15" s="13" t="n">
        <v>344.9</v>
      </c>
      <c r="N15" s="13" t="n">
        <v>346.1</v>
      </c>
      <c r="O15" s="13" t="n">
        <v>357.3</v>
      </c>
      <c r="P15" s="13" t="n">
        <v>357</v>
      </c>
      <c r="Q15" s="13" t="n">
        <v>379.1</v>
      </c>
    </row>
    <row r="16" customFormat="false" ht="15.6" hidden="false" customHeight="false" outlineLevel="0" collapsed="false">
      <c r="A16" s="5"/>
      <c r="B16" s="11" t="s">
        <v>31</v>
      </c>
      <c r="C16" s="13" t="n">
        <v>0</v>
      </c>
      <c r="D16" s="13" t="n">
        <v>0</v>
      </c>
      <c r="E16" s="13" t="n">
        <v>0</v>
      </c>
      <c r="F16" s="13" t="n">
        <v>270.5</v>
      </c>
      <c r="G16" s="13" t="n">
        <v>287.4</v>
      </c>
      <c r="H16" s="13" t="n">
        <v>289.7</v>
      </c>
      <c r="I16" s="13" t="n">
        <v>318</v>
      </c>
      <c r="J16" s="13" t="n">
        <v>318.2</v>
      </c>
      <c r="K16" s="13" t="n">
        <v>318.5</v>
      </c>
      <c r="L16" s="13" t="n">
        <v>327</v>
      </c>
      <c r="M16" s="13" t="n">
        <v>335.2</v>
      </c>
      <c r="N16" s="13" t="n">
        <v>329.3</v>
      </c>
      <c r="O16" s="13" t="n">
        <v>346.1</v>
      </c>
      <c r="P16" s="13" t="n">
        <v>337.4</v>
      </c>
      <c r="Q16" s="13" t="n">
        <v>360</v>
      </c>
    </row>
    <row r="17" customFormat="false" ht="15.6" hidden="false" customHeight="false" outlineLevel="0" collapsed="false">
      <c r="A17" s="5"/>
      <c r="B17" s="11" t="s">
        <v>32</v>
      </c>
      <c r="C17" s="13" t="n">
        <v>268.9</v>
      </c>
      <c r="D17" s="13" t="n">
        <v>242.6</v>
      </c>
      <c r="E17" s="13" t="n">
        <v>211.3</v>
      </c>
      <c r="F17" s="13" t="n">
        <v>249.7</v>
      </c>
      <c r="G17" s="13" t="n">
        <v>275.7</v>
      </c>
      <c r="H17" s="13" t="n">
        <v>289.2</v>
      </c>
      <c r="I17" s="13" t="n">
        <v>292</v>
      </c>
      <c r="J17" s="13" t="n">
        <v>303.8</v>
      </c>
      <c r="K17" s="13" t="n">
        <v>316.3</v>
      </c>
      <c r="L17" s="13" t="n">
        <v>320</v>
      </c>
      <c r="M17" s="13" t="n">
        <v>322</v>
      </c>
      <c r="N17" s="13" t="n">
        <v>331.8</v>
      </c>
      <c r="O17" s="13" t="n">
        <v>333</v>
      </c>
      <c r="P17" s="13" t="n">
        <v>344.5</v>
      </c>
      <c r="Q17" s="13" t="n">
        <v>303</v>
      </c>
    </row>
    <row r="18" customFormat="false" ht="15.6" hidden="false" customHeight="false" outlineLevel="0" collapsed="false">
      <c r="A18" s="5"/>
      <c r="B18" s="11" t="s">
        <v>33</v>
      </c>
      <c r="C18" s="14" t="n">
        <v>201.7</v>
      </c>
      <c r="D18" s="13" t="n">
        <v>223.1</v>
      </c>
      <c r="E18" s="13" t="n">
        <v>244.5</v>
      </c>
      <c r="F18" s="13" t="n">
        <v>251.5</v>
      </c>
      <c r="G18" s="13" t="n">
        <v>272.9</v>
      </c>
      <c r="H18" s="13" t="n">
        <v>284.9</v>
      </c>
      <c r="I18" s="13" t="n">
        <v>291.4</v>
      </c>
      <c r="J18" s="13" t="n">
        <v>297.3</v>
      </c>
      <c r="K18" s="13" t="n">
        <v>302.4</v>
      </c>
      <c r="L18" s="13" t="n">
        <v>315.9</v>
      </c>
      <c r="M18" s="13" t="n">
        <v>320.6</v>
      </c>
      <c r="N18" s="13" t="n">
        <v>322.3</v>
      </c>
      <c r="O18" s="13" t="n">
        <v>311.9</v>
      </c>
      <c r="P18" s="13" t="n">
        <v>325.6</v>
      </c>
      <c r="Q18" s="13" t="n">
        <v>296.9</v>
      </c>
    </row>
    <row r="19" customFormat="false" ht="15.6" hidden="false" customHeight="false" outlineLevel="0" collapsed="false">
      <c r="A19" s="5"/>
      <c r="B19" s="11" t="s">
        <v>34</v>
      </c>
      <c r="C19" s="0" t="n">
        <v>196</v>
      </c>
      <c r="D19" s="15" t="n">
        <v>224.6</v>
      </c>
      <c r="E19" s="15" t="n">
        <v>241.9</v>
      </c>
      <c r="F19" s="15" t="n">
        <v>259.8</v>
      </c>
      <c r="G19" s="15" t="n">
        <v>257.6</v>
      </c>
      <c r="H19" s="15" t="n">
        <v>262.6</v>
      </c>
      <c r="I19" s="15" t="n">
        <v>283.9</v>
      </c>
      <c r="J19" s="15" t="n">
        <v>293.7</v>
      </c>
      <c r="K19" s="15" t="n">
        <v>295.5</v>
      </c>
      <c r="L19" s="15" t="n">
        <v>299.6</v>
      </c>
      <c r="M19" s="15" t="n">
        <v>305.9</v>
      </c>
      <c r="N19" s="15" t="n">
        <v>305.8</v>
      </c>
      <c r="O19" s="15" t="n">
        <v>325.9</v>
      </c>
      <c r="P19" s="15" t="n">
        <v>322.6</v>
      </c>
      <c r="Q19" s="15" t="n">
        <v>0</v>
      </c>
    </row>
    <row r="20" customFormat="false" ht="15.6" hidden="false" customHeight="false" outlineLevel="0" collapsed="false">
      <c r="A20" s="5"/>
      <c r="B20" s="11" t="s">
        <v>35</v>
      </c>
      <c r="C20" s="13" t="n">
        <v>204.4</v>
      </c>
      <c r="D20" s="13" t="n">
        <v>228</v>
      </c>
      <c r="E20" s="13" t="n">
        <v>242.3</v>
      </c>
      <c r="F20" s="13" t="n">
        <v>238.4</v>
      </c>
      <c r="G20" s="13" t="n">
        <v>259.7</v>
      </c>
      <c r="H20" s="13" t="n">
        <v>262.8</v>
      </c>
      <c r="I20" s="13" t="n">
        <v>274.6</v>
      </c>
      <c r="J20" s="13" t="n">
        <v>288.5</v>
      </c>
      <c r="K20" s="13" t="n">
        <v>290.5</v>
      </c>
      <c r="L20" s="13" t="n">
        <v>305.2</v>
      </c>
      <c r="M20" s="13" t="n">
        <v>284</v>
      </c>
      <c r="N20" s="13" t="n">
        <v>300.9</v>
      </c>
      <c r="O20" s="13" t="n">
        <v>323.4</v>
      </c>
      <c r="P20" s="13" t="n">
        <v>0</v>
      </c>
      <c r="Q20" s="13" t="n">
        <v>0</v>
      </c>
    </row>
  </sheetData>
  <conditionalFormatting sqref="D6:Q20 C20 C6:C17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D6:Q20 C20 C6:C17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conditionalFormatting sqref="D6:Q20 C20 C6:C17">
    <cfRule type="cellIs" priority="8" operator="between" aboveAverage="0" equalAverage="0" bottom="0" percent="0" rank="0" text="" dxfId="18">
      <formula>1</formula>
      <formula>200</formula>
    </cfRule>
    <cfRule type="cellIs" priority="9" operator="between" aboveAverage="0" equalAverage="0" bottom="0" percent="0" rank="0" text="" dxfId="19">
      <formula>1</formula>
      <formula>200</formula>
    </cfRule>
    <cfRule type="cellIs" priority="10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103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42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466.9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430.5</v>
      </c>
      <c r="K8" s="13" t="n">
        <v>516.3</v>
      </c>
      <c r="L8" s="13" t="n">
        <v>426.7</v>
      </c>
      <c r="M8" s="13" t="n">
        <v>0</v>
      </c>
      <c r="N8" s="13" t="n">
        <v>519.6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13" t="n">
        <v>0</v>
      </c>
      <c r="D9" s="13" t="n">
        <v>312.4</v>
      </c>
      <c r="E9" s="13" t="n">
        <v>0</v>
      </c>
      <c r="F9" s="13" t="n">
        <v>487.1</v>
      </c>
      <c r="G9" s="13" t="n">
        <v>310</v>
      </c>
      <c r="H9" s="13" t="n">
        <v>367.3</v>
      </c>
      <c r="I9" s="13" t="n">
        <v>375.9</v>
      </c>
      <c r="J9" s="13" t="n">
        <v>389.1</v>
      </c>
      <c r="K9" s="13" t="n">
        <v>396.2</v>
      </c>
      <c r="L9" s="13" t="n">
        <v>396.3</v>
      </c>
      <c r="M9" s="13" t="n">
        <v>397.8</v>
      </c>
      <c r="N9" s="13" t="n">
        <v>385.8</v>
      </c>
      <c r="O9" s="13" t="n">
        <v>401.4</v>
      </c>
      <c r="P9" s="13" t="n">
        <v>0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13" t="n">
        <v>335.2</v>
      </c>
      <c r="D10" s="13" t="n">
        <v>0</v>
      </c>
      <c r="E10" s="13" t="n">
        <v>0</v>
      </c>
      <c r="F10" s="13" t="n">
        <v>318.8</v>
      </c>
      <c r="G10" s="13" t="n">
        <v>327.2</v>
      </c>
      <c r="H10" s="13" t="n">
        <v>355.5</v>
      </c>
      <c r="I10" s="13" t="n">
        <v>356.1</v>
      </c>
      <c r="J10" s="13" t="n">
        <v>362.6</v>
      </c>
      <c r="K10" s="13" t="n">
        <v>385.3</v>
      </c>
      <c r="L10" s="13" t="n">
        <v>383.9</v>
      </c>
      <c r="M10" s="13" t="n">
        <v>382.7</v>
      </c>
      <c r="N10" s="13" t="n">
        <v>400.9</v>
      </c>
      <c r="O10" s="13" t="n">
        <v>411.8</v>
      </c>
      <c r="P10" s="13" t="n">
        <v>417.3</v>
      </c>
      <c r="Q10" s="13" t="n">
        <v>0</v>
      </c>
    </row>
    <row r="11" customFormat="false" ht="15.6" hidden="false" customHeight="false" outlineLevel="0" collapsed="false">
      <c r="A11" s="5"/>
      <c r="B11" s="11" t="s">
        <v>26</v>
      </c>
      <c r="C11" s="13" t="n">
        <v>0</v>
      </c>
      <c r="D11" s="13" t="n">
        <v>0</v>
      </c>
      <c r="E11" s="13" t="n">
        <v>0</v>
      </c>
      <c r="F11" s="13" t="n">
        <v>302.9</v>
      </c>
      <c r="G11" s="13" t="n">
        <v>345.4</v>
      </c>
      <c r="H11" s="13" t="n">
        <v>350.2</v>
      </c>
      <c r="I11" s="13" t="n">
        <v>343.1</v>
      </c>
      <c r="J11" s="13" t="n">
        <v>346.5</v>
      </c>
      <c r="K11" s="13" t="n">
        <v>365.4</v>
      </c>
      <c r="L11" s="13" t="n">
        <v>362.3</v>
      </c>
      <c r="M11" s="13" t="n">
        <v>371.6</v>
      </c>
      <c r="N11" s="13" t="n">
        <v>375.2</v>
      </c>
      <c r="O11" s="13" t="n">
        <v>367.6</v>
      </c>
      <c r="P11" s="13" t="n">
        <v>385.1</v>
      </c>
      <c r="Q11" s="13" t="n">
        <v>0</v>
      </c>
    </row>
    <row r="12" customFormat="false" ht="15.6" hidden="false" customHeight="false" outlineLevel="0" collapsed="false">
      <c r="A12" s="5"/>
      <c r="B12" s="11" t="s">
        <v>27</v>
      </c>
      <c r="C12" s="13" t="n">
        <v>0</v>
      </c>
      <c r="D12" s="13" t="n">
        <v>241.3</v>
      </c>
      <c r="E12" s="13" t="n">
        <v>299.8</v>
      </c>
      <c r="F12" s="13" t="n">
        <v>300.2</v>
      </c>
      <c r="G12" s="13" t="n">
        <v>304.1</v>
      </c>
      <c r="H12" s="13" t="n">
        <v>318.8</v>
      </c>
      <c r="I12" s="13" t="n">
        <v>328.8</v>
      </c>
      <c r="J12" s="13" t="n">
        <v>329.9</v>
      </c>
      <c r="K12" s="13" t="n">
        <v>343.7</v>
      </c>
      <c r="L12" s="13" t="n">
        <v>344.7</v>
      </c>
      <c r="M12" s="13" t="n">
        <v>349.1</v>
      </c>
      <c r="N12" s="13" t="n">
        <v>349</v>
      </c>
      <c r="O12" s="13" t="n">
        <v>358.1</v>
      </c>
      <c r="P12" s="13" t="n">
        <v>367.9</v>
      </c>
      <c r="Q12" s="13" t="n">
        <v>424.1</v>
      </c>
    </row>
    <row r="13" customFormat="false" ht="15.6" hidden="false" customHeight="false" outlineLevel="0" collapsed="false">
      <c r="A13" s="5"/>
      <c r="B13" s="11" t="s">
        <v>28</v>
      </c>
      <c r="C13" s="13" t="n">
        <v>0</v>
      </c>
      <c r="D13" s="0" t="n">
        <v>264.4</v>
      </c>
      <c r="E13" s="13" t="n">
        <v>250</v>
      </c>
      <c r="F13" s="13" t="n">
        <v>293.2</v>
      </c>
      <c r="G13" s="13" t="n">
        <v>297.8</v>
      </c>
      <c r="H13" s="13" t="n">
        <v>303</v>
      </c>
      <c r="I13" s="13" t="n">
        <v>308.4</v>
      </c>
      <c r="J13" s="13" t="n">
        <v>311.5</v>
      </c>
      <c r="K13" s="13" t="n">
        <v>318.8</v>
      </c>
      <c r="L13" s="13" t="n">
        <v>324.1</v>
      </c>
      <c r="M13" s="13" t="n">
        <v>321.8</v>
      </c>
      <c r="N13" s="13" t="n">
        <v>325.9</v>
      </c>
      <c r="O13" s="13" t="n">
        <v>331.6</v>
      </c>
      <c r="P13" s="13" t="n">
        <v>331.8</v>
      </c>
      <c r="Q13" s="13" t="n">
        <v>345</v>
      </c>
    </row>
    <row r="14" customFormat="false" ht="15.6" hidden="false" customHeight="false" outlineLevel="0" collapsed="false">
      <c r="A14" s="5"/>
      <c r="B14" s="11" t="s">
        <v>29</v>
      </c>
      <c r="C14" s="16" t="n">
        <v>163.7</v>
      </c>
      <c r="D14" s="13" t="n">
        <v>0</v>
      </c>
      <c r="E14" s="13" t="n">
        <v>246</v>
      </c>
      <c r="F14" s="13" t="n">
        <v>257.4</v>
      </c>
      <c r="G14" s="13" t="n">
        <v>272.5</v>
      </c>
      <c r="H14" s="13" t="n">
        <v>288.7</v>
      </c>
      <c r="I14" s="13" t="n">
        <v>289.4</v>
      </c>
      <c r="J14" s="13" t="n">
        <v>293.5</v>
      </c>
      <c r="K14" s="13" t="n">
        <v>293.6</v>
      </c>
      <c r="L14" s="13" t="n">
        <v>297</v>
      </c>
      <c r="M14" s="13" t="n">
        <v>302.8</v>
      </c>
      <c r="N14" s="13" t="n">
        <v>304.7</v>
      </c>
      <c r="O14" s="13" t="n">
        <v>305.8</v>
      </c>
      <c r="P14" s="13" t="n">
        <v>328</v>
      </c>
      <c r="Q14" s="13" t="n">
        <v>322.5</v>
      </c>
    </row>
    <row r="15" customFormat="false" ht="15.6" hidden="false" customHeight="false" outlineLevel="0" collapsed="false">
      <c r="A15" s="5"/>
      <c r="B15" s="11" t="s">
        <v>30</v>
      </c>
      <c r="C15" s="0" t="n">
        <v>0</v>
      </c>
      <c r="D15" s="14" t="n">
        <v>0</v>
      </c>
      <c r="E15" s="13" t="n">
        <v>235.9</v>
      </c>
      <c r="F15" s="13" t="n">
        <v>259.6</v>
      </c>
      <c r="G15" s="13" t="n">
        <v>270.6</v>
      </c>
      <c r="H15" s="13" t="n">
        <v>256.6</v>
      </c>
      <c r="I15" s="13" t="n">
        <v>270.3</v>
      </c>
      <c r="J15" s="13" t="n">
        <v>274.1</v>
      </c>
      <c r="K15" s="13" t="n">
        <v>278</v>
      </c>
      <c r="L15" s="13" t="n">
        <v>284.4</v>
      </c>
      <c r="M15" s="13" t="n">
        <v>284.7</v>
      </c>
      <c r="N15" s="13" t="n">
        <v>291.8</v>
      </c>
      <c r="O15" s="13" t="n">
        <v>296.4</v>
      </c>
      <c r="P15" s="13" t="n">
        <v>323.9</v>
      </c>
      <c r="Q15" s="13" t="n">
        <v>342</v>
      </c>
    </row>
    <row r="16" customFormat="false" ht="15.6" hidden="false" customHeight="false" outlineLevel="0" collapsed="false">
      <c r="A16" s="5"/>
      <c r="B16" s="11" t="s">
        <v>31</v>
      </c>
      <c r="C16" s="14" t="n">
        <v>192.7</v>
      </c>
      <c r="D16" s="0" t="n">
        <v>220.6</v>
      </c>
      <c r="E16" s="13" t="n">
        <v>234.1</v>
      </c>
      <c r="F16" s="13" t="n">
        <v>203.7</v>
      </c>
      <c r="G16" s="13" t="n">
        <v>258.9</v>
      </c>
      <c r="H16" s="13" t="n">
        <v>269</v>
      </c>
      <c r="I16" s="13" t="n">
        <v>263.5</v>
      </c>
      <c r="J16" s="13" t="n">
        <v>269.6</v>
      </c>
      <c r="K16" s="13" t="n">
        <v>265.6</v>
      </c>
      <c r="L16" s="13" t="n">
        <v>274.4</v>
      </c>
      <c r="M16" s="13" t="n">
        <v>280.9</v>
      </c>
      <c r="N16" s="13" t="n">
        <v>283.3</v>
      </c>
      <c r="O16" s="13" t="n">
        <v>317.7</v>
      </c>
      <c r="P16" s="13" t="n">
        <v>310.9</v>
      </c>
      <c r="Q16" s="13" t="n">
        <v>373.8</v>
      </c>
    </row>
    <row r="17" customFormat="false" ht="15.6" hidden="false" customHeight="false" outlineLevel="0" collapsed="false">
      <c r="A17" s="5"/>
      <c r="B17" s="11" t="s">
        <v>32</v>
      </c>
      <c r="C17" s="0" t="n">
        <v>123.7</v>
      </c>
      <c r="D17" s="13" t="n">
        <v>259.7</v>
      </c>
      <c r="E17" s="0" t="n">
        <v>233</v>
      </c>
      <c r="F17" s="14" t="n">
        <v>226.5</v>
      </c>
      <c r="G17" s="13" t="n">
        <v>238.9</v>
      </c>
      <c r="H17" s="13" t="n">
        <v>254.1</v>
      </c>
      <c r="I17" s="13" t="n">
        <v>249.7</v>
      </c>
      <c r="J17" s="13" t="n">
        <v>262.4</v>
      </c>
      <c r="K17" s="13" t="n">
        <v>273.4</v>
      </c>
      <c r="L17" s="13" t="n">
        <v>278.2</v>
      </c>
      <c r="M17" s="13" t="n">
        <v>281.6</v>
      </c>
      <c r="N17" s="13" t="n">
        <v>286.7</v>
      </c>
      <c r="O17" s="13" t="n">
        <v>292.8</v>
      </c>
      <c r="P17" s="13" t="n">
        <v>301.5</v>
      </c>
      <c r="Q17" s="13" t="n">
        <v>0</v>
      </c>
    </row>
    <row r="18" customFormat="false" ht="15.6" hidden="false" customHeight="false" outlineLevel="0" collapsed="false">
      <c r="A18" s="5"/>
      <c r="B18" s="11" t="s">
        <v>33</v>
      </c>
      <c r="C18" s="16" t="n">
        <v>141.6</v>
      </c>
      <c r="D18" s="14" t="n">
        <v>197.8</v>
      </c>
      <c r="E18" s="14" t="n">
        <v>212</v>
      </c>
      <c r="F18" s="14" t="n">
        <v>224.5</v>
      </c>
      <c r="G18" s="13" t="n">
        <v>216.3</v>
      </c>
      <c r="H18" s="13" t="n">
        <v>235.9</v>
      </c>
      <c r="I18" s="13" t="n">
        <v>265.4</v>
      </c>
      <c r="J18" s="13" t="n">
        <v>269.5</v>
      </c>
      <c r="K18" s="13" t="n">
        <v>277.8</v>
      </c>
      <c r="L18" s="13" t="n">
        <v>285.2</v>
      </c>
      <c r="M18" s="13" t="n">
        <v>271</v>
      </c>
      <c r="N18" s="13" t="n">
        <v>314.1</v>
      </c>
      <c r="O18" s="13" t="n">
        <v>394.4</v>
      </c>
      <c r="P18" s="13" t="n">
        <v>252.6</v>
      </c>
      <c r="Q18" s="13" t="n">
        <v>0</v>
      </c>
    </row>
    <row r="19" customFormat="false" ht="15.6" hidden="false" customHeight="false" outlineLevel="0" collapsed="false">
      <c r="A19" s="5"/>
      <c r="B19" s="11" t="s">
        <v>34</v>
      </c>
      <c r="C19" s="14" t="n">
        <v>149.3</v>
      </c>
      <c r="D19" s="15" t="n">
        <v>0</v>
      </c>
      <c r="E19" s="14" t="n">
        <v>203.4</v>
      </c>
      <c r="F19" s="15" t="n">
        <v>225.2</v>
      </c>
      <c r="G19" s="15" t="n">
        <v>255.9</v>
      </c>
      <c r="H19" s="15" t="n">
        <v>271</v>
      </c>
      <c r="I19" s="15" t="n">
        <v>253.6</v>
      </c>
      <c r="J19" s="15" t="n">
        <v>275.1</v>
      </c>
      <c r="K19" s="15" t="n">
        <v>276.9</v>
      </c>
      <c r="L19" s="15" t="n">
        <v>275</v>
      </c>
      <c r="M19" s="15" t="n">
        <v>336.1</v>
      </c>
      <c r="N19" s="15" t="n">
        <v>269.9</v>
      </c>
      <c r="O19" s="15" t="n">
        <v>0</v>
      </c>
      <c r="P19" s="15" t="n">
        <v>0</v>
      </c>
      <c r="Q19" s="15" t="n">
        <v>0</v>
      </c>
    </row>
    <row r="20" customFormat="false" ht="15.6" hidden="false" customHeight="false" outlineLevel="0" collapsed="false">
      <c r="A20" s="5"/>
      <c r="B20" s="11" t="s">
        <v>35</v>
      </c>
      <c r="C20" s="16" t="n">
        <v>141.2</v>
      </c>
      <c r="D20" s="0" t="n">
        <v>183.7</v>
      </c>
      <c r="E20" s="0" t="n">
        <v>227.2</v>
      </c>
      <c r="F20" s="14" t="n">
        <v>0</v>
      </c>
      <c r="G20" s="13" t="n">
        <v>218</v>
      </c>
      <c r="H20" s="13" t="n">
        <v>322.2</v>
      </c>
      <c r="I20" s="13" t="n">
        <v>212.2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</row>
  </sheetData>
  <conditionalFormatting sqref="Q6:Q20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conditionalFormatting sqref="D14 D19 D6:D12 C6:C13 F19 G6:Q20 E6:F16 D17">
    <cfRule type="cellIs" priority="11" operator="between" aboveAverage="0" equalAverage="0" bottom="0" percent="0" rank="0" text="" dxfId="30">
      <formula>1</formula>
      <formula>200</formula>
    </cfRule>
    <cfRule type="cellIs" priority="12" operator="between" aboveAverage="0" equalAverage="0" bottom="0" percent="0" rank="0" text="" dxfId="31">
      <formula>1</formula>
      <formula>200</formula>
    </cfRule>
    <cfRule type="cellIs" priority="13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17" t="n">
        <v>41036</v>
      </c>
      <c r="G1" s="3" t="s">
        <v>1</v>
      </c>
    </row>
    <row r="2" customFormat="false" ht="15.6" hidden="false" customHeight="false" outlineLevel="0" collapsed="false">
      <c r="A2" s="1" t="s">
        <v>2</v>
      </c>
      <c r="B2" s="17" t="n">
        <v>41042</v>
      </c>
    </row>
    <row r="3" customFormat="false" ht="15.6" hidden="false" customHeight="false" outlineLevel="0" collapsed="false">
      <c r="A3" s="1" t="s">
        <v>3</v>
      </c>
      <c r="B3" s="18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13" t="n">
        <v>0</v>
      </c>
      <c r="D7" s="13" t="n">
        <v>428.8</v>
      </c>
      <c r="E7" s="13" t="n">
        <v>442.8</v>
      </c>
      <c r="F7" s="13" t="n">
        <v>453.2</v>
      </c>
      <c r="G7" s="13" t="n">
        <v>486.3</v>
      </c>
      <c r="H7" s="13" t="n">
        <v>477.8</v>
      </c>
      <c r="I7" s="13" t="n">
        <v>500.3</v>
      </c>
      <c r="J7" s="13" t="n">
        <v>476</v>
      </c>
      <c r="K7" s="13" t="n">
        <v>492.7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13" t="n">
        <v>0</v>
      </c>
      <c r="D8" s="13" t="n">
        <v>400.4</v>
      </c>
      <c r="E8" s="13" t="n">
        <v>0</v>
      </c>
      <c r="F8" s="13" t="n">
        <v>468.4</v>
      </c>
      <c r="G8" s="13" t="n">
        <v>475.8</v>
      </c>
      <c r="H8" s="13" t="n">
        <v>457.2</v>
      </c>
      <c r="I8" s="13" t="n">
        <v>457.5</v>
      </c>
      <c r="J8" s="13" t="n">
        <v>456.7</v>
      </c>
      <c r="K8" s="13" t="n">
        <v>462.5</v>
      </c>
      <c r="L8" s="13" t="n">
        <v>477.1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13" t="n">
        <v>0</v>
      </c>
      <c r="D9" s="13" t="n">
        <v>359.5</v>
      </c>
      <c r="E9" s="13" t="n">
        <v>352.6</v>
      </c>
      <c r="F9" s="13" t="n">
        <v>419.1</v>
      </c>
      <c r="G9" s="13" t="n">
        <v>434.7</v>
      </c>
      <c r="H9" s="13" t="n">
        <v>427.7</v>
      </c>
      <c r="I9" s="13" t="n">
        <v>443.3</v>
      </c>
      <c r="J9" s="13" t="n">
        <v>447.8</v>
      </c>
      <c r="K9" s="13" t="n">
        <v>447.6</v>
      </c>
      <c r="L9" s="13" t="n">
        <v>446.9</v>
      </c>
      <c r="M9" s="13" t="n">
        <v>455</v>
      </c>
      <c r="N9" s="13" t="n">
        <v>501</v>
      </c>
      <c r="O9" s="13" t="n">
        <v>0</v>
      </c>
      <c r="P9" s="13" t="n">
        <v>0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13" t="n">
        <v>0</v>
      </c>
      <c r="D10" s="13" t="n">
        <v>404.2</v>
      </c>
      <c r="E10" s="13" t="n">
        <v>306.9</v>
      </c>
      <c r="F10" s="13" t="n">
        <v>391.9</v>
      </c>
      <c r="G10" s="13" t="n">
        <v>396.3</v>
      </c>
      <c r="H10" s="13" t="n">
        <v>410.4</v>
      </c>
      <c r="I10" s="13" t="n">
        <v>413.6</v>
      </c>
      <c r="J10" s="13" t="n">
        <v>424.7</v>
      </c>
      <c r="K10" s="13" t="n">
        <v>425.3</v>
      </c>
      <c r="L10" s="13" t="n">
        <v>421.6</v>
      </c>
      <c r="M10" s="13" t="n">
        <v>438.4</v>
      </c>
      <c r="N10" s="13" t="n">
        <v>430.1</v>
      </c>
      <c r="O10" s="13" t="n">
        <v>0</v>
      </c>
      <c r="P10" s="13" t="n">
        <v>0</v>
      </c>
      <c r="Q10" s="13" t="n">
        <v>0</v>
      </c>
    </row>
    <row r="11" customFormat="false" ht="15.6" hidden="false" customHeight="false" outlineLevel="0" collapsed="false">
      <c r="A11" s="5"/>
      <c r="B11" s="11" t="s">
        <v>26</v>
      </c>
      <c r="C11" s="13" t="n">
        <v>0</v>
      </c>
      <c r="D11" s="13" t="n">
        <v>359.5</v>
      </c>
      <c r="E11" s="13" t="n">
        <v>364.6</v>
      </c>
      <c r="F11" s="13" t="n">
        <v>386.3</v>
      </c>
      <c r="G11" s="13" t="n">
        <v>380</v>
      </c>
      <c r="H11" s="13" t="n">
        <v>384.8</v>
      </c>
      <c r="I11" s="13" t="n">
        <v>396.9</v>
      </c>
      <c r="J11" s="13" t="n">
        <v>409.6</v>
      </c>
      <c r="K11" s="13" t="n">
        <v>409.9</v>
      </c>
      <c r="L11" s="13" t="n">
        <v>406.5</v>
      </c>
      <c r="M11" s="13" t="n">
        <v>409.5</v>
      </c>
      <c r="N11" s="13" t="n">
        <v>0</v>
      </c>
      <c r="O11" s="13" t="n">
        <v>0</v>
      </c>
      <c r="P11" s="13" t="n">
        <v>0</v>
      </c>
      <c r="Q11" s="13" t="n">
        <v>0</v>
      </c>
    </row>
    <row r="12" customFormat="false" ht="15.6" hidden="false" customHeight="false" outlineLevel="0" collapsed="false">
      <c r="A12" s="5"/>
      <c r="B12" s="11" t="s">
        <v>27</v>
      </c>
      <c r="C12" s="13" t="n">
        <v>0</v>
      </c>
      <c r="D12" s="13" t="n">
        <v>294.3</v>
      </c>
      <c r="E12" s="13" t="n">
        <v>374.7</v>
      </c>
      <c r="F12" s="13" t="n">
        <v>324.5</v>
      </c>
      <c r="G12" s="13" t="n">
        <v>355.7</v>
      </c>
      <c r="H12" s="13" t="n">
        <v>357.6</v>
      </c>
      <c r="I12" s="13" t="n">
        <v>383.8</v>
      </c>
      <c r="J12" s="13" t="n">
        <v>388.6</v>
      </c>
      <c r="K12" s="13" t="n">
        <v>387.6</v>
      </c>
      <c r="L12" s="13" t="n">
        <v>401.3</v>
      </c>
      <c r="M12" s="13" t="n">
        <v>404.2</v>
      </c>
      <c r="N12" s="13" t="n">
        <v>0</v>
      </c>
      <c r="O12" s="13" t="n">
        <v>0</v>
      </c>
      <c r="P12" s="13" t="n">
        <v>0</v>
      </c>
      <c r="Q12" s="13" t="n">
        <v>0</v>
      </c>
    </row>
    <row r="13" customFormat="false" ht="15.6" hidden="false" customHeight="false" outlineLevel="0" collapsed="false">
      <c r="A13" s="5"/>
      <c r="B13" s="11" t="s">
        <v>28</v>
      </c>
      <c r="C13" s="16" t="n">
        <v>195.4</v>
      </c>
      <c r="D13" s="13" t="n">
        <v>367.5</v>
      </c>
      <c r="E13" s="13" t="n">
        <v>297.8</v>
      </c>
      <c r="F13" s="13" t="n">
        <v>321.2</v>
      </c>
      <c r="G13" s="13" t="n">
        <v>348.1</v>
      </c>
      <c r="H13" s="13" t="n">
        <v>342.8</v>
      </c>
      <c r="I13" s="13" t="n">
        <v>357.3</v>
      </c>
      <c r="J13" s="13" t="n">
        <v>374.2</v>
      </c>
      <c r="K13" s="13" t="n">
        <v>369.5</v>
      </c>
      <c r="L13" s="13" t="n">
        <v>374.6</v>
      </c>
      <c r="M13" s="13" t="n">
        <v>356.6</v>
      </c>
      <c r="N13" s="13" t="n">
        <v>404.3</v>
      </c>
      <c r="O13" s="13" t="n">
        <v>421.4</v>
      </c>
      <c r="P13" s="13" t="n">
        <v>0</v>
      </c>
      <c r="Q13" s="13" t="n">
        <v>0</v>
      </c>
    </row>
    <row r="14" customFormat="false" ht="15.6" hidden="false" customHeight="false" outlineLevel="0" collapsed="false">
      <c r="A14" s="5"/>
      <c r="B14" s="11" t="s">
        <v>29</v>
      </c>
      <c r="C14" s="14" t="n">
        <v>0</v>
      </c>
      <c r="D14" s="13" t="n">
        <v>270.6</v>
      </c>
      <c r="E14" s="13" t="n">
        <v>291.8</v>
      </c>
      <c r="F14" s="13" t="n">
        <v>333.7</v>
      </c>
      <c r="G14" s="13" t="n">
        <v>318.1</v>
      </c>
      <c r="H14" s="13" t="n">
        <v>311.8</v>
      </c>
      <c r="I14" s="13" t="n">
        <v>343.6</v>
      </c>
      <c r="J14" s="13" t="n">
        <v>329.5</v>
      </c>
      <c r="K14" s="13" t="n">
        <v>356.4</v>
      </c>
      <c r="L14" s="13" t="n">
        <v>371.6</v>
      </c>
      <c r="M14" s="13" t="n">
        <v>364.6</v>
      </c>
      <c r="N14" s="13" t="n">
        <v>0</v>
      </c>
      <c r="O14" s="13" t="n">
        <v>0</v>
      </c>
      <c r="P14" s="13" t="n">
        <v>0</v>
      </c>
      <c r="Q14" s="13" t="n">
        <v>0</v>
      </c>
    </row>
    <row r="15" customFormat="false" ht="15.6" hidden="false" customHeight="false" outlineLevel="0" collapsed="false">
      <c r="A15" s="5"/>
      <c r="B15" s="11" t="s">
        <v>30</v>
      </c>
      <c r="C15" s="14" t="n">
        <v>0</v>
      </c>
      <c r="D15" s="13" t="n">
        <v>271.1</v>
      </c>
      <c r="E15" s="13" t="n">
        <v>260.8</v>
      </c>
      <c r="F15" s="13" t="n">
        <v>281.3</v>
      </c>
      <c r="G15" s="13" t="n">
        <v>306.1</v>
      </c>
      <c r="H15" s="13" t="n">
        <v>307.4</v>
      </c>
      <c r="I15" s="13" t="n">
        <v>327.5</v>
      </c>
      <c r="J15" s="13" t="n">
        <v>329.4</v>
      </c>
      <c r="K15" s="13" t="n">
        <v>337.7</v>
      </c>
      <c r="L15" s="13" t="n">
        <v>347.3</v>
      </c>
      <c r="M15" s="13" t="n">
        <v>316.3</v>
      </c>
      <c r="N15" s="13" t="n">
        <v>0</v>
      </c>
      <c r="O15" s="13" t="n">
        <v>308.9</v>
      </c>
      <c r="P15" s="13" t="n">
        <v>0</v>
      </c>
      <c r="Q15" s="13" t="n">
        <v>0</v>
      </c>
    </row>
    <row r="16" customFormat="false" ht="15.6" hidden="false" customHeight="false" outlineLevel="0" collapsed="false">
      <c r="A16" s="5"/>
      <c r="B16" s="11" t="s">
        <v>31</v>
      </c>
      <c r="C16" s="0" t="n">
        <v>191.5</v>
      </c>
      <c r="D16" s="16" t="n">
        <v>131.9</v>
      </c>
      <c r="E16" s="13" t="n">
        <v>266.6</v>
      </c>
      <c r="F16" s="13" t="n">
        <v>270.5</v>
      </c>
      <c r="G16" s="13" t="n">
        <v>275.9</v>
      </c>
      <c r="H16" s="13" t="n">
        <v>304</v>
      </c>
      <c r="I16" s="13" t="n">
        <v>309.1</v>
      </c>
      <c r="J16" s="13" t="n">
        <v>324.3</v>
      </c>
      <c r="K16" s="13" t="n">
        <v>316.8</v>
      </c>
      <c r="L16" s="13" t="n">
        <v>294.8</v>
      </c>
      <c r="M16" s="13" t="n">
        <v>259.9</v>
      </c>
      <c r="N16" s="13" t="n">
        <v>0</v>
      </c>
      <c r="O16" s="13" t="n">
        <v>0</v>
      </c>
      <c r="P16" s="13" t="n">
        <v>0</v>
      </c>
      <c r="Q16" s="13" t="n">
        <v>0</v>
      </c>
    </row>
    <row r="17" customFormat="false" ht="15.6" hidden="false" customHeight="false" outlineLevel="0" collapsed="false">
      <c r="A17" s="5"/>
      <c r="B17" s="11" t="s">
        <v>32</v>
      </c>
      <c r="C17" s="13" t="n">
        <v>293.4</v>
      </c>
      <c r="D17" s="13" t="n">
        <v>242</v>
      </c>
      <c r="E17" s="13" t="n">
        <v>268.1</v>
      </c>
      <c r="F17" s="13" t="n">
        <v>269.5</v>
      </c>
      <c r="G17" s="13" t="n">
        <v>268.2</v>
      </c>
      <c r="H17" s="13" t="n">
        <v>265.8</v>
      </c>
      <c r="I17" s="13" t="n">
        <v>294.9</v>
      </c>
      <c r="J17" s="13" t="n">
        <v>297.6</v>
      </c>
      <c r="K17" s="13" t="n">
        <v>294.4</v>
      </c>
      <c r="L17" s="13" t="n">
        <v>315.8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</row>
    <row r="18" customFormat="false" ht="15.6" hidden="false" customHeight="false" outlineLevel="0" collapsed="false">
      <c r="A18" s="5"/>
      <c r="B18" s="11" t="s">
        <v>33</v>
      </c>
      <c r="C18" s="0" t="n">
        <v>0</v>
      </c>
      <c r="D18" s="13" t="n">
        <v>234</v>
      </c>
      <c r="E18" s="13" t="n">
        <v>260.3</v>
      </c>
      <c r="F18" s="13" t="n">
        <v>266.1</v>
      </c>
      <c r="G18" s="13" t="n">
        <v>274.2</v>
      </c>
      <c r="H18" s="13" t="n">
        <v>279.7</v>
      </c>
      <c r="I18" s="13" t="n">
        <v>291.5</v>
      </c>
      <c r="J18" s="13" t="n">
        <v>304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</row>
    <row r="19" customFormat="false" ht="15.6" hidden="false" customHeight="false" outlineLevel="0" collapsed="false">
      <c r="A19" s="5"/>
      <c r="B19" s="11" t="s">
        <v>34</v>
      </c>
      <c r="C19" s="16" t="n">
        <v>180.1</v>
      </c>
      <c r="D19" s="0" t="n">
        <v>257</v>
      </c>
      <c r="E19" s="15" t="n">
        <v>240.4</v>
      </c>
      <c r="F19" s="15" t="n">
        <v>237.6</v>
      </c>
      <c r="G19" s="15" t="n">
        <v>264.4</v>
      </c>
      <c r="H19" s="15" t="n">
        <v>241.5</v>
      </c>
      <c r="I19" s="15" t="n">
        <v>299.6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</row>
    <row r="20" customFormat="false" ht="15.6" hidden="false" customHeight="false" outlineLevel="0" collapsed="false">
      <c r="A20" s="5"/>
      <c r="B20" s="11" t="s">
        <v>35</v>
      </c>
      <c r="C20" s="14" t="n">
        <v>0</v>
      </c>
      <c r="D20" s="13" t="n">
        <v>0</v>
      </c>
      <c r="E20" s="13" t="n">
        <v>0</v>
      </c>
      <c r="F20" s="13" t="n">
        <v>0</v>
      </c>
      <c r="G20" s="13" t="n">
        <v>248.1</v>
      </c>
      <c r="H20" s="13" t="n">
        <v>284.4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</row>
  </sheetData>
  <conditionalFormatting sqref="D17:D18 D20 C17 E6:Q20 C6:C12 D6:D15">
    <cfRule type="cellIs" priority="2" operator="between" aboveAverage="0" equalAverage="0" bottom="0" percent="0" rank="0" text="" dxfId="33">
      <formula>1</formula>
      <formula>200</formula>
    </cfRule>
    <cfRule type="cellIs" priority="3" operator="between" aboveAverage="0" equalAverage="0" bottom="0" percent="0" rank="0" text="" dxfId="34">
      <formula>1</formula>
      <formula>200</formula>
    </cfRule>
    <cfRule type="cellIs" priority="4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5-16T11:44:03Z</cp:lastPrinted>
  <dcterms:modified xsi:type="dcterms:W3CDTF">2012-05-16T11:44:31Z</dcterms:modified>
  <cp:revision>0</cp:revision>
  <dc:subject/>
  <dc:title/>
</cp:coreProperties>
</file>