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62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503.7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538.8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447.3</v>
      </c>
      <c r="H8" s="9" t="n">
        <v>0</v>
      </c>
      <c r="I8" s="9" t="n">
        <v>470.8</v>
      </c>
      <c r="J8" s="9" t="n">
        <v>533.6</v>
      </c>
      <c r="K8" s="9" t="n">
        <v>494.1</v>
      </c>
      <c r="L8" s="9" t="n">
        <v>465.9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434.7</v>
      </c>
      <c r="E9" s="9" t="n">
        <v>437.6</v>
      </c>
      <c r="F9" s="9" t="n">
        <v>420.7</v>
      </c>
      <c r="G9" s="9" t="n">
        <v>427.4</v>
      </c>
      <c r="H9" s="9" t="n">
        <v>441.1</v>
      </c>
      <c r="I9" s="9" t="n">
        <v>447.8</v>
      </c>
      <c r="J9" s="9" t="n">
        <v>444.9</v>
      </c>
      <c r="K9" s="9" t="n">
        <v>480.2</v>
      </c>
      <c r="L9" s="9" t="n">
        <v>459.4</v>
      </c>
      <c r="M9" s="9" t="n">
        <v>462.5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289.1</v>
      </c>
      <c r="E10" s="9" t="n">
        <v>0</v>
      </c>
      <c r="F10" s="9" t="n">
        <v>450.8</v>
      </c>
      <c r="G10" s="9" t="n">
        <v>415.6</v>
      </c>
      <c r="H10" s="9" t="n">
        <v>419.7</v>
      </c>
      <c r="I10" s="9" t="n">
        <v>444.3</v>
      </c>
      <c r="J10" s="9" t="n">
        <v>440.9</v>
      </c>
      <c r="K10" s="9" t="n">
        <v>455.7</v>
      </c>
      <c r="L10" s="9" t="n">
        <v>446</v>
      </c>
      <c r="M10" s="9" t="n">
        <v>456.4</v>
      </c>
      <c r="N10" s="9" t="n">
        <v>479.9</v>
      </c>
      <c r="O10" s="9" t="n">
        <v>427.3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357.8</v>
      </c>
      <c r="E11" s="9" t="n">
        <v>425.3</v>
      </c>
      <c r="F11" s="9" t="n">
        <v>395.9</v>
      </c>
      <c r="G11" s="9" t="n">
        <v>407.8</v>
      </c>
      <c r="H11" s="9" t="n">
        <v>402.4</v>
      </c>
      <c r="I11" s="9" t="n">
        <v>409.6</v>
      </c>
      <c r="J11" s="9" t="n">
        <v>420.9</v>
      </c>
      <c r="K11" s="9" t="n">
        <v>426.2</v>
      </c>
      <c r="L11" s="9" t="n">
        <v>431.4</v>
      </c>
      <c r="M11" s="9" t="n">
        <v>449.2</v>
      </c>
      <c r="N11" s="9" t="n">
        <v>447.6</v>
      </c>
      <c r="O11" s="9" t="n">
        <v>459.9</v>
      </c>
      <c r="P11" s="9" t="n">
        <v>555.3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296</v>
      </c>
      <c r="E12" s="9" t="n">
        <v>356.9</v>
      </c>
      <c r="F12" s="9" t="n">
        <v>386.8</v>
      </c>
      <c r="G12" s="9" t="n">
        <v>390.9</v>
      </c>
      <c r="H12" s="9" t="n">
        <v>390.4</v>
      </c>
      <c r="I12" s="9" t="n">
        <v>394.1</v>
      </c>
      <c r="J12" s="9" t="n">
        <v>400.7</v>
      </c>
      <c r="K12" s="9" t="n">
        <v>406.9</v>
      </c>
      <c r="L12" s="9" t="n">
        <v>415.5</v>
      </c>
      <c r="M12" s="9" t="n">
        <v>419</v>
      </c>
      <c r="N12" s="9" t="n">
        <v>420.6</v>
      </c>
      <c r="O12" s="9" t="n">
        <v>431.2</v>
      </c>
      <c r="P12" s="9" t="n">
        <v>0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339.9</v>
      </c>
      <c r="E13" s="9" t="n">
        <v>351.1</v>
      </c>
      <c r="F13" s="9" t="n">
        <v>347.1</v>
      </c>
      <c r="G13" s="9" t="n">
        <v>353.9</v>
      </c>
      <c r="H13" s="9" t="n">
        <v>368.3</v>
      </c>
      <c r="I13" s="9" t="n">
        <v>377</v>
      </c>
      <c r="J13" s="9" t="n">
        <v>382.9</v>
      </c>
      <c r="K13" s="9" t="n">
        <v>389.4</v>
      </c>
      <c r="L13" s="9" t="n">
        <v>393.8</v>
      </c>
      <c r="M13" s="9" t="n">
        <v>397.8</v>
      </c>
      <c r="N13" s="9" t="n">
        <v>403.4</v>
      </c>
      <c r="O13" s="9" t="n">
        <v>405.8</v>
      </c>
      <c r="P13" s="9" t="n">
        <v>415.3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10" t="n">
        <v>0</v>
      </c>
      <c r="D14" s="9" t="n">
        <v>238.1</v>
      </c>
      <c r="E14" s="9" t="n">
        <v>320.8</v>
      </c>
      <c r="F14" s="9" t="n">
        <v>338.4</v>
      </c>
      <c r="G14" s="9" t="n">
        <v>331.7</v>
      </c>
      <c r="H14" s="9" t="n">
        <v>347.1</v>
      </c>
      <c r="I14" s="9" t="n">
        <v>356.1</v>
      </c>
      <c r="J14" s="9" t="n">
        <v>360.2</v>
      </c>
      <c r="K14" s="9" t="n">
        <v>368.4</v>
      </c>
      <c r="L14" s="9" t="n">
        <v>374.2</v>
      </c>
      <c r="M14" s="9" t="n">
        <v>379.1</v>
      </c>
      <c r="N14" s="9" t="n">
        <v>392.8</v>
      </c>
      <c r="O14" s="9" t="n">
        <v>402.8</v>
      </c>
      <c r="P14" s="9" t="n">
        <v>421.4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9" t="n">
        <v>0</v>
      </c>
      <c r="D15" s="9" t="n">
        <v>255.2</v>
      </c>
      <c r="E15" s="9" t="n">
        <v>319.4</v>
      </c>
      <c r="F15" s="9" t="n">
        <v>306.3</v>
      </c>
      <c r="G15" s="9" t="n">
        <v>316.4</v>
      </c>
      <c r="H15" s="9" t="n">
        <v>322.8</v>
      </c>
      <c r="I15" s="9" t="n">
        <v>325</v>
      </c>
      <c r="J15" s="9" t="n">
        <v>336.9</v>
      </c>
      <c r="K15" s="9" t="n">
        <v>348.2</v>
      </c>
      <c r="L15" s="9" t="n">
        <v>358.2</v>
      </c>
      <c r="M15" s="9" t="n">
        <v>367.8</v>
      </c>
      <c r="N15" s="9" t="n">
        <v>372.4</v>
      </c>
      <c r="O15" s="9" t="n">
        <v>390.2</v>
      </c>
      <c r="P15" s="9" t="n">
        <v>520.9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9" t="n">
        <v>239.8</v>
      </c>
      <c r="D16" s="9" t="n">
        <v>248.8</v>
      </c>
      <c r="E16" s="9" t="n">
        <v>298.1</v>
      </c>
      <c r="F16" s="9" t="n">
        <v>295.2</v>
      </c>
      <c r="G16" s="9" t="n">
        <v>303</v>
      </c>
      <c r="H16" s="9" t="n">
        <v>306.8</v>
      </c>
      <c r="I16" s="9" t="n">
        <v>313.8</v>
      </c>
      <c r="J16" s="9" t="n">
        <v>328.1</v>
      </c>
      <c r="K16" s="9" t="n">
        <v>342.9</v>
      </c>
      <c r="L16" s="9" t="n">
        <v>350.9</v>
      </c>
      <c r="M16" s="9" t="n">
        <v>362.4</v>
      </c>
      <c r="N16" s="9" t="n">
        <v>373.8</v>
      </c>
      <c r="O16" s="9" t="n">
        <v>418.5</v>
      </c>
      <c r="P16" s="9" t="n">
        <v>0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11" t="n">
        <v>164.9</v>
      </c>
      <c r="D17" s="9" t="n">
        <v>272</v>
      </c>
      <c r="E17" s="9" t="n">
        <v>274.6</v>
      </c>
      <c r="F17" s="9" t="n">
        <v>293</v>
      </c>
      <c r="G17" s="9" t="n">
        <v>291.2</v>
      </c>
      <c r="H17" s="9" t="n">
        <v>300.8</v>
      </c>
      <c r="I17" s="9" t="n">
        <v>314.4</v>
      </c>
      <c r="J17" s="9" t="n">
        <v>322.5</v>
      </c>
      <c r="K17" s="9" t="n">
        <v>337.2</v>
      </c>
      <c r="L17" s="9" t="n">
        <v>348.5</v>
      </c>
      <c r="M17" s="9" t="n">
        <v>355.9</v>
      </c>
      <c r="N17" s="9" t="n">
        <v>364.2</v>
      </c>
      <c r="O17" s="9" t="n">
        <v>390.6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194.4</v>
      </c>
      <c r="D18" s="9" t="n">
        <v>225.3</v>
      </c>
      <c r="E18" s="9" t="n">
        <v>294.6</v>
      </c>
      <c r="F18" s="9" t="n">
        <v>274.1</v>
      </c>
      <c r="G18" s="9" t="n">
        <v>288.5</v>
      </c>
      <c r="H18" s="9" t="n">
        <v>300.5</v>
      </c>
      <c r="I18" s="9" t="n">
        <v>311.9</v>
      </c>
      <c r="J18" s="9" t="n">
        <v>322.8</v>
      </c>
      <c r="K18" s="9" t="n">
        <v>343</v>
      </c>
      <c r="L18" s="9" t="n">
        <v>344.8</v>
      </c>
      <c r="M18" s="9" t="n">
        <v>347.6</v>
      </c>
      <c r="N18" s="9" t="n">
        <v>372.5</v>
      </c>
      <c r="O18" s="9" t="n">
        <v>348.4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2" t="n">
        <v>216.2</v>
      </c>
      <c r="D19" s="12" t="n">
        <v>240.3</v>
      </c>
      <c r="E19" s="12" t="n">
        <v>218.2</v>
      </c>
      <c r="F19" s="12" t="n">
        <v>272</v>
      </c>
      <c r="G19" s="12" t="n">
        <v>300.6</v>
      </c>
      <c r="H19" s="12" t="n">
        <v>304.3</v>
      </c>
      <c r="I19" s="12" t="n">
        <v>315.4</v>
      </c>
      <c r="J19" s="12" t="n">
        <v>329.4</v>
      </c>
      <c r="K19" s="12" t="n">
        <v>324.9</v>
      </c>
      <c r="L19" s="12" t="n">
        <v>354.3</v>
      </c>
      <c r="M19" s="12" t="n">
        <v>0</v>
      </c>
      <c r="N19" s="12" t="n">
        <v>361.6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90.6</v>
      </c>
      <c r="D20" s="9" t="n">
        <v>0</v>
      </c>
      <c r="E20" s="9" t="n">
        <v>217</v>
      </c>
      <c r="F20" s="9" t="n">
        <v>236.5</v>
      </c>
      <c r="G20" s="9" t="n">
        <v>241.9</v>
      </c>
      <c r="H20" s="9" t="n">
        <v>299.6</v>
      </c>
      <c r="I20" s="9" t="n">
        <v>312.9</v>
      </c>
      <c r="J20" s="9" t="n">
        <v>0</v>
      </c>
      <c r="K20" s="9" t="n">
        <v>338</v>
      </c>
      <c r="L20" s="9" t="n">
        <v>399.8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6: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162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541.4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524.5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494.1</v>
      </c>
      <c r="L9" s="9" t="n">
        <v>0</v>
      </c>
      <c r="M9" s="9" t="n">
        <v>434.9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397.7</v>
      </c>
      <c r="K10" s="9" t="n">
        <v>463.9</v>
      </c>
      <c r="L10" s="9" t="n">
        <v>460</v>
      </c>
      <c r="M10" s="9" t="n">
        <v>473.9</v>
      </c>
      <c r="N10" s="9" t="n">
        <v>452.7</v>
      </c>
      <c r="O10" s="9" t="n">
        <v>461.7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0</v>
      </c>
      <c r="E11" s="9" t="n">
        <v>0</v>
      </c>
      <c r="F11" s="9" t="n">
        <v>400</v>
      </c>
      <c r="G11" s="9" t="n">
        <v>439</v>
      </c>
      <c r="H11" s="9" t="n">
        <v>365.9</v>
      </c>
      <c r="I11" s="9" t="n">
        <v>429.4</v>
      </c>
      <c r="J11" s="9" t="n">
        <v>461.1</v>
      </c>
      <c r="K11" s="9" t="n">
        <v>402.6</v>
      </c>
      <c r="L11" s="9" t="n">
        <v>410.5</v>
      </c>
      <c r="M11" s="9" t="n">
        <v>434.9</v>
      </c>
      <c r="N11" s="9" t="n">
        <v>438.2</v>
      </c>
      <c r="O11" s="9" t="n">
        <v>466</v>
      </c>
      <c r="P11" s="9" t="n">
        <v>438.1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0</v>
      </c>
      <c r="D12" s="9" t="n">
        <v>0</v>
      </c>
      <c r="E12" s="9" t="n">
        <v>328</v>
      </c>
      <c r="F12" s="9" t="n">
        <v>273.6</v>
      </c>
      <c r="G12" s="9" t="n">
        <v>351</v>
      </c>
      <c r="H12" s="9" t="n">
        <v>442.5</v>
      </c>
      <c r="I12" s="9" t="n">
        <v>386.1</v>
      </c>
      <c r="J12" s="9" t="n">
        <v>384</v>
      </c>
      <c r="K12" s="9" t="n">
        <v>410.2</v>
      </c>
      <c r="L12" s="9" t="n">
        <v>401.8</v>
      </c>
      <c r="M12" s="9" t="n">
        <v>409.7</v>
      </c>
      <c r="N12" s="9" t="n">
        <v>426.8</v>
      </c>
      <c r="O12" s="9" t="n">
        <v>424.8</v>
      </c>
      <c r="P12" s="9" t="n">
        <v>424.7</v>
      </c>
      <c r="Q12" s="9" t="n">
        <v>450.6</v>
      </c>
    </row>
    <row r="13" customFormat="false" ht="15.6" hidden="false" customHeight="false" outlineLevel="0" collapsed="false">
      <c r="A13" s="6"/>
      <c r="B13" s="7" t="s">
        <v>28</v>
      </c>
      <c r="C13" s="9" t="n">
        <v>0</v>
      </c>
      <c r="D13" s="9" t="n">
        <v>333.1</v>
      </c>
      <c r="E13" s="9" t="n">
        <v>349.4</v>
      </c>
      <c r="F13" s="9" t="n">
        <v>329.5</v>
      </c>
      <c r="G13" s="9" t="n">
        <v>372.7</v>
      </c>
      <c r="H13" s="9" t="n">
        <v>352.2</v>
      </c>
      <c r="I13" s="9" t="n">
        <v>381.1</v>
      </c>
      <c r="J13" s="9" t="n">
        <v>360.9</v>
      </c>
      <c r="K13" s="9" t="n">
        <v>360.9</v>
      </c>
      <c r="L13" s="9" t="n">
        <v>379.1</v>
      </c>
      <c r="M13" s="9" t="n">
        <v>378.4</v>
      </c>
      <c r="N13" s="9" t="n">
        <v>391.6</v>
      </c>
      <c r="O13" s="9" t="n">
        <v>400.5</v>
      </c>
      <c r="P13" s="9" t="n">
        <v>379.4</v>
      </c>
      <c r="Q13" s="9" t="n">
        <v>412.8</v>
      </c>
    </row>
    <row r="14" customFormat="false" ht="15.6" hidden="false" customHeight="false" outlineLevel="0" collapsed="false">
      <c r="A14" s="6"/>
      <c r="B14" s="7" t="s">
        <v>29</v>
      </c>
      <c r="C14" s="9" t="n">
        <v>203.8</v>
      </c>
      <c r="D14" s="9" t="n">
        <v>266</v>
      </c>
      <c r="E14" s="9" t="n">
        <v>0</v>
      </c>
      <c r="F14" s="9" t="n">
        <v>337.4</v>
      </c>
      <c r="G14" s="9" t="n">
        <v>360.2</v>
      </c>
      <c r="H14" s="9" t="n">
        <v>371.1</v>
      </c>
      <c r="I14" s="9" t="n">
        <v>334.5</v>
      </c>
      <c r="J14" s="9" t="n">
        <v>346.6</v>
      </c>
      <c r="K14" s="9" t="n">
        <v>349.5</v>
      </c>
      <c r="L14" s="9" t="n">
        <v>357.3</v>
      </c>
      <c r="M14" s="9" t="n">
        <v>364.5</v>
      </c>
      <c r="N14" s="9" t="n">
        <v>354.5</v>
      </c>
      <c r="O14" s="9" t="n">
        <v>370.1</v>
      </c>
      <c r="P14" s="9" t="n">
        <v>376</v>
      </c>
      <c r="Q14" s="9" t="n">
        <v>400.5</v>
      </c>
    </row>
    <row r="15" customFormat="false" ht="15.6" hidden="false" customHeight="false" outlineLevel="0" collapsed="false">
      <c r="A15" s="6"/>
      <c r="B15" s="7" t="s">
        <v>30</v>
      </c>
      <c r="C15" s="9" t="n">
        <v>0</v>
      </c>
      <c r="D15" s="9" t="n">
        <v>341.2</v>
      </c>
      <c r="E15" s="9" t="n">
        <v>299.1</v>
      </c>
      <c r="F15" s="9" t="n">
        <v>294.5</v>
      </c>
      <c r="G15" s="9" t="n">
        <v>310.3</v>
      </c>
      <c r="H15" s="9" t="n">
        <v>347.1</v>
      </c>
      <c r="I15" s="9" t="n">
        <v>319.4</v>
      </c>
      <c r="J15" s="9" t="n">
        <v>333.9</v>
      </c>
      <c r="K15" s="9" t="n">
        <v>334.3</v>
      </c>
      <c r="L15" s="9" t="n">
        <v>341.7</v>
      </c>
      <c r="M15" s="9" t="n">
        <v>333.1</v>
      </c>
      <c r="N15" s="9" t="n">
        <v>340.8</v>
      </c>
      <c r="O15" s="9" t="n">
        <v>348.1</v>
      </c>
      <c r="P15" s="9" t="n">
        <v>351.1</v>
      </c>
      <c r="Q15" s="9" t="n">
        <v>379.4</v>
      </c>
    </row>
    <row r="16" customFormat="false" ht="15.6" hidden="false" customHeight="false" outlineLevel="0" collapsed="false">
      <c r="A16" s="6"/>
      <c r="B16" s="7" t="s">
        <v>31</v>
      </c>
      <c r="C16" s="9" t="n">
        <v>0</v>
      </c>
      <c r="D16" s="9" t="n">
        <v>252.3</v>
      </c>
      <c r="E16" s="9" t="n">
        <v>280.5</v>
      </c>
      <c r="F16" s="9" t="n">
        <v>310.6</v>
      </c>
      <c r="G16" s="9" t="n">
        <v>309.4</v>
      </c>
      <c r="H16" s="9" t="n">
        <v>296.4</v>
      </c>
      <c r="I16" s="9" t="n">
        <v>300</v>
      </c>
      <c r="J16" s="9" t="n">
        <v>311.9</v>
      </c>
      <c r="K16" s="9" t="n">
        <v>316.3</v>
      </c>
      <c r="L16" s="9" t="n">
        <v>316.5</v>
      </c>
      <c r="M16" s="9" t="n">
        <v>322.9</v>
      </c>
      <c r="N16" s="9" t="n">
        <v>325.1</v>
      </c>
      <c r="O16" s="9" t="n">
        <v>334.3</v>
      </c>
      <c r="P16" s="9" t="n">
        <v>339.1</v>
      </c>
      <c r="Q16" s="9" t="n">
        <v>354.1</v>
      </c>
    </row>
    <row r="17" customFormat="false" ht="15.6" hidden="false" customHeight="false" outlineLevel="0" collapsed="false">
      <c r="A17" s="6"/>
      <c r="B17" s="7" t="s">
        <v>32</v>
      </c>
      <c r="C17" s="9" t="n">
        <v>296.9</v>
      </c>
      <c r="D17" s="9" t="n">
        <v>261.9</v>
      </c>
      <c r="E17" s="9" t="n">
        <v>271.5</v>
      </c>
      <c r="F17" s="9" t="n">
        <v>259.8</v>
      </c>
      <c r="G17" s="9" t="n">
        <v>278.1</v>
      </c>
      <c r="H17" s="9" t="n">
        <v>288.5</v>
      </c>
      <c r="I17" s="9" t="n">
        <v>292.2</v>
      </c>
      <c r="J17" s="9" t="n">
        <v>293</v>
      </c>
      <c r="K17" s="9" t="n">
        <v>307</v>
      </c>
      <c r="L17" s="9" t="n">
        <v>314.5</v>
      </c>
      <c r="M17" s="9" t="n">
        <v>314.7</v>
      </c>
      <c r="N17" s="9" t="n">
        <v>327</v>
      </c>
      <c r="O17" s="9" t="n">
        <v>333.7</v>
      </c>
      <c r="P17" s="9" t="n">
        <v>315.3</v>
      </c>
      <c r="Q17" s="9" t="n">
        <v>351.3</v>
      </c>
    </row>
    <row r="18" customFormat="false" ht="15.6" hidden="false" customHeight="false" outlineLevel="0" collapsed="false">
      <c r="A18" s="6"/>
      <c r="B18" s="7" t="s">
        <v>33</v>
      </c>
      <c r="C18" s="9" t="n">
        <v>226.7</v>
      </c>
      <c r="D18" s="9" t="n">
        <v>243.5</v>
      </c>
      <c r="E18" s="9" t="n">
        <v>241.5</v>
      </c>
      <c r="F18" s="9" t="n">
        <v>262.7</v>
      </c>
      <c r="G18" s="9" t="n">
        <v>270.5</v>
      </c>
      <c r="H18" s="9" t="n">
        <v>279.4</v>
      </c>
      <c r="I18" s="9" t="n">
        <v>292.3</v>
      </c>
      <c r="J18" s="9" t="n">
        <v>297.8</v>
      </c>
      <c r="K18" s="9" t="n">
        <v>306.4</v>
      </c>
      <c r="L18" s="9" t="n">
        <v>308</v>
      </c>
      <c r="M18" s="9" t="n">
        <v>307.3</v>
      </c>
      <c r="N18" s="9" t="n">
        <v>313.8</v>
      </c>
      <c r="O18" s="9" t="n">
        <v>326.7</v>
      </c>
      <c r="P18" s="9" t="n">
        <v>316.2</v>
      </c>
      <c r="Q18" s="9" t="n">
        <v>389.5</v>
      </c>
    </row>
    <row r="19" customFormat="false" ht="15.6" hidden="false" customHeight="false" outlineLevel="0" collapsed="false">
      <c r="A19" s="6"/>
      <c r="B19" s="7" t="s">
        <v>34</v>
      </c>
      <c r="C19" s="12" t="n">
        <v>210.9</v>
      </c>
      <c r="D19" s="12" t="n">
        <v>240.2</v>
      </c>
      <c r="E19" s="12" t="n">
        <v>244</v>
      </c>
      <c r="F19" s="12" t="n">
        <v>255.3</v>
      </c>
      <c r="G19" s="12" t="n">
        <v>266.8</v>
      </c>
      <c r="H19" s="12" t="n">
        <v>272.4</v>
      </c>
      <c r="I19" s="12" t="n">
        <v>288</v>
      </c>
      <c r="J19" s="12" t="n">
        <v>290.2</v>
      </c>
      <c r="K19" s="12" t="n">
        <v>306.1</v>
      </c>
      <c r="L19" s="12" t="n">
        <v>306</v>
      </c>
      <c r="M19" s="12" t="n">
        <v>304.2</v>
      </c>
      <c r="N19" s="12" t="n">
        <v>295.6</v>
      </c>
      <c r="O19" s="12" t="n">
        <v>309.4</v>
      </c>
      <c r="P19" s="12" t="n">
        <v>340.1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216.5</v>
      </c>
      <c r="D20" s="9" t="n">
        <v>227.3</v>
      </c>
      <c r="E20" s="9" t="n">
        <v>241.7</v>
      </c>
      <c r="F20" s="9" t="n">
        <v>259.6</v>
      </c>
      <c r="G20" s="9" t="n">
        <v>264.4</v>
      </c>
      <c r="H20" s="9" t="n">
        <v>282.4</v>
      </c>
      <c r="I20" s="9" t="n">
        <v>277.2</v>
      </c>
      <c r="J20" s="9" t="n">
        <v>293</v>
      </c>
      <c r="K20" s="9" t="n">
        <v>300.7</v>
      </c>
      <c r="L20" s="9" t="n">
        <v>317.6</v>
      </c>
      <c r="M20" s="9" t="n">
        <v>312.6</v>
      </c>
      <c r="N20" s="9" t="n">
        <v>296.5</v>
      </c>
      <c r="O20" s="9" t="n">
        <v>204.8</v>
      </c>
      <c r="P20" s="9" t="n">
        <v>0</v>
      </c>
      <c r="Q20" s="9" t="n">
        <v>0</v>
      </c>
    </row>
  </sheetData>
  <conditionalFormatting sqref="C6:C17 C20 D6:D20 F6:Q20 E6:E16 E18:E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C17 C20 D6:D20 F6:Q20 E6:E16 E18:E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conditionalFormatting sqref="C6:C17 C20 D6:D20 F6:Q20 E6:E16 E18:E20">
    <cfRule type="cellIs" priority="8" operator="between" aboveAverage="0" equalAverage="0" bottom="0" percent="0" rank="0" text="" dxfId="21">
      <formula>1</formula>
      <formula>200</formula>
    </cfRule>
    <cfRule type="cellIs" priority="9" operator="between" aboveAverage="0" equalAverage="0" bottom="0" percent="0" rank="0" text="" dxfId="22">
      <formula>1</formula>
      <formula>200</formula>
    </cfRule>
    <cfRule type="cellIs" priority="10" operator="between" aboveAverage="0" equalAverage="0" bottom="0" percent="0" rank="0" text="" dxfId="23">
      <formula>1</formula>
      <formula>175</formula>
    </cfRule>
  </conditionalFormatting>
  <conditionalFormatting sqref="C6:D20 F6:Q20 E6:E16 E18:E20">
    <cfRule type="cellIs" priority="11" operator="between" aboveAverage="0" equalAverage="0" bottom="0" percent="0" rank="0" text="" dxfId="24">
      <formula>1</formula>
      <formula>200</formula>
    </cfRule>
    <cfRule type="cellIs" priority="12" operator="between" aboveAverage="0" equalAverage="0" bottom="0" percent="0" rank="0" text="" dxfId="25">
      <formula>1</formula>
      <formula>200</formula>
    </cfRule>
    <cfRule type="cellIs" priority="13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162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487.8</v>
      </c>
      <c r="H8" s="9" t="n">
        <v>400.8</v>
      </c>
      <c r="I8" s="9" t="n">
        <v>409.2</v>
      </c>
      <c r="J8" s="9" t="n">
        <v>0</v>
      </c>
      <c r="K8" s="9" t="n">
        <v>416.6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312.8</v>
      </c>
      <c r="D9" s="9" t="n">
        <v>317.1</v>
      </c>
      <c r="E9" s="9" t="n">
        <v>411.2</v>
      </c>
      <c r="F9" s="9" t="n">
        <v>385.9</v>
      </c>
      <c r="G9" s="9" t="n">
        <v>364.2</v>
      </c>
      <c r="H9" s="9" t="n">
        <v>396.8</v>
      </c>
      <c r="I9" s="9" t="n">
        <v>396.7</v>
      </c>
      <c r="J9" s="9" t="n">
        <v>393.9</v>
      </c>
      <c r="K9" s="9" t="n">
        <v>390.1</v>
      </c>
      <c r="L9" s="9" t="n">
        <v>364.8</v>
      </c>
      <c r="M9" s="9" t="n">
        <v>382.7</v>
      </c>
      <c r="N9" s="9" t="n">
        <v>361.8</v>
      </c>
      <c r="O9" s="9" t="n">
        <v>336.7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0</v>
      </c>
      <c r="D10" s="9" t="n">
        <v>386.1</v>
      </c>
      <c r="E10" s="9" t="n">
        <v>361.4</v>
      </c>
      <c r="F10" s="9" t="n">
        <v>336.9</v>
      </c>
      <c r="G10" s="9" t="n">
        <v>350.1</v>
      </c>
      <c r="H10" s="9" t="n">
        <v>373</v>
      </c>
      <c r="I10" s="9" t="n">
        <v>365.4</v>
      </c>
      <c r="J10" s="9" t="n">
        <v>370.2</v>
      </c>
      <c r="K10" s="9" t="n">
        <v>377.3</v>
      </c>
      <c r="L10" s="9" t="n">
        <v>382</v>
      </c>
      <c r="M10" s="9" t="n">
        <v>371.9</v>
      </c>
      <c r="N10" s="9" t="n">
        <v>359</v>
      </c>
      <c r="O10" s="9" t="n">
        <v>437.9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268.5</v>
      </c>
      <c r="D11" s="9" t="n">
        <v>278.5</v>
      </c>
      <c r="E11" s="9" t="n">
        <v>313.1</v>
      </c>
      <c r="F11" s="9" t="n">
        <v>318.4</v>
      </c>
      <c r="G11" s="9" t="n">
        <v>326.1</v>
      </c>
      <c r="H11" s="9" t="n">
        <v>353</v>
      </c>
      <c r="I11" s="9" t="n">
        <v>350.8</v>
      </c>
      <c r="J11" s="9" t="n">
        <v>355.5</v>
      </c>
      <c r="K11" s="9" t="n">
        <v>353.8</v>
      </c>
      <c r="L11" s="9" t="n">
        <v>360.3</v>
      </c>
      <c r="M11" s="9" t="n">
        <v>375.1</v>
      </c>
      <c r="N11" s="9" t="n">
        <v>360.8</v>
      </c>
      <c r="O11" s="9" t="n">
        <v>366.4</v>
      </c>
      <c r="P11" s="9" t="n">
        <v>379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266.1</v>
      </c>
      <c r="D12" s="9" t="n">
        <v>279.8</v>
      </c>
      <c r="E12" s="9" t="n">
        <v>302.7</v>
      </c>
      <c r="F12" s="9" t="n">
        <v>320</v>
      </c>
      <c r="G12" s="9" t="n">
        <v>311.8</v>
      </c>
      <c r="H12" s="9" t="n">
        <v>317.3</v>
      </c>
      <c r="I12" s="9" t="n">
        <v>329.2</v>
      </c>
      <c r="J12" s="9" t="n">
        <v>335.8</v>
      </c>
      <c r="K12" s="9" t="n">
        <v>340.2</v>
      </c>
      <c r="L12" s="9" t="n">
        <v>345</v>
      </c>
      <c r="M12" s="9" t="n">
        <v>342.8</v>
      </c>
      <c r="N12" s="9" t="n">
        <v>356.3</v>
      </c>
      <c r="O12" s="9" t="n">
        <v>364.2</v>
      </c>
      <c r="P12" s="9" t="n">
        <v>394.5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9" t="n">
        <v>281.5</v>
      </c>
      <c r="D13" s="9" t="n">
        <v>281</v>
      </c>
      <c r="E13" s="9" t="n">
        <v>295.8</v>
      </c>
      <c r="F13" s="9" t="n">
        <v>278.1</v>
      </c>
      <c r="G13" s="9" t="n">
        <v>299.4</v>
      </c>
      <c r="H13" s="9" t="n">
        <v>307.5</v>
      </c>
      <c r="I13" s="9" t="n">
        <v>307.8</v>
      </c>
      <c r="J13" s="9" t="n">
        <v>311.6</v>
      </c>
      <c r="K13" s="9" t="n">
        <v>316.9</v>
      </c>
      <c r="L13" s="9" t="n">
        <v>318.6</v>
      </c>
      <c r="M13" s="9" t="n">
        <v>321.7</v>
      </c>
      <c r="N13" s="9" t="n">
        <v>331</v>
      </c>
      <c r="O13" s="9" t="n">
        <v>332.6</v>
      </c>
      <c r="P13" s="9" t="n">
        <v>340.9</v>
      </c>
      <c r="Q13" s="9" t="n">
        <v>379.1</v>
      </c>
    </row>
    <row r="14" customFormat="false" ht="15.6" hidden="false" customHeight="false" outlineLevel="0" collapsed="false">
      <c r="A14" s="6"/>
      <c r="B14" s="7" t="s">
        <v>29</v>
      </c>
      <c r="C14" s="9" t="n">
        <v>258.1</v>
      </c>
      <c r="D14" s="9" t="n">
        <v>0</v>
      </c>
      <c r="E14" s="9" t="n">
        <v>263.2</v>
      </c>
      <c r="F14" s="9" t="n">
        <v>289.3</v>
      </c>
      <c r="G14" s="9" t="n">
        <v>281.3</v>
      </c>
      <c r="H14" s="9" t="n">
        <v>286.9</v>
      </c>
      <c r="I14" s="9" t="n">
        <v>289.9</v>
      </c>
      <c r="J14" s="9" t="n">
        <v>291.5</v>
      </c>
      <c r="K14" s="9" t="n">
        <v>293.7</v>
      </c>
      <c r="L14" s="9" t="n">
        <v>301.7</v>
      </c>
      <c r="M14" s="9" t="n">
        <v>308.2</v>
      </c>
      <c r="N14" s="9" t="n">
        <v>313.1</v>
      </c>
      <c r="O14" s="9" t="n">
        <v>320.6</v>
      </c>
      <c r="P14" s="9" t="n">
        <v>317.3</v>
      </c>
      <c r="Q14" s="9" t="n">
        <v>323.6</v>
      </c>
    </row>
    <row r="15" customFormat="false" ht="15.6" hidden="false" customHeight="false" outlineLevel="0" collapsed="false">
      <c r="A15" s="6"/>
      <c r="B15" s="7" t="s">
        <v>30</v>
      </c>
      <c r="C15" s="11" t="n">
        <v>187</v>
      </c>
      <c r="D15" s="9" t="n">
        <v>217</v>
      </c>
      <c r="E15" s="9" t="n">
        <v>270.9</v>
      </c>
      <c r="F15" s="9" t="n">
        <v>275.7</v>
      </c>
      <c r="G15" s="9" t="n">
        <v>250.7</v>
      </c>
      <c r="H15" s="9" t="n">
        <v>282.4</v>
      </c>
      <c r="I15" s="9" t="n">
        <v>271.5</v>
      </c>
      <c r="J15" s="9" t="n">
        <v>272.6</v>
      </c>
      <c r="K15" s="9" t="n">
        <v>282.1</v>
      </c>
      <c r="L15" s="9" t="n">
        <v>282.2</v>
      </c>
      <c r="M15" s="9" t="n">
        <v>289.5</v>
      </c>
      <c r="N15" s="9" t="n">
        <v>306</v>
      </c>
      <c r="O15" s="9" t="n">
        <v>305.7</v>
      </c>
      <c r="P15" s="9" t="n">
        <v>338.9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11" t="n">
        <v>183.7</v>
      </c>
      <c r="D16" s="11" t="n">
        <v>234.6</v>
      </c>
      <c r="E16" s="11" t="n">
        <v>242.5</v>
      </c>
      <c r="F16" s="9" t="n">
        <v>256.2</v>
      </c>
      <c r="G16" s="9" t="n">
        <v>265.6</v>
      </c>
      <c r="H16" s="9" t="n">
        <v>248.2</v>
      </c>
      <c r="I16" s="9" t="n">
        <v>256.2</v>
      </c>
      <c r="J16" s="9" t="n">
        <v>266.7</v>
      </c>
      <c r="K16" s="9" t="n">
        <v>271.8</v>
      </c>
      <c r="L16" s="9" t="n">
        <v>274.4</v>
      </c>
      <c r="M16" s="9" t="n">
        <v>286.2</v>
      </c>
      <c r="N16" s="9" t="n">
        <v>290.4</v>
      </c>
      <c r="O16" s="9" t="n">
        <v>291.6</v>
      </c>
      <c r="P16" s="9" t="n">
        <v>306.8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10" t="n">
        <v>211.7</v>
      </c>
      <c r="D17" s="11" t="n">
        <v>0</v>
      </c>
      <c r="E17" s="13" t="n">
        <v>0</v>
      </c>
      <c r="F17" s="10" t="n">
        <v>226.7</v>
      </c>
      <c r="G17" s="9" t="n">
        <v>239.6</v>
      </c>
      <c r="H17" s="9" t="n">
        <v>232.5</v>
      </c>
      <c r="I17" s="9" t="n">
        <v>249.6</v>
      </c>
      <c r="J17" s="9" t="n">
        <v>263</v>
      </c>
      <c r="K17" s="9" t="n">
        <v>269.8</v>
      </c>
      <c r="L17" s="9" t="n">
        <v>281.2</v>
      </c>
      <c r="M17" s="9" t="n">
        <v>286.6</v>
      </c>
      <c r="N17" s="9" t="n">
        <v>298.7</v>
      </c>
      <c r="O17" s="9" t="n">
        <v>314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157.6</v>
      </c>
      <c r="D18" s="9" t="n">
        <v>0</v>
      </c>
      <c r="E18" s="9" t="n">
        <v>194.9</v>
      </c>
      <c r="F18" s="9" t="n">
        <v>220.9</v>
      </c>
      <c r="G18" s="9" t="n">
        <v>234.4</v>
      </c>
      <c r="H18" s="9" t="n">
        <v>257.8</v>
      </c>
      <c r="I18" s="9" t="n">
        <v>258.5</v>
      </c>
      <c r="J18" s="9" t="n">
        <v>275.8</v>
      </c>
      <c r="K18" s="9" t="n">
        <v>284.5</v>
      </c>
      <c r="L18" s="9" t="n">
        <v>297.3</v>
      </c>
      <c r="M18" s="9" t="n">
        <v>309.4</v>
      </c>
      <c r="N18" s="9" t="n">
        <v>257.5</v>
      </c>
      <c r="O18" s="9" t="n">
        <v>274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2" t="n">
        <v>0</v>
      </c>
      <c r="D19" s="12" t="n">
        <v>0</v>
      </c>
      <c r="E19" s="11" t="n">
        <v>187.5</v>
      </c>
      <c r="F19" s="12" t="n">
        <v>224.3</v>
      </c>
      <c r="G19" s="11" t="n">
        <v>239.8</v>
      </c>
      <c r="H19" s="12" t="n">
        <v>256.1</v>
      </c>
      <c r="I19" s="12" t="n">
        <v>260.4</v>
      </c>
      <c r="J19" s="12" t="n">
        <v>276.9</v>
      </c>
      <c r="K19" s="12" t="n">
        <v>265.6</v>
      </c>
      <c r="L19" s="12" t="n">
        <v>230.1</v>
      </c>
      <c r="M19" s="12" t="n">
        <v>293.1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64.1</v>
      </c>
      <c r="D20" s="9" t="n">
        <v>0</v>
      </c>
      <c r="E20" s="11" t="n">
        <v>214.8</v>
      </c>
      <c r="F20" s="11" t="n">
        <v>248.8</v>
      </c>
      <c r="G20" s="9" t="n">
        <v>0</v>
      </c>
      <c r="H20" s="9" t="n">
        <v>229.9</v>
      </c>
      <c r="I20" s="9" t="n">
        <v>274.6</v>
      </c>
      <c r="J20" s="9" t="n">
        <v>296.6</v>
      </c>
      <c r="K20" s="9" t="n">
        <v>273.8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Q6:Q20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0">
      <formula>1</formula>
      <formula>200</formula>
    </cfRule>
    <cfRule type="cellIs" priority="6" operator="between" aboveAverage="0" equalAverage="0" bottom="0" percent="0" rank="0" text="" dxfId="31">
      <formula>1</formula>
      <formula>200</formula>
    </cfRule>
    <cfRule type="cellIs" priority="7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3">
      <formula>1</formula>
      <formula>200</formula>
    </cfRule>
    <cfRule type="cellIs" priority="9" operator="between" aboveAverage="0" equalAverage="0" bottom="0" percent="0" rank="0" text="" dxfId="34">
      <formula>1</formula>
      <formula>200</formula>
    </cfRule>
    <cfRule type="cellIs" priority="10" operator="between" aboveAverage="0" equalAverage="0" bottom="0" percent="0" rank="0" text="" dxfId="35">
      <formula>1</formula>
      <formula>175</formula>
    </cfRule>
  </conditionalFormatting>
  <conditionalFormatting sqref="D14 E6:E15 D6:D12 C6:C13 F19 F6:F16 H6:Q20 G6:G18 G20">
    <cfRule type="cellIs" priority="11" operator="between" aboveAverage="0" equalAverage="0" bottom="0" percent="0" rank="0" text="" dxfId="36">
      <formula>1</formula>
      <formula>200</formula>
    </cfRule>
    <cfRule type="cellIs" priority="12" operator="between" aboveAverage="0" equalAverage="0" bottom="0" percent="0" rank="0" text="" dxfId="37">
      <formula>1</formula>
      <formula>200</formula>
    </cfRule>
    <cfRule type="cellIs" priority="13" operator="between" aboveAverage="0" equalAverage="0" bottom="0" percent="0" rank="0" text="" dxfId="38">
      <formula>1</formula>
      <formula>175</formula>
    </cfRule>
  </conditionalFormatting>
  <conditionalFormatting sqref="D6:D14 C6:C13 F6:F16 E17 G20 E6:E15 H6:Q20 G6:G18 F19">
    <cfRule type="cellIs" priority="14" operator="between" aboveAverage="0" equalAverage="0" bottom="0" percent="0" rank="0" text="" dxfId="39">
      <formula>1</formula>
      <formula>200</formula>
    </cfRule>
    <cfRule type="cellIs" priority="15" operator="between" aboveAverage="0" equalAverage="0" bottom="0" percent="0" rank="0" text="" dxfId="40">
      <formula>1</formula>
      <formula>200</formula>
    </cfRule>
    <cfRule type="cellIs" priority="16" operator="between" aboveAverage="0" equalAverage="0" bottom="0" percent="0" rank="0" text="" dxfId="41">
      <formula>1</formula>
      <formula>175</formula>
    </cfRule>
  </conditionalFormatting>
  <conditionalFormatting sqref="D6:D14 C6:C13 F6:F16 E17 G20 E6:E15 H6:Q20 G6:G18 F19">
    <cfRule type="cellIs" priority="17" operator="between" aboveAverage="0" equalAverage="0" bottom="0" percent="0" rank="0" text="" dxfId="42">
      <formula>1</formula>
      <formula>200</formula>
    </cfRule>
    <cfRule type="cellIs" priority="18" operator="between" aboveAverage="0" equalAverage="0" bottom="0" percent="0" rank="0" text="" dxfId="43">
      <formula>1</formula>
      <formula>200</formula>
    </cfRule>
    <cfRule type="cellIs" priority="19" operator="between" aboveAverage="0" equalAverage="0" bottom="0" percent="0" rank="0" text="" dxfId="44">
      <formula>1</formula>
      <formula>175</formula>
    </cfRule>
  </conditionalFormatting>
  <conditionalFormatting sqref="E17 C6:D14 G20 E6:E15 F6:F16 H6:Q20 G6:G18 F19">
    <cfRule type="cellIs" priority="20" operator="between" aboveAverage="0" equalAverage="0" bottom="0" percent="0" rank="0" text="" dxfId="45">
      <formula>1</formula>
      <formula>200</formula>
    </cfRule>
    <cfRule type="cellIs" priority="21" operator="between" aboveAverage="0" equalAverage="0" bottom="0" percent="0" rank="0" text="" dxfId="46">
      <formula>1</formula>
      <formula>200</formula>
    </cfRule>
    <cfRule type="cellIs" priority="22" operator="between" aboveAverage="0" equalAverage="0" bottom="0" percent="0" rank="0" text="" dxfId="4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162</v>
      </c>
      <c r="C1" s="3"/>
      <c r="D1" s="3"/>
      <c r="E1" s="3"/>
      <c r="F1" s="3"/>
      <c r="G1" s="4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1" t="s">
        <v>2</v>
      </c>
      <c r="B2" s="2" t="n">
        <v>4116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1" t="s">
        <v>3</v>
      </c>
      <c r="B3" s="5" t="s">
        <v>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6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5.6" hidden="false" customHeight="false" outlineLevel="0" collapsed="false">
      <c r="A6" s="6" t="s">
        <v>20</v>
      </c>
      <c r="B6" s="7" t="s">
        <v>21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562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</row>
    <row r="7" customFormat="false" ht="15.6" hidden="false" customHeight="false" outlineLevel="0" collapsed="false">
      <c r="A7" s="6"/>
      <c r="B7" s="7" t="s">
        <v>22</v>
      </c>
      <c r="C7" s="9" t="n">
        <v>0</v>
      </c>
      <c r="D7" s="9" t="n">
        <v>0</v>
      </c>
      <c r="E7" s="9" t="n">
        <v>444.1</v>
      </c>
      <c r="F7" s="9" t="n">
        <v>393.2</v>
      </c>
      <c r="G7" s="9" t="n">
        <v>464.4</v>
      </c>
      <c r="H7" s="9" t="n">
        <v>504.9</v>
      </c>
      <c r="I7" s="9" t="n">
        <v>451.6</v>
      </c>
      <c r="J7" s="9" t="n">
        <v>524.7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</row>
    <row r="8" customFormat="false" ht="15.6" hidden="false" customHeight="false" outlineLevel="0" collapsed="false">
      <c r="A8" s="6"/>
      <c r="B8" s="7" t="s">
        <v>23</v>
      </c>
      <c r="C8" s="9" t="n">
        <v>0</v>
      </c>
      <c r="D8" s="9" t="n">
        <v>0</v>
      </c>
      <c r="E8" s="9" t="n">
        <v>427</v>
      </c>
      <c r="F8" s="9" t="n">
        <v>0</v>
      </c>
      <c r="G8" s="9" t="n">
        <v>441.5</v>
      </c>
      <c r="H8" s="9" t="n">
        <v>469.2</v>
      </c>
      <c r="I8" s="9" t="n">
        <v>476.4</v>
      </c>
      <c r="J8" s="9" t="n">
        <v>482</v>
      </c>
      <c r="K8" s="9" t="n">
        <v>468.3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5.6" hidden="false" customHeight="false" outlineLevel="0" collapsed="false">
      <c r="A9" s="6"/>
      <c r="B9" s="7" t="s">
        <v>24</v>
      </c>
      <c r="C9" s="9" t="n">
        <v>0</v>
      </c>
      <c r="D9" s="9" t="n">
        <v>553.7</v>
      </c>
      <c r="E9" s="9" t="n">
        <v>411.3</v>
      </c>
      <c r="F9" s="9" t="n">
        <v>405.3</v>
      </c>
      <c r="G9" s="9" t="n">
        <v>420.3</v>
      </c>
      <c r="H9" s="9" t="n">
        <v>432.6</v>
      </c>
      <c r="I9" s="9" t="n">
        <v>437.2</v>
      </c>
      <c r="J9" s="9" t="n">
        <v>442.3</v>
      </c>
      <c r="K9" s="9" t="n">
        <v>457.6</v>
      </c>
      <c r="L9" s="9" t="n">
        <v>451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.6" hidden="false" customHeight="false" outlineLevel="0" collapsed="false">
      <c r="A10" s="6"/>
      <c r="B10" s="7" t="s">
        <v>25</v>
      </c>
      <c r="C10" s="9" t="n">
        <v>206.8</v>
      </c>
      <c r="D10" s="9" t="n">
        <v>415.1</v>
      </c>
      <c r="E10" s="9" t="n">
        <v>369.3</v>
      </c>
      <c r="F10" s="9" t="n">
        <v>394.1</v>
      </c>
      <c r="G10" s="9" t="n">
        <v>396.8</v>
      </c>
      <c r="H10" s="9" t="n">
        <v>408.6</v>
      </c>
      <c r="I10" s="9" t="n">
        <v>420.5</v>
      </c>
      <c r="J10" s="9" t="n">
        <v>431</v>
      </c>
      <c r="K10" s="9" t="n">
        <v>417.2</v>
      </c>
      <c r="L10" s="9" t="n">
        <v>425.9</v>
      </c>
      <c r="M10" s="9" t="n">
        <v>433.7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5.6" hidden="false" customHeight="false" outlineLevel="0" collapsed="false">
      <c r="A11" s="6"/>
      <c r="B11" s="7" t="s">
        <v>26</v>
      </c>
      <c r="C11" s="9" t="n">
        <v>0</v>
      </c>
      <c r="D11" s="9" t="n">
        <v>322.2</v>
      </c>
      <c r="E11" s="9" t="n">
        <v>380</v>
      </c>
      <c r="F11" s="9" t="n">
        <v>376.5</v>
      </c>
      <c r="G11" s="9" t="n">
        <v>384.2</v>
      </c>
      <c r="H11" s="9" t="n">
        <v>391</v>
      </c>
      <c r="I11" s="9" t="n">
        <v>400.3</v>
      </c>
      <c r="J11" s="9" t="n">
        <v>401.9</v>
      </c>
      <c r="K11" s="9" t="n">
        <v>413.3</v>
      </c>
      <c r="L11" s="9" t="n">
        <v>417.9</v>
      </c>
      <c r="M11" s="9" t="n">
        <v>403.4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5.6" hidden="false" customHeight="false" outlineLevel="0" collapsed="false">
      <c r="A12" s="6"/>
      <c r="B12" s="7" t="s">
        <v>27</v>
      </c>
      <c r="C12" s="9" t="n">
        <v>302.8</v>
      </c>
      <c r="D12" s="9" t="n">
        <v>318.8</v>
      </c>
      <c r="E12" s="9" t="n">
        <v>340.3</v>
      </c>
      <c r="F12" s="9" t="n">
        <v>356.5</v>
      </c>
      <c r="G12" s="9" t="n">
        <v>359.5</v>
      </c>
      <c r="H12" s="9" t="n">
        <v>368.6</v>
      </c>
      <c r="I12" s="9" t="n">
        <v>382.1</v>
      </c>
      <c r="J12" s="9" t="n">
        <v>387.6</v>
      </c>
      <c r="K12" s="9" t="n">
        <v>385.7</v>
      </c>
      <c r="L12" s="9" t="n">
        <v>365</v>
      </c>
      <c r="M12" s="9" t="n">
        <v>399.6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5.6" hidden="false" customHeight="false" outlineLevel="0" collapsed="false">
      <c r="A13" s="6"/>
      <c r="B13" s="7" t="s">
        <v>28</v>
      </c>
      <c r="C13" s="10" t="n">
        <v>274</v>
      </c>
      <c r="D13" s="9" t="n">
        <v>325.4</v>
      </c>
      <c r="E13" s="9" t="n">
        <v>334.4</v>
      </c>
      <c r="F13" s="9" t="n">
        <v>305.6</v>
      </c>
      <c r="G13" s="9" t="n">
        <v>339.1</v>
      </c>
      <c r="H13" s="9" t="n">
        <v>342.3</v>
      </c>
      <c r="I13" s="9" t="n">
        <v>354.7</v>
      </c>
      <c r="J13" s="9" t="n">
        <v>351.4</v>
      </c>
      <c r="K13" s="9" t="n">
        <v>376.4</v>
      </c>
      <c r="L13" s="9" t="n">
        <v>365.8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</row>
    <row r="14" customFormat="false" ht="15.6" hidden="false" customHeight="false" outlineLevel="0" collapsed="false">
      <c r="A14" s="6"/>
      <c r="B14" s="7" t="s">
        <v>29</v>
      </c>
      <c r="C14" s="9" t="n">
        <v>255</v>
      </c>
      <c r="D14" s="9" t="n">
        <v>300.6</v>
      </c>
      <c r="E14" s="9" t="n">
        <v>292.8</v>
      </c>
      <c r="F14" s="9" t="n">
        <v>308.7</v>
      </c>
      <c r="G14" s="9" t="n">
        <v>319.9</v>
      </c>
      <c r="H14" s="9" t="n">
        <v>320.8</v>
      </c>
      <c r="I14" s="9" t="n">
        <v>343.9</v>
      </c>
      <c r="J14" s="9" t="n">
        <v>331.8</v>
      </c>
      <c r="K14" s="9" t="n">
        <v>361.1</v>
      </c>
      <c r="L14" s="9" t="n">
        <v>323.8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5.6" hidden="false" customHeight="false" outlineLevel="0" collapsed="false">
      <c r="A15" s="6"/>
      <c r="B15" s="7" t="s">
        <v>30</v>
      </c>
      <c r="C15" s="11" t="n">
        <v>272.6</v>
      </c>
      <c r="D15" s="9" t="n">
        <v>285.6</v>
      </c>
      <c r="E15" s="9" t="n">
        <v>286.1</v>
      </c>
      <c r="F15" s="9" t="n">
        <v>306.6</v>
      </c>
      <c r="G15" s="9" t="n">
        <v>306.3</v>
      </c>
      <c r="H15" s="9" t="n">
        <v>315.5</v>
      </c>
      <c r="I15" s="9" t="n">
        <v>321.3</v>
      </c>
      <c r="J15" s="9" t="n">
        <v>318.9</v>
      </c>
      <c r="K15" s="9" t="n">
        <v>333.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</row>
    <row r="16" customFormat="false" ht="15.6" hidden="false" customHeight="false" outlineLevel="0" collapsed="false">
      <c r="A16" s="6"/>
      <c r="B16" s="7" t="s">
        <v>31</v>
      </c>
      <c r="C16" s="14" t="n">
        <v>212.5</v>
      </c>
      <c r="D16" s="9" t="n">
        <v>279.6</v>
      </c>
      <c r="E16" s="9" t="n">
        <v>275.8</v>
      </c>
      <c r="F16" s="9" t="n">
        <v>291.6</v>
      </c>
      <c r="G16" s="9" t="n">
        <v>301.9</v>
      </c>
      <c r="H16" s="9" t="n">
        <v>309.6</v>
      </c>
      <c r="I16" s="9" t="n">
        <v>319.3</v>
      </c>
      <c r="J16" s="9" t="n">
        <v>337.9</v>
      </c>
      <c r="K16" s="9" t="n">
        <v>304.7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</row>
    <row r="17" customFormat="false" ht="15.6" hidden="false" customHeight="false" outlineLevel="0" collapsed="false">
      <c r="A17" s="6"/>
      <c r="B17" s="7" t="s">
        <v>32</v>
      </c>
      <c r="C17" s="9" t="n">
        <v>256.2</v>
      </c>
      <c r="D17" s="9" t="n">
        <v>244.5</v>
      </c>
      <c r="E17" s="9" t="n">
        <v>272.9</v>
      </c>
      <c r="F17" s="9" t="n">
        <v>278.1</v>
      </c>
      <c r="G17" s="9" t="n">
        <v>288.7</v>
      </c>
      <c r="H17" s="9" t="n">
        <v>306.5</v>
      </c>
      <c r="I17" s="9" t="n">
        <v>294.9</v>
      </c>
      <c r="J17" s="9" t="n">
        <v>280.6</v>
      </c>
      <c r="K17" s="9" t="n">
        <v>283.4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5.6" hidden="false" customHeight="false" outlineLevel="0" collapsed="false">
      <c r="A18" s="6"/>
      <c r="B18" s="7" t="s">
        <v>33</v>
      </c>
      <c r="C18" s="9" t="n">
        <v>176.4</v>
      </c>
      <c r="D18" s="9" t="n">
        <v>266.8</v>
      </c>
      <c r="E18" s="9" t="n">
        <v>252.5</v>
      </c>
      <c r="F18" s="9" t="n">
        <v>279.3</v>
      </c>
      <c r="G18" s="9" t="n">
        <v>271.8</v>
      </c>
      <c r="H18" s="9" t="n">
        <v>294.7</v>
      </c>
      <c r="I18" s="9" t="n">
        <v>297.7</v>
      </c>
      <c r="J18" s="9" t="n">
        <v>309.7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5.6" hidden="false" customHeight="false" outlineLevel="0" collapsed="false">
      <c r="A19" s="6"/>
      <c r="B19" s="7" t="s">
        <v>34</v>
      </c>
      <c r="C19" s="12" t="n">
        <v>225.4</v>
      </c>
      <c r="D19" s="12" t="n">
        <v>226.5</v>
      </c>
      <c r="E19" s="12" t="n">
        <v>233.8</v>
      </c>
      <c r="F19" s="12" t="n">
        <v>252</v>
      </c>
      <c r="G19" s="12" t="n">
        <v>256.8</v>
      </c>
      <c r="H19" s="12" t="n">
        <v>236.4</v>
      </c>
      <c r="I19" s="12" t="n">
        <v>271.9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6"/>
      <c r="B20" s="7" t="s">
        <v>35</v>
      </c>
      <c r="C20" s="9" t="n">
        <v>118.4</v>
      </c>
      <c r="D20" s="9" t="n">
        <v>250.1</v>
      </c>
      <c r="E20" s="9" t="n">
        <v>326.5</v>
      </c>
      <c r="F20" s="9" t="n">
        <v>0</v>
      </c>
      <c r="G20" s="14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</row>
  </sheetData>
  <conditionalFormatting sqref="D17:D18 D14:D15 C10:C12 D6:D12 C6:C8 E6:F20 H6:Q20 G6:G19">
    <cfRule type="cellIs" priority="2" operator="between" aboveAverage="0" equalAverage="0" bottom="0" percent="0" rank="0" text="" dxfId="48">
      <formula>1</formula>
      <formula>200</formula>
    </cfRule>
    <cfRule type="cellIs" priority="3" operator="between" aboveAverage="0" equalAverage="0" bottom="0" percent="0" rank="0" text="" dxfId="49">
      <formula>1</formula>
      <formula>200</formula>
    </cfRule>
    <cfRule type="cellIs" priority="4" operator="between" aboveAverage="0" equalAverage="0" bottom="0" percent="0" rank="0" text="" dxfId="50">
      <formula>1</formula>
      <formula>175</formula>
    </cfRule>
  </conditionalFormatting>
  <conditionalFormatting sqref="G6:G19 D6:D12 C6:C8 D14:D19 E6:F20 H6:Q20 C10:C12 C14">
    <cfRule type="cellIs" priority="5" operator="between" aboveAverage="0" equalAverage="0" bottom="0" percent="0" rank="0" text="" dxfId="51">
      <formula>1</formula>
      <formula>200</formula>
    </cfRule>
    <cfRule type="cellIs" priority="6" operator="between" aboveAverage="0" equalAverage="0" bottom="0" percent="0" rank="0" text="" dxfId="52">
      <formula>1</formula>
      <formula>200</formula>
    </cfRule>
    <cfRule type="cellIs" priority="7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9-19T13:00:40Z</cp:lastPrinted>
  <dcterms:modified xsi:type="dcterms:W3CDTF">2012-09-19T13:01:05Z</dcterms:modified>
  <cp:revision>0</cp:revision>
  <dc:subject/>
  <dc:title/>
</cp:coreProperties>
</file>