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80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86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522.7</v>
      </c>
      <c r="J7" s="8" t="n">
        <v>0</v>
      </c>
      <c r="K7" s="8" t="n">
        <v>468.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38.8</v>
      </c>
      <c r="I8" s="8" t="n">
        <v>459.3</v>
      </c>
      <c r="J8" s="8" t="n">
        <v>484.4</v>
      </c>
      <c r="K8" s="8" t="n">
        <v>485.5</v>
      </c>
      <c r="L8" s="8" t="n">
        <v>526.1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52</v>
      </c>
      <c r="F9" s="8" t="n">
        <v>402.6</v>
      </c>
      <c r="G9" s="8" t="n">
        <v>443.6</v>
      </c>
      <c r="H9" s="8" t="n">
        <v>462.5</v>
      </c>
      <c r="I9" s="8" t="n">
        <v>472.8</v>
      </c>
      <c r="J9" s="8" t="n">
        <v>459.7</v>
      </c>
      <c r="K9" s="8" t="n">
        <v>465.8</v>
      </c>
      <c r="L9" s="8" t="n">
        <v>473.7</v>
      </c>
      <c r="M9" s="8" t="n">
        <v>479.3</v>
      </c>
      <c r="N9" s="8" t="n">
        <v>472.8</v>
      </c>
      <c r="O9" s="8" t="n">
        <v>460.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58.1</v>
      </c>
      <c r="E10" s="8" t="n">
        <v>428.8</v>
      </c>
      <c r="F10" s="8" t="n">
        <v>377.1</v>
      </c>
      <c r="G10" s="8" t="n">
        <v>418</v>
      </c>
      <c r="H10" s="8" t="n">
        <v>460.2</v>
      </c>
      <c r="I10" s="8" t="n">
        <v>419.2</v>
      </c>
      <c r="J10" s="8" t="n">
        <v>438.1</v>
      </c>
      <c r="K10" s="8" t="n">
        <v>448.5</v>
      </c>
      <c r="L10" s="8" t="n">
        <v>443.4</v>
      </c>
      <c r="M10" s="8" t="n">
        <v>468.4</v>
      </c>
      <c r="N10" s="8" t="n">
        <v>480.2</v>
      </c>
      <c r="O10" s="8" t="n">
        <v>47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78.7</v>
      </c>
      <c r="E11" s="8" t="n">
        <v>335.6</v>
      </c>
      <c r="F11" s="8" t="n">
        <v>358.7</v>
      </c>
      <c r="G11" s="8" t="n">
        <v>400.8</v>
      </c>
      <c r="H11" s="8" t="n">
        <v>421.5</v>
      </c>
      <c r="I11" s="8" t="n">
        <v>419.8</v>
      </c>
      <c r="J11" s="8" t="n">
        <v>424.9</v>
      </c>
      <c r="K11" s="8" t="n">
        <v>434.6</v>
      </c>
      <c r="L11" s="8" t="n">
        <v>440.6</v>
      </c>
      <c r="M11" s="8" t="n">
        <v>437.7</v>
      </c>
      <c r="N11" s="8" t="n">
        <v>452.7</v>
      </c>
      <c r="O11" s="8" t="n">
        <v>460.1</v>
      </c>
      <c r="P11" s="8" t="n">
        <v>435.1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239.5</v>
      </c>
      <c r="E12" s="8" t="n">
        <v>334</v>
      </c>
      <c r="F12" s="8" t="n">
        <v>324</v>
      </c>
      <c r="G12" s="8" t="n">
        <v>361.6</v>
      </c>
      <c r="H12" s="8" t="n">
        <v>381.6</v>
      </c>
      <c r="I12" s="8" t="n">
        <v>390.7</v>
      </c>
      <c r="J12" s="8" t="n">
        <v>406.6</v>
      </c>
      <c r="K12" s="8" t="n">
        <v>408</v>
      </c>
      <c r="L12" s="8" t="n">
        <v>413.7</v>
      </c>
      <c r="M12" s="8" t="n">
        <v>415.5</v>
      </c>
      <c r="N12" s="8" t="n">
        <v>428.9</v>
      </c>
      <c r="O12" s="8" t="n">
        <v>415.8</v>
      </c>
      <c r="P12" s="8" t="n">
        <v>418.8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62</v>
      </c>
      <c r="D13" s="8" t="n">
        <v>0</v>
      </c>
      <c r="E13" s="8" t="n">
        <v>291.9</v>
      </c>
      <c r="F13" s="8" t="n">
        <v>331.5</v>
      </c>
      <c r="G13" s="8" t="n">
        <v>346</v>
      </c>
      <c r="H13" s="8" t="n">
        <v>359.7</v>
      </c>
      <c r="I13" s="8" t="n">
        <v>356</v>
      </c>
      <c r="J13" s="8" t="n">
        <v>373.9</v>
      </c>
      <c r="K13" s="8" t="n">
        <v>386</v>
      </c>
      <c r="L13" s="8" t="n">
        <v>394.5</v>
      </c>
      <c r="M13" s="8" t="n">
        <v>402.1</v>
      </c>
      <c r="N13" s="8" t="n">
        <v>405.8</v>
      </c>
      <c r="O13" s="8" t="n">
        <v>406.8</v>
      </c>
      <c r="P13" s="8" t="n">
        <v>357.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6" t="n">
        <v>0</v>
      </c>
      <c r="D14" s="8" t="n">
        <v>0</v>
      </c>
      <c r="E14" s="8" t="n">
        <v>455.9</v>
      </c>
      <c r="F14" s="8" t="n">
        <v>313.2</v>
      </c>
      <c r="G14" s="8" t="n">
        <v>322.5</v>
      </c>
      <c r="H14" s="8" t="n">
        <v>323.6</v>
      </c>
      <c r="I14" s="8" t="n">
        <v>345.1</v>
      </c>
      <c r="J14" s="8" t="n">
        <v>348.1</v>
      </c>
      <c r="K14" s="8" t="n">
        <v>362.7</v>
      </c>
      <c r="L14" s="8" t="n">
        <v>366.2</v>
      </c>
      <c r="M14" s="8" t="n">
        <v>371.4</v>
      </c>
      <c r="N14" s="8" t="n">
        <v>376.9</v>
      </c>
      <c r="O14" s="8" t="n">
        <v>393.4</v>
      </c>
      <c r="P14" s="8" t="n">
        <v>420.4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6" t="n">
        <v>238.6</v>
      </c>
      <c r="E15" s="8" t="n">
        <v>295.2</v>
      </c>
      <c r="F15" s="8" t="n">
        <v>310.5</v>
      </c>
      <c r="G15" s="8" t="n">
        <v>310.1</v>
      </c>
      <c r="H15" s="8" t="n">
        <v>327.5</v>
      </c>
      <c r="I15" s="8" t="n">
        <v>326.1</v>
      </c>
      <c r="J15" s="8" t="n">
        <v>327.5</v>
      </c>
      <c r="K15" s="8" t="n">
        <v>342.9</v>
      </c>
      <c r="L15" s="8" t="n">
        <v>345.5</v>
      </c>
      <c r="M15" s="8" t="n">
        <v>359.1</v>
      </c>
      <c r="N15" s="8" t="n">
        <v>373.1</v>
      </c>
      <c r="O15" s="8" t="n">
        <v>381.6</v>
      </c>
      <c r="P15" s="8" t="n">
        <v>410.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287</v>
      </c>
      <c r="D16" s="9" t="n">
        <v>215.7</v>
      </c>
      <c r="E16" s="8" t="n">
        <v>268.8</v>
      </c>
      <c r="F16" s="8" t="n">
        <v>283.2</v>
      </c>
      <c r="G16" s="8" t="n">
        <v>308.8</v>
      </c>
      <c r="H16" s="8" t="n">
        <v>307.7</v>
      </c>
      <c r="I16" s="8" t="n">
        <v>316.1</v>
      </c>
      <c r="J16" s="8" t="n">
        <v>324.6</v>
      </c>
      <c r="K16" s="8" t="n">
        <v>332.1</v>
      </c>
      <c r="L16" s="8" t="n">
        <v>344.4</v>
      </c>
      <c r="M16" s="8" t="n">
        <v>354.7</v>
      </c>
      <c r="N16" s="8" t="n">
        <v>366.6</v>
      </c>
      <c r="O16" s="8" t="n">
        <v>353.1</v>
      </c>
      <c r="P16" s="8" t="n">
        <v>357.1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285.6</v>
      </c>
      <c r="E17" s="8" t="n">
        <v>216.7</v>
      </c>
      <c r="F17" s="8" t="n">
        <v>287.4</v>
      </c>
      <c r="G17" s="8" t="n">
        <v>298.1</v>
      </c>
      <c r="H17" s="8" t="n">
        <v>298.7</v>
      </c>
      <c r="I17" s="8" t="n">
        <v>311.8</v>
      </c>
      <c r="J17" s="8" t="n">
        <v>319</v>
      </c>
      <c r="K17" s="8" t="n">
        <v>332.2</v>
      </c>
      <c r="L17" s="8" t="n">
        <v>344.1</v>
      </c>
      <c r="M17" s="8" t="n">
        <v>353.8</v>
      </c>
      <c r="N17" s="8" t="n">
        <v>361</v>
      </c>
      <c r="O17" s="8" t="n">
        <v>363.8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0</v>
      </c>
      <c r="D18" s="6" t="n">
        <v>253.4</v>
      </c>
      <c r="E18" s="8" t="n">
        <v>234</v>
      </c>
      <c r="F18" s="8" t="n">
        <v>267.8</v>
      </c>
      <c r="G18" s="8" t="n">
        <v>280.3</v>
      </c>
      <c r="H18" s="8" t="n">
        <v>302</v>
      </c>
      <c r="I18" s="8" t="n">
        <v>314.1</v>
      </c>
      <c r="J18" s="8" t="n">
        <v>325.7</v>
      </c>
      <c r="K18" s="8" t="n">
        <v>340.4</v>
      </c>
      <c r="L18" s="8" t="n">
        <v>360</v>
      </c>
      <c r="M18" s="8" t="n">
        <v>369.2</v>
      </c>
      <c r="N18" s="8" t="n">
        <v>477.6</v>
      </c>
      <c r="O18" s="8" t="n">
        <v>351.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57.5</v>
      </c>
      <c r="D19" s="10" t="n">
        <v>256.6</v>
      </c>
      <c r="E19" s="10" t="n">
        <v>202.8</v>
      </c>
      <c r="F19" s="10" t="n">
        <v>297.6</v>
      </c>
      <c r="G19" s="10" t="n">
        <v>281.3</v>
      </c>
      <c r="H19" s="10" t="n">
        <v>287.4</v>
      </c>
      <c r="I19" s="10" t="n">
        <v>293.1</v>
      </c>
      <c r="J19" s="10" t="n">
        <v>334.9</v>
      </c>
      <c r="K19" s="10" t="n">
        <v>344.3</v>
      </c>
      <c r="L19" s="10" t="n">
        <v>350.3</v>
      </c>
      <c r="M19" s="10" t="n">
        <v>358.5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34.1</v>
      </c>
      <c r="D20" s="9" t="n">
        <v>169</v>
      </c>
      <c r="E20" s="8" t="n">
        <v>247.3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269.7</v>
      </c>
      <c r="K20" s="8" t="n">
        <v>0</v>
      </c>
      <c r="L20" s="8" t="n">
        <v>0</v>
      </c>
      <c r="M20" s="8" t="n">
        <v>348.1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20 C15 E6:Q20 C6:C13 D6:D14 D19 D17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20 C15 E6:Q20 C6:C13 D6:D14 D19 D17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20 C15 E6:Q20 C6:C13 D6:D14 D19 D1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20 C15 E6:Q20 C6:C13 D6:D14 D19 D1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80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86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471.2</v>
      </c>
      <c r="H9" s="13" t="n">
        <v>0</v>
      </c>
      <c r="I9" s="13" t="n">
        <v>0</v>
      </c>
      <c r="J9" s="13" t="n">
        <v>472.9</v>
      </c>
      <c r="K9" s="13" t="n">
        <v>540.1</v>
      </c>
      <c r="L9" s="13" t="n">
        <v>456.5</v>
      </c>
      <c r="M9" s="13" t="n">
        <v>463.5</v>
      </c>
      <c r="N9" s="13" t="n">
        <v>550.4</v>
      </c>
      <c r="O9" s="13" t="n">
        <v>568.8</v>
      </c>
      <c r="P9" s="13" t="n">
        <v>487.6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13" t="n">
        <v>369.5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413.4</v>
      </c>
      <c r="J10" s="13" t="n">
        <v>414.7</v>
      </c>
      <c r="K10" s="13" t="n">
        <v>482.2</v>
      </c>
      <c r="L10" s="13" t="n">
        <v>443.5</v>
      </c>
      <c r="M10" s="13" t="n">
        <v>437.4</v>
      </c>
      <c r="N10" s="13" t="n">
        <v>489.5</v>
      </c>
      <c r="O10" s="13" t="n">
        <v>457.4</v>
      </c>
      <c r="P10" s="13" t="n">
        <v>447.1</v>
      </c>
      <c r="Q10" s="13" t="n">
        <v>0</v>
      </c>
    </row>
    <row r="11" customFormat="false" ht="15.6" hidden="false" customHeight="false" outlineLevel="0" collapsed="false">
      <c r="A11" s="5"/>
      <c r="B11" s="11" t="s">
        <v>26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413.2</v>
      </c>
      <c r="I11" s="13" t="n">
        <v>405.4</v>
      </c>
      <c r="J11" s="13" t="n">
        <v>422.4</v>
      </c>
      <c r="K11" s="13" t="n">
        <v>429.3</v>
      </c>
      <c r="L11" s="13" t="n">
        <v>444.9</v>
      </c>
      <c r="M11" s="13" t="n">
        <v>432.3</v>
      </c>
      <c r="N11" s="13" t="n">
        <v>447</v>
      </c>
      <c r="O11" s="13" t="n">
        <v>449.4</v>
      </c>
      <c r="P11" s="13" t="n">
        <v>452.4</v>
      </c>
      <c r="Q11" s="13" t="n">
        <v>499</v>
      </c>
    </row>
    <row r="12" customFormat="false" ht="15.6" hidden="false" customHeight="false" outlineLevel="0" collapsed="false">
      <c r="A12" s="5"/>
      <c r="B12" s="11" t="s">
        <v>27</v>
      </c>
      <c r="C12" s="13" t="n">
        <v>0</v>
      </c>
      <c r="D12" s="13" t="n">
        <v>0</v>
      </c>
      <c r="E12" s="13" t="n">
        <v>0</v>
      </c>
      <c r="F12" s="13" t="n">
        <v>331.2</v>
      </c>
      <c r="G12" s="13" t="n">
        <v>0</v>
      </c>
      <c r="H12" s="13" t="n">
        <v>417.4</v>
      </c>
      <c r="I12" s="13" t="n">
        <v>407.9</v>
      </c>
      <c r="J12" s="13" t="n">
        <v>400.4</v>
      </c>
      <c r="K12" s="13" t="n">
        <v>411.3</v>
      </c>
      <c r="L12" s="13" t="n">
        <v>408.5</v>
      </c>
      <c r="M12" s="13" t="n">
        <v>413.1</v>
      </c>
      <c r="N12" s="13" t="n">
        <v>400.5</v>
      </c>
      <c r="O12" s="13" t="n">
        <v>416.5</v>
      </c>
      <c r="P12" s="13" t="n">
        <v>420.3</v>
      </c>
      <c r="Q12" s="13" t="n">
        <v>413.8</v>
      </c>
    </row>
    <row r="13" customFormat="false" ht="15.6" hidden="false" customHeight="false" outlineLevel="0" collapsed="false">
      <c r="A13" s="5"/>
      <c r="B13" s="11" t="s">
        <v>28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448.3</v>
      </c>
      <c r="H13" s="13" t="n">
        <v>377.8</v>
      </c>
      <c r="I13" s="13" t="n">
        <v>346.6</v>
      </c>
      <c r="J13" s="13" t="n">
        <v>362.8</v>
      </c>
      <c r="K13" s="13" t="n">
        <v>383.5</v>
      </c>
      <c r="L13" s="13" t="n">
        <v>382.2</v>
      </c>
      <c r="M13" s="13" t="n">
        <v>391.4</v>
      </c>
      <c r="N13" s="13" t="n">
        <v>395.1</v>
      </c>
      <c r="O13" s="13" t="n">
        <v>390.2</v>
      </c>
      <c r="P13" s="13" t="n">
        <v>387.9</v>
      </c>
      <c r="Q13" s="13" t="n">
        <v>385.5</v>
      </c>
    </row>
    <row r="14" customFormat="false" ht="15.6" hidden="false" customHeight="false" outlineLevel="0" collapsed="false">
      <c r="A14" s="5"/>
      <c r="B14" s="11" t="s">
        <v>29</v>
      </c>
      <c r="C14" s="13" t="n">
        <v>0</v>
      </c>
      <c r="D14" s="13" t="n">
        <v>0</v>
      </c>
      <c r="E14" s="13" t="n">
        <v>374.8</v>
      </c>
      <c r="F14" s="13" t="n">
        <v>293.8</v>
      </c>
      <c r="G14" s="13" t="n">
        <v>312.9</v>
      </c>
      <c r="H14" s="13" t="n">
        <v>355.3</v>
      </c>
      <c r="I14" s="13" t="n">
        <v>336.4</v>
      </c>
      <c r="J14" s="13" t="n">
        <v>357.2</v>
      </c>
      <c r="K14" s="13" t="n">
        <v>362.8</v>
      </c>
      <c r="L14" s="13" t="n">
        <v>347.4</v>
      </c>
      <c r="M14" s="13" t="n">
        <v>361.5</v>
      </c>
      <c r="N14" s="13" t="n">
        <v>373.7</v>
      </c>
      <c r="O14" s="13" t="n">
        <v>370.5</v>
      </c>
      <c r="P14" s="13" t="n">
        <v>376.6</v>
      </c>
      <c r="Q14" s="13" t="n">
        <v>365.2</v>
      </c>
    </row>
    <row r="15" customFormat="false" ht="15.6" hidden="false" customHeight="false" outlineLevel="0" collapsed="false">
      <c r="A15" s="5"/>
      <c r="B15" s="11" t="s">
        <v>30</v>
      </c>
      <c r="C15" s="13" t="n">
        <v>0</v>
      </c>
      <c r="D15" s="13" t="n">
        <v>0</v>
      </c>
      <c r="E15" s="13" t="n">
        <v>288.4</v>
      </c>
      <c r="F15" s="13" t="n">
        <v>302.2</v>
      </c>
      <c r="G15" s="13" t="n">
        <v>324.6</v>
      </c>
      <c r="H15" s="13" t="n">
        <v>331.4</v>
      </c>
      <c r="I15" s="13" t="n">
        <v>334.3</v>
      </c>
      <c r="J15" s="13" t="n">
        <v>306.2</v>
      </c>
      <c r="K15" s="13" t="n">
        <v>326.8</v>
      </c>
      <c r="L15" s="13" t="n">
        <v>348.7</v>
      </c>
      <c r="M15" s="13" t="n">
        <v>341.7</v>
      </c>
      <c r="N15" s="13" t="n">
        <v>354</v>
      </c>
      <c r="O15" s="13" t="n">
        <v>354</v>
      </c>
      <c r="P15" s="13" t="n">
        <v>352</v>
      </c>
      <c r="Q15" s="13" t="n">
        <v>373.2</v>
      </c>
    </row>
    <row r="16" customFormat="false" ht="15.6" hidden="false" customHeight="false" outlineLevel="0" collapsed="false">
      <c r="A16" s="5"/>
      <c r="B16" s="11" t="s">
        <v>31</v>
      </c>
      <c r="C16" s="13" t="n">
        <v>0</v>
      </c>
      <c r="D16" s="13" t="n">
        <v>278.1</v>
      </c>
      <c r="E16" s="13" t="n">
        <v>308.9</v>
      </c>
      <c r="F16" s="13" t="n">
        <v>274</v>
      </c>
      <c r="G16" s="13" t="n">
        <v>312.9</v>
      </c>
      <c r="H16" s="13" t="n">
        <v>298.1</v>
      </c>
      <c r="I16" s="13" t="n">
        <v>310.5</v>
      </c>
      <c r="J16" s="13" t="n">
        <v>317.9</v>
      </c>
      <c r="K16" s="13" t="n">
        <v>312.8</v>
      </c>
      <c r="L16" s="13" t="n">
        <v>331.2</v>
      </c>
      <c r="M16" s="13" t="n">
        <v>326.9</v>
      </c>
      <c r="N16" s="13" t="n">
        <v>333.5</v>
      </c>
      <c r="O16" s="13" t="n">
        <v>338.8</v>
      </c>
      <c r="P16" s="13" t="n">
        <v>354.2</v>
      </c>
      <c r="Q16" s="13" t="n">
        <v>338</v>
      </c>
    </row>
    <row r="17" customFormat="false" ht="15.6" hidden="false" customHeight="false" outlineLevel="0" collapsed="false">
      <c r="A17" s="5"/>
      <c r="B17" s="11" t="s">
        <v>32</v>
      </c>
      <c r="C17" s="13" t="n">
        <v>0</v>
      </c>
      <c r="D17" s="13" t="n">
        <v>267.6</v>
      </c>
      <c r="E17" s="13" t="n">
        <v>257.6</v>
      </c>
      <c r="F17" s="13" t="n">
        <v>284.3</v>
      </c>
      <c r="G17" s="13" t="n">
        <v>306.3</v>
      </c>
      <c r="H17" s="13" t="n">
        <v>289</v>
      </c>
      <c r="I17" s="13" t="n">
        <v>295.5</v>
      </c>
      <c r="J17" s="13" t="n">
        <v>304.3</v>
      </c>
      <c r="K17" s="13" t="n">
        <v>312.8</v>
      </c>
      <c r="L17" s="13" t="n">
        <v>323.4</v>
      </c>
      <c r="M17" s="13" t="n">
        <v>323.4</v>
      </c>
      <c r="N17" s="13" t="n">
        <v>331.5</v>
      </c>
      <c r="O17" s="13" t="n">
        <v>331.5</v>
      </c>
      <c r="P17" s="13" t="n">
        <v>349.5</v>
      </c>
      <c r="Q17" s="13" t="n">
        <v>346.6</v>
      </c>
    </row>
    <row r="18" customFormat="false" ht="15.6" hidden="false" customHeight="false" outlineLevel="0" collapsed="false">
      <c r="A18" s="5"/>
      <c r="B18" s="11" t="s">
        <v>33</v>
      </c>
      <c r="C18" s="13" t="n">
        <v>220</v>
      </c>
      <c r="D18" s="13" t="n">
        <v>225.3</v>
      </c>
      <c r="E18" s="13" t="n">
        <v>259.2</v>
      </c>
      <c r="F18" s="13" t="n">
        <v>253.4</v>
      </c>
      <c r="G18" s="13" t="n">
        <v>276.3</v>
      </c>
      <c r="H18" s="13" t="n">
        <v>281.3</v>
      </c>
      <c r="I18" s="13" t="n">
        <v>294.7</v>
      </c>
      <c r="J18" s="13" t="n">
        <v>298.9</v>
      </c>
      <c r="K18" s="13" t="n">
        <v>306.5</v>
      </c>
      <c r="L18" s="13" t="n">
        <v>307.7</v>
      </c>
      <c r="M18" s="13" t="n">
        <v>313.9</v>
      </c>
      <c r="N18" s="13" t="n">
        <v>324.4</v>
      </c>
      <c r="O18" s="13" t="n">
        <v>320.2</v>
      </c>
      <c r="P18" s="13" t="n">
        <v>329</v>
      </c>
      <c r="Q18" s="13" t="n">
        <v>366.4</v>
      </c>
    </row>
    <row r="19" customFormat="false" ht="15.6" hidden="false" customHeight="false" outlineLevel="0" collapsed="false">
      <c r="A19" s="5"/>
      <c r="B19" s="11" t="s">
        <v>34</v>
      </c>
      <c r="C19" s="0" t="n">
        <v>196.3</v>
      </c>
      <c r="D19" s="14" t="n">
        <v>225.2</v>
      </c>
      <c r="E19" s="14" t="n">
        <v>236.8</v>
      </c>
      <c r="F19" s="14" t="n">
        <v>252.2</v>
      </c>
      <c r="G19" s="14" t="n">
        <v>264.4</v>
      </c>
      <c r="H19" s="14" t="n">
        <v>273.4</v>
      </c>
      <c r="I19" s="14" t="n">
        <v>288.8</v>
      </c>
      <c r="J19" s="14" t="n">
        <v>293.3</v>
      </c>
      <c r="K19" s="14" t="n">
        <v>302.2</v>
      </c>
      <c r="L19" s="14" t="n">
        <v>310.3</v>
      </c>
      <c r="M19" s="14" t="n">
        <v>310</v>
      </c>
      <c r="N19" s="14" t="n">
        <v>321</v>
      </c>
      <c r="O19" s="14" t="n">
        <v>316.6</v>
      </c>
      <c r="P19" s="14" t="n">
        <v>338.7</v>
      </c>
      <c r="Q19" s="14" t="n">
        <v>0</v>
      </c>
    </row>
    <row r="20" customFormat="false" ht="15.6" hidden="false" customHeight="false" outlineLevel="0" collapsed="false">
      <c r="A20" s="5"/>
      <c r="B20" s="11" t="s">
        <v>35</v>
      </c>
      <c r="C20" s="13" t="n">
        <v>204.2</v>
      </c>
      <c r="D20" s="13" t="n">
        <v>233.6</v>
      </c>
      <c r="E20" s="13" t="n">
        <v>231.1</v>
      </c>
      <c r="F20" s="13" t="n">
        <v>249.9</v>
      </c>
      <c r="G20" s="13" t="n">
        <v>259.7</v>
      </c>
      <c r="H20" s="13" t="n">
        <v>272</v>
      </c>
      <c r="I20" s="13" t="n">
        <v>283.5</v>
      </c>
      <c r="J20" s="13" t="n">
        <v>281.7</v>
      </c>
      <c r="K20" s="13" t="n">
        <v>307.2</v>
      </c>
      <c r="L20" s="13" t="n">
        <v>293.6</v>
      </c>
      <c r="M20" s="13" t="n">
        <v>321.3</v>
      </c>
      <c r="N20" s="13" t="n">
        <v>263.6</v>
      </c>
      <c r="O20" s="13" t="n">
        <v>288.1</v>
      </c>
      <c r="P20" s="13" t="n">
        <v>314.8</v>
      </c>
      <c r="Q20" s="13" t="n">
        <v>0</v>
      </c>
    </row>
  </sheetData>
  <conditionalFormatting sqref="D6:Q20 C6:C18 C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D6:Q20 C6:C18 C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conditionalFormatting sqref="D6:Q20 C6:C18 C20">
    <cfRule type="cellIs" priority="8" operator="between" aboveAverage="0" equalAverage="0" bottom="0" percent="0" rank="0" text="" dxfId="18">
      <formula>1</formula>
      <formula>200</formula>
    </cfRule>
    <cfRule type="cellIs" priority="9" operator="between" aboveAverage="0" equalAverage="0" bottom="0" percent="0" rank="0" text="" dxfId="19">
      <formula>1</formula>
      <formula>200</formula>
    </cfRule>
    <cfRule type="cellIs" priority="10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0980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86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0" t="n">
        <v>410.8</v>
      </c>
      <c r="D8" s="0" t="n">
        <v>0</v>
      </c>
      <c r="E8" s="0" t="n">
        <v>0</v>
      </c>
      <c r="F8" s="0" t="n">
        <v>334.4</v>
      </c>
      <c r="G8" s="0" t="n">
        <v>458.7</v>
      </c>
      <c r="H8" s="0" t="n">
        <v>380.6</v>
      </c>
      <c r="I8" s="0" t="n">
        <v>0</v>
      </c>
      <c r="J8" s="0" t="n">
        <v>370.2</v>
      </c>
      <c r="K8" s="0" t="n">
        <v>376.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0" t="n">
        <v>0</v>
      </c>
      <c r="D9" s="0" t="n">
        <v>339.1</v>
      </c>
      <c r="E9" s="0" t="n">
        <v>330.5</v>
      </c>
      <c r="F9" s="0" t="n">
        <v>367.4</v>
      </c>
      <c r="G9" s="0" t="n">
        <v>0</v>
      </c>
      <c r="H9" s="0" t="n">
        <v>401.4</v>
      </c>
      <c r="I9" s="0" t="n">
        <v>357.6</v>
      </c>
      <c r="J9" s="0" t="n">
        <v>385.3</v>
      </c>
      <c r="K9" s="0" t="n">
        <v>390.7</v>
      </c>
      <c r="L9" s="0" t="n">
        <v>403.1</v>
      </c>
      <c r="M9" s="0" t="n">
        <v>398.6</v>
      </c>
      <c r="N9" s="0" t="n">
        <v>400.8</v>
      </c>
      <c r="O9" s="0" t="n">
        <v>379.8</v>
      </c>
      <c r="P9" s="0" t="n">
        <v>0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0" t="n">
        <v>239.7</v>
      </c>
      <c r="D10" s="0" t="n">
        <v>282.2</v>
      </c>
      <c r="E10" s="0" t="n">
        <v>0</v>
      </c>
      <c r="F10" s="0" t="n">
        <v>316</v>
      </c>
      <c r="G10" s="0" t="n">
        <v>356.9</v>
      </c>
      <c r="H10" s="0" t="n">
        <v>350.8</v>
      </c>
      <c r="I10" s="0" t="n">
        <v>377</v>
      </c>
      <c r="J10" s="0" t="n">
        <v>354.5</v>
      </c>
      <c r="K10" s="0" t="n">
        <v>379.2</v>
      </c>
      <c r="L10" s="0" t="n">
        <v>375</v>
      </c>
      <c r="M10" s="0" t="n">
        <v>377.7</v>
      </c>
      <c r="N10" s="0" t="n">
        <v>405.8</v>
      </c>
      <c r="O10" s="0" t="n">
        <v>395.6</v>
      </c>
      <c r="P10" s="0" t="n">
        <v>0</v>
      </c>
      <c r="Q10" s="13" t="n">
        <v>413</v>
      </c>
    </row>
    <row r="11" customFormat="false" ht="15.6" hidden="false" customHeight="false" outlineLevel="0" collapsed="false">
      <c r="A11" s="5"/>
      <c r="B11" s="11" t="s">
        <v>26</v>
      </c>
      <c r="C11" s="0" t="n">
        <v>0</v>
      </c>
      <c r="D11" s="0" t="n">
        <v>315</v>
      </c>
      <c r="E11" s="0" t="n">
        <v>338.8</v>
      </c>
      <c r="F11" s="0" t="n">
        <v>318.5</v>
      </c>
      <c r="G11" s="0" t="n">
        <v>320.9</v>
      </c>
      <c r="H11" s="0" t="n">
        <v>346.8</v>
      </c>
      <c r="I11" s="0" t="n">
        <v>346.2</v>
      </c>
      <c r="J11" s="0" t="n">
        <v>351.1</v>
      </c>
      <c r="K11" s="0" t="n">
        <v>350.9</v>
      </c>
      <c r="L11" s="0" t="n">
        <v>365</v>
      </c>
      <c r="M11" s="0" t="n">
        <v>361.6</v>
      </c>
      <c r="N11" s="0" t="n">
        <v>368.5</v>
      </c>
      <c r="O11" s="0" t="n">
        <v>389.1</v>
      </c>
      <c r="P11" s="0" t="n">
        <v>376</v>
      </c>
      <c r="Q11" s="13" t="n">
        <v>405.9</v>
      </c>
    </row>
    <row r="12" customFormat="false" ht="15.6" hidden="false" customHeight="false" outlineLevel="0" collapsed="false">
      <c r="A12" s="5"/>
      <c r="B12" s="11" t="s">
        <v>27</v>
      </c>
      <c r="C12" s="0" t="n">
        <v>288.7</v>
      </c>
      <c r="D12" s="0" t="n">
        <v>313.4</v>
      </c>
      <c r="E12" s="0" t="n">
        <v>243.4</v>
      </c>
      <c r="F12" s="0" t="n">
        <v>275.8</v>
      </c>
      <c r="G12" s="0" t="n">
        <v>301.9</v>
      </c>
      <c r="H12" s="0" t="n">
        <v>307.6</v>
      </c>
      <c r="I12" s="0" t="n">
        <v>316.3</v>
      </c>
      <c r="J12" s="0" t="n">
        <v>329.5</v>
      </c>
      <c r="K12" s="0" t="n">
        <v>340.2</v>
      </c>
      <c r="L12" s="0" t="n">
        <v>340.6</v>
      </c>
      <c r="M12" s="0" t="n">
        <v>346.4</v>
      </c>
      <c r="N12" s="0" t="n">
        <v>349.3</v>
      </c>
      <c r="O12" s="0" t="n">
        <v>352.2</v>
      </c>
      <c r="P12" s="0" t="n">
        <v>361</v>
      </c>
      <c r="Q12" s="13" t="n">
        <v>366.8</v>
      </c>
    </row>
    <row r="13" customFormat="false" ht="15.6" hidden="false" customHeight="false" outlineLevel="0" collapsed="false">
      <c r="A13" s="5"/>
      <c r="B13" s="11" t="s">
        <v>28</v>
      </c>
      <c r="C13" s="0" t="n">
        <v>0</v>
      </c>
      <c r="D13" s="0" t="n">
        <v>227.9</v>
      </c>
      <c r="E13" s="0" t="n">
        <v>259.2</v>
      </c>
      <c r="F13" s="0" t="n">
        <v>270.1</v>
      </c>
      <c r="G13" s="0" t="n">
        <v>272.9</v>
      </c>
      <c r="H13" s="0" t="n">
        <v>286.6</v>
      </c>
      <c r="I13" s="0" t="n">
        <v>302.7</v>
      </c>
      <c r="J13" s="0" t="n">
        <v>308.6</v>
      </c>
      <c r="K13" s="0" t="n">
        <v>312.3</v>
      </c>
      <c r="L13" s="0" t="n">
        <v>321.1</v>
      </c>
      <c r="M13" s="0" t="n">
        <v>322.4</v>
      </c>
      <c r="N13" s="0" t="n">
        <v>323.5</v>
      </c>
      <c r="O13" s="0" t="n">
        <v>326</v>
      </c>
      <c r="P13" s="0" t="n">
        <v>318.6</v>
      </c>
      <c r="Q13" s="13" t="n">
        <v>337.5</v>
      </c>
    </row>
    <row r="14" customFormat="false" ht="15.6" hidden="false" customHeight="false" outlineLevel="0" collapsed="false">
      <c r="A14" s="5"/>
      <c r="B14" s="11" t="s">
        <v>29</v>
      </c>
      <c r="C14" s="0" t="n">
        <v>0</v>
      </c>
      <c r="D14" s="0" t="n">
        <v>263.4</v>
      </c>
      <c r="E14" s="0" t="n">
        <v>0</v>
      </c>
      <c r="F14" s="0" t="n">
        <v>268</v>
      </c>
      <c r="G14" s="0" t="n">
        <v>263</v>
      </c>
      <c r="H14" s="0" t="n">
        <v>280.4</v>
      </c>
      <c r="I14" s="0" t="n">
        <v>282.7</v>
      </c>
      <c r="J14" s="0" t="n">
        <v>290.3</v>
      </c>
      <c r="K14" s="0" t="n">
        <v>293.1</v>
      </c>
      <c r="L14" s="0" t="n">
        <v>294</v>
      </c>
      <c r="M14" s="0" t="n">
        <v>299.4</v>
      </c>
      <c r="N14" s="0" t="n">
        <v>308.2</v>
      </c>
      <c r="O14" s="0" t="n">
        <v>310</v>
      </c>
      <c r="P14" s="0" t="n">
        <v>310.8</v>
      </c>
      <c r="Q14" s="13" t="n">
        <v>313.5</v>
      </c>
    </row>
    <row r="15" customFormat="false" ht="15.6" hidden="false" customHeight="false" outlineLevel="0" collapsed="false">
      <c r="A15" s="5"/>
      <c r="B15" s="11" t="s">
        <v>30</v>
      </c>
      <c r="C15" s="0" t="n">
        <v>230.7</v>
      </c>
      <c r="D15" s="0" t="n">
        <v>318.9</v>
      </c>
      <c r="E15" s="0" t="n">
        <v>215.4</v>
      </c>
      <c r="F15" s="0" t="n">
        <v>259.1</v>
      </c>
      <c r="G15" s="0" t="n">
        <v>242.3</v>
      </c>
      <c r="H15" s="0" t="n">
        <v>269.7</v>
      </c>
      <c r="I15" s="0" t="n">
        <v>266.9</v>
      </c>
      <c r="J15" s="0" t="n">
        <v>270.2</v>
      </c>
      <c r="K15" s="0" t="n">
        <v>273.8</v>
      </c>
      <c r="L15" s="0" t="n">
        <v>277.9</v>
      </c>
      <c r="M15" s="0" t="n">
        <v>283.4</v>
      </c>
      <c r="N15" s="0" t="n">
        <v>290</v>
      </c>
      <c r="O15" s="0" t="n">
        <v>290.9</v>
      </c>
      <c r="P15" s="0" t="n">
        <v>305</v>
      </c>
      <c r="Q15" s="13" t="n">
        <v>295.4</v>
      </c>
    </row>
    <row r="16" customFormat="false" ht="15.6" hidden="false" customHeight="false" outlineLevel="0" collapsed="false">
      <c r="A16" s="5"/>
      <c r="B16" s="11" t="s">
        <v>31</v>
      </c>
      <c r="C16" s="0" t="n">
        <v>201.5</v>
      </c>
      <c r="D16" s="0" t="n">
        <v>205.2</v>
      </c>
      <c r="E16" s="0" t="n">
        <v>238.2</v>
      </c>
      <c r="F16" s="0" t="n">
        <v>214.6</v>
      </c>
      <c r="G16" s="0" t="n">
        <v>226.8</v>
      </c>
      <c r="H16" s="0" t="n">
        <v>244.4</v>
      </c>
      <c r="I16" s="0" t="n">
        <v>249.5</v>
      </c>
      <c r="J16" s="0" t="n">
        <v>264.2</v>
      </c>
      <c r="K16" s="0" t="n">
        <v>263.1</v>
      </c>
      <c r="L16" s="0" t="n">
        <v>266</v>
      </c>
      <c r="M16" s="0" t="n">
        <v>276.7</v>
      </c>
      <c r="N16" s="0" t="n">
        <v>284.6</v>
      </c>
      <c r="O16" s="0" t="n">
        <v>295.6</v>
      </c>
      <c r="P16" s="0" t="n">
        <v>315.9</v>
      </c>
      <c r="Q16" s="13" t="n">
        <v>330.1</v>
      </c>
    </row>
    <row r="17" customFormat="false" ht="15.6" hidden="false" customHeight="false" outlineLevel="0" collapsed="false">
      <c r="A17" s="5"/>
      <c r="B17" s="11" t="s">
        <v>32</v>
      </c>
      <c r="C17" s="0" t="n">
        <v>198.7</v>
      </c>
      <c r="D17" s="0" t="n">
        <v>167.2</v>
      </c>
      <c r="E17" s="0" t="n">
        <v>0</v>
      </c>
      <c r="F17" s="0" t="n">
        <v>238.6</v>
      </c>
      <c r="G17" s="0" t="n">
        <v>229.9</v>
      </c>
      <c r="H17" s="0" t="n">
        <v>245.7</v>
      </c>
      <c r="I17" s="0" t="n">
        <v>252</v>
      </c>
      <c r="J17" s="0" t="n">
        <v>257.5</v>
      </c>
      <c r="K17" s="0" t="n">
        <v>255.6</v>
      </c>
      <c r="L17" s="0" t="n">
        <v>267.5</v>
      </c>
      <c r="M17" s="0" t="n">
        <v>273.5</v>
      </c>
      <c r="N17" s="0" t="n">
        <v>301.5</v>
      </c>
      <c r="O17" s="0" t="n">
        <v>298.7</v>
      </c>
      <c r="P17" s="0" t="n">
        <v>311.2</v>
      </c>
      <c r="Q17" s="13" t="n">
        <v>0</v>
      </c>
    </row>
    <row r="18" customFormat="false" ht="15.6" hidden="false" customHeight="false" outlineLevel="0" collapsed="false">
      <c r="A18" s="5"/>
      <c r="B18" s="11" t="s">
        <v>33</v>
      </c>
      <c r="C18" s="0" t="n">
        <v>113</v>
      </c>
      <c r="D18" s="0" t="n">
        <v>0</v>
      </c>
      <c r="E18" s="0" t="n">
        <v>198.9</v>
      </c>
      <c r="F18" s="0" t="n">
        <v>263.9</v>
      </c>
      <c r="G18" s="0" t="n">
        <v>235.1</v>
      </c>
      <c r="H18" s="0" t="n">
        <v>241.4</v>
      </c>
      <c r="I18" s="0" t="n">
        <v>245.3</v>
      </c>
      <c r="J18" s="0" t="n">
        <v>261.4</v>
      </c>
      <c r="K18" s="0" t="n">
        <v>279.6</v>
      </c>
      <c r="L18" s="0" t="n">
        <v>267</v>
      </c>
      <c r="M18" s="0" t="n">
        <v>266.3</v>
      </c>
      <c r="N18" s="0" t="n">
        <v>283.1</v>
      </c>
      <c r="O18" s="0" t="n">
        <v>0</v>
      </c>
      <c r="P18" s="0" t="n">
        <v>332.2</v>
      </c>
      <c r="Q18" s="13" t="n">
        <v>404.5</v>
      </c>
    </row>
    <row r="19" customFormat="false" ht="15.6" hidden="false" customHeight="false" outlineLevel="0" collapsed="false">
      <c r="A19" s="5"/>
      <c r="B19" s="11" t="s">
        <v>34</v>
      </c>
      <c r="C19" s="0" t="n">
        <v>178.9</v>
      </c>
      <c r="D19" s="0" t="n">
        <v>208.5</v>
      </c>
      <c r="E19" s="0" t="n">
        <v>186</v>
      </c>
      <c r="F19" s="0" t="n">
        <v>187.3</v>
      </c>
      <c r="G19" s="0" t="n">
        <v>234.2</v>
      </c>
      <c r="H19" s="0" t="n">
        <v>246.8</v>
      </c>
      <c r="I19" s="0" t="n">
        <v>250</v>
      </c>
      <c r="J19" s="0" t="n">
        <v>247.9</v>
      </c>
      <c r="K19" s="0" t="n">
        <v>292.7</v>
      </c>
      <c r="L19" s="0" t="n">
        <v>331.5</v>
      </c>
      <c r="M19" s="0" t="n">
        <v>332.2</v>
      </c>
      <c r="N19" s="0" t="n">
        <v>275.5</v>
      </c>
      <c r="O19" s="0" t="n">
        <v>0</v>
      </c>
      <c r="P19" s="0" t="n">
        <v>0</v>
      </c>
      <c r="Q19" s="14" t="n">
        <v>0</v>
      </c>
    </row>
    <row r="20" customFormat="false" ht="15.6" hidden="false" customHeight="false" outlineLevel="0" collapsed="false">
      <c r="A20" s="5"/>
      <c r="B20" s="11" t="s">
        <v>35</v>
      </c>
      <c r="C20" s="0" t="n">
        <v>0</v>
      </c>
      <c r="D20" s="0" t="n">
        <v>166.4</v>
      </c>
      <c r="E20" s="0" t="n">
        <v>220.7</v>
      </c>
      <c r="F20" s="0" t="n">
        <v>0</v>
      </c>
      <c r="G20" s="0" t="n">
        <v>213.9</v>
      </c>
      <c r="H20" s="0" t="n">
        <v>237.3</v>
      </c>
      <c r="I20" s="0" t="n">
        <v>269.1</v>
      </c>
      <c r="J20" s="0" t="n">
        <v>286.2</v>
      </c>
      <c r="K20" s="0" t="n">
        <v>297.8</v>
      </c>
      <c r="L20" s="0" t="n">
        <v>0</v>
      </c>
      <c r="M20" s="0" t="n">
        <v>0</v>
      </c>
      <c r="N20" s="0" t="n">
        <v>291.3</v>
      </c>
      <c r="O20" s="0" t="n">
        <v>0</v>
      </c>
      <c r="P20" s="0" t="n">
        <v>0</v>
      </c>
      <c r="Q20" s="13" t="n">
        <v>0</v>
      </c>
    </row>
  </sheetData>
  <conditionalFormatting sqref="Q6:Q20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15" t="n">
        <v>40980</v>
      </c>
      <c r="G1" s="3" t="s">
        <v>1</v>
      </c>
    </row>
    <row r="2" customFormat="false" ht="15.6" hidden="false" customHeight="false" outlineLevel="0" collapsed="false">
      <c r="A2" s="1" t="s">
        <v>2</v>
      </c>
      <c r="B2" s="15" t="n">
        <v>40986</v>
      </c>
    </row>
    <row r="3" customFormat="false" ht="15.6" hidden="false" customHeight="false" outlineLevel="0" collapsed="false">
      <c r="A3" s="1" t="s">
        <v>3</v>
      </c>
      <c r="B3" s="16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13" t="n">
        <v>0</v>
      </c>
      <c r="D7" s="13" t="n">
        <v>429.4</v>
      </c>
      <c r="E7" s="13" t="n">
        <v>500</v>
      </c>
      <c r="F7" s="13" t="n">
        <v>0</v>
      </c>
      <c r="G7" s="13" t="n">
        <v>456.7</v>
      </c>
      <c r="H7" s="13" t="n">
        <v>502.4</v>
      </c>
      <c r="I7" s="13" t="n">
        <v>503.8</v>
      </c>
      <c r="J7" s="13" t="n">
        <v>500.2</v>
      </c>
      <c r="K7" s="13" t="n">
        <v>550.2</v>
      </c>
      <c r="L7" s="13" t="n">
        <v>516.8</v>
      </c>
      <c r="M7" s="13" t="n">
        <v>534.5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13" t="n">
        <v>0</v>
      </c>
      <c r="D8" s="13" t="n">
        <v>0</v>
      </c>
      <c r="E8" s="13" t="n">
        <v>583.7</v>
      </c>
      <c r="F8" s="13" t="n">
        <v>407.6</v>
      </c>
      <c r="G8" s="13" t="n">
        <v>485</v>
      </c>
      <c r="H8" s="13" t="n">
        <v>478</v>
      </c>
      <c r="I8" s="13" t="n">
        <v>486.7</v>
      </c>
      <c r="J8" s="13" t="n">
        <v>488.3</v>
      </c>
      <c r="K8" s="13" t="n">
        <v>490.7</v>
      </c>
      <c r="L8" s="13" t="n">
        <v>466.5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13" t="n">
        <v>366.4</v>
      </c>
      <c r="D9" s="13" t="n">
        <v>396.9</v>
      </c>
      <c r="E9" s="13" t="n">
        <v>348.3</v>
      </c>
      <c r="F9" s="13" t="n">
        <v>417.4</v>
      </c>
      <c r="G9" s="13" t="n">
        <v>428.5</v>
      </c>
      <c r="H9" s="13" t="n">
        <v>450.2</v>
      </c>
      <c r="I9" s="13" t="n">
        <v>451</v>
      </c>
      <c r="J9" s="13" t="n">
        <v>478</v>
      </c>
      <c r="K9" s="13" t="n">
        <v>462.8</v>
      </c>
      <c r="L9" s="13" t="n">
        <v>469.8</v>
      </c>
      <c r="M9" s="13" t="n">
        <v>478.7</v>
      </c>
      <c r="N9" s="13" t="n">
        <v>557.2</v>
      </c>
      <c r="O9" s="13" t="n">
        <v>0</v>
      </c>
      <c r="P9" s="13" t="n">
        <v>0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13" t="n">
        <v>0</v>
      </c>
      <c r="D10" s="13" t="n">
        <v>0</v>
      </c>
      <c r="E10" s="13" t="n">
        <v>398.4</v>
      </c>
      <c r="F10" s="13" t="n">
        <v>393.5</v>
      </c>
      <c r="G10" s="13" t="n">
        <v>407.1</v>
      </c>
      <c r="H10" s="13" t="n">
        <v>423.8</v>
      </c>
      <c r="I10" s="13" t="n">
        <v>438.7</v>
      </c>
      <c r="J10" s="13" t="n">
        <v>443</v>
      </c>
      <c r="K10" s="13" t="n">
        <v>448.9</v>
      </c>
      <c r="L10" s="13" t="n">
        <v>456.4</v>
      </c>
      <c r="M10" s="13" t="n">
        <v>454.8</v>
      </c>
      <c r="N10" s="13" t="n">
        <v>462.3</v>
      </c>
      <c r="O10" s="13" t="n">
        <v>0</v>
      </c>
      <c r="P10" s="13" t="n">
        <v>0</v>
      </c>
      <c r="Q10" s="13" t="n">
        <v>0</v>
      </c>
    </row>
    <row r="11" customFormat="false" ht="15.6" hidden="false" customHeight="false" outlineLevel="0" collapsed="false">
      <c r="A11" s="5"/>
      <c r="B11" s="11" t="s">
        <v>26</v>
      </c>
      <c r="C11" s="13" t="n">
        <v>0</v>
      </c>
      <c r="D11" s="13" t="n">
        <v>0</v>
      </c>
      <c r="E11" s="13" t="n">
        <v>370.1</v>
      </c>
      <c r="F11" s="13" t="n">
        <v>398.5</v>
      </c>
      <c r="G11" s="13" t="n">
        <v>391.7</v>
      </c>
      <c r="H11" s="13" t="n">
        <v>403.2</v>
      </c>
      <c r="I11" s="13" t="n">
        <v>415.2</v>
      </c>
      <c r="J11" s="13" t="n">
        <v>424.5</v>
      </c>
      <c r="K11" s="13" t="n">
        <v>423.6</v>
      </c>
      <c r="L11" s="13" t="n">
        <v>429</v>
      </c>
      <c r="M11" s="13" t="n">
        <v>442.5</v>
      </c>
      <c r="N11" s="13" t="n">
        <v>461.1</v>
      </c>
      <c r="O11" s="13" t="n">
        <v>0</v>
      </c>
      <c r="P11" s="13" t="n">
        <v>0</v>
      </c>
      <c r="Q11" s="13" t="n">
        <v>0</v>
      </c>
    </row>
    <row r="12" customFormat="false" ht="15.6" hidden="false" customHeight="false" outlineLevel="0" collapsed="false">
      <c r="A12" s="5"/>
      <c r="B12" s="11" t="s">
        <v>27</v>
      </c>
      <c r="C12" s="13" t="n">
        <v>0</v>
      </c>
      <c r="D12" s="13" t="n">
        <v>0</v>
      </c>
      <c r="E12" s="13" t="n">
        <v>346.5</v>
      </c>
      <c r="F12" s="13" t="n">
        <v>360.1</v>
      </c>
      <c r="G12" s="13" t="n">
        <v>374.8</v>
      </c>
      <c r="H12" s="13" t="n">
        <v>382.3</v>
      </c>
      <c r="I12" s="13" t="n">
        <v>394.3</v>
      </c>
      <c r="J12" s="13" t="n">
        <v>403.6</v>
      </c>
      <c r="K12" s="13" t="n">
        <v>413.3</v>
      </c>
      <c r="L12" s="13" t="n">
        <v>424.1</v>
      </c>
      <c r="M12" s="13" t="n">
        <v>409.6</v>
      </c>
      <c r="N12" s="13" t="n">
        <v>510.4</v>
      </c>
      <c r="O12" s="13" t="n">
        <v>0</v>
      </c>
      <c r="P12" s="13" t="n">
        <v>0</v>
      </c>
      <c r="Q12" s="13" t="n">
        <v>0</v>
      </c>
    </row>
    <row r="13" customFormat="false" ht="15.6" hidden="false" customHeight="false" outlineLevel="0" collapsed="false">
      <c r="A13" s="5"/>
      <c r="B13" s="11" t="s">
        <v>28</v>
      </c>
      <c r="C13" s="13" t="n">
        <v>357.5</v>
      </c>
      <c r="D13" s="13" t="n">
        <v>286</v>
      </c>
      <c r="E13" s="13" t="n">
        <v>349.2</v>
      </c>
      <c r="F13" s="13" t="n">
        <v>334.2</v>
      </c>
      <c r="G13" s="13" t="n">
        <v>355.3</v>
      </c>
      <c r="H13" s="13" t="n">
        <v>354.5</v>
      </c>
      <c r="I13" s="13" t="n">
        <v>366.7</v>
      </c>
      <c r="J13" s="13" t="n">
        <v>381.7</v>
      </c>
      <c r="K13" s="13" t="n">
        <v>380.7</v>
      </c>
      <c r="L13" s="13" t="n">
        <v>395.6</v>
      </c>
      <c r="M13" s="13" t="n">
        <v>405</v>
      </c>
      <c r="N13" s="13" t="n">
        <v>407.3</v>
      </c>
      <c r="O13" s="13" t="n">
        <v>0</v>
      </c>
      <c r="P13" s="13" t="n">
        <v>0</v>
      </c>
      <c r="Q13" s="13" t="n">
        <v>0</v>
      </c>
    </row>
    <row r="14" customFormat="false" ht="15.6" hidden="false" customHeight="false" outlineLevel="0" collapsed="false">
      <c r="A14" s="5"/>
      <c r="B14" s="11" t="s">
        <v>29</v>
      </c>
      <c r="C14" s="13" t="n">
        <v>285.6</v>
      </c>
      <c r="D14" s="13" t="n">
        <v>212.1</v>
      </c>
      <c r="E14" s="13" t="n">
        <v>272.5</v>
      </c>
      <c r="F14" s="13" t="n">
        <v>307.6</v>
      </c>
      <c r="G14" s="13" t="n">
        <v>329.9</v>
      </c>
      <c r="H14" s="13" t="n">
        <v>333.4</v>
      </c>
      <c r="I14" s="13" t="n">
        <v>346.2</v>
      </c>
      <c r="J14" s="13" t="n">
        <v>360.6</v>
      </c>
      <c r="K14" s="13" t="n">
        <v>368.6</v>
      </c>
      <c r="L14" s="13" t="n">
        <v>378.5</v>
      </c>
      <c r="M14" s="13" t="n">
        <v>397.5</v>
      </c>
      <c r="N14" s="13" t="n">
        <v>0</v>
      </c>
      <c r="O14" s="13" t="n">
        <v>0</v>
      </c>
      <c r="P14" s="13" t="n">
        <v>0</v>
      </c>
      <c r="Q14" s="13" t="n">
        <v>0</v>
      </c>
    </row>
    <row r="15" customFormat="false" ht="15.6" hidden="false" customHeight="false" outlineLevel="0" collapsed="false">
      <c r="A15" s="5"/>
      <c r="B15" s="11" t="s">
        <v>30</v>
      </c>
      <c r="C15" s="13" t="n">
        <v>0</v>
      </c>
      <c r="D15" s="13" t="n">
        <v>277</v>
      </c>
      <c r="E15" s="13" t="n">
        <v>264.6</v>
      </c>
      <c r="F15" s="13" t="n">
        <v>301.7</v>
      </c>
      <c r="G15" s="13" t="n">
        <v>318.3</v>
      </c>
      <c r="H15" s="13" t="n">
        <v>333.3</v>
      </c>
      <c r="I15" s="13" t="n">
        <v>330.2</v>
      </c>
      <c r="J15" s="13" t="n">
        <v>341.2</v>
      </c>
      <c r="K15" s="13" t="n">
        <v>352.6</v>
      </c>
      <c r="L15" s="13" t="n">
        <v>346.4</v>
      </c>
      <c r="M15" s="13" t="n">
        <v>319.5</v>
      </c>
      <c r="N15" s="13" t="n">
        <v>0</v>
      </c>
      <c r="O15" s="13" t="n">
        <v>0</v>
      </c>
      <c r="P15" s="13" t="n">
        <v>0</v>
      </c>
      <c r="Q15" s="13" t="n">
        <v>0</v>
      </c>
    </row>
    <row r="16" customFormat="false" ht="15.6" hidden="false" customHeight="false" outlineLevel="0" collapsed="false">
      <c r="A16" s="5"/>
      <c r="B16" s="11" t="s">
        <v>31</v>
      </c>
      <c r="C16" s="0" t="n">
        <v>158.4</v>
      </c>
      <c r="D16" s="13" t="n">
        <v>204.2</v>
      </c>
      <c r="E16" s="13" t="n">
        <v>259.6</v>
      </c>
      <c r="F16" s="13" t="n">
        <v>295.9</v>
      </c>
      <c r="G16" s="13" t="n">
        <v>312.1</v>
      </c>
      <c r="H16" s="13" t="n">
        <v>316.8</v>
      </c>
      <c r="I16" s="13" t="n">
        <v>328.2</v>
      </c>
      <c r="J16" s="13" t="n">
        <v>330.6</v>
      </c>
      <c r="K16" s="13" t="n">
        <v>338.4</v>
      </c>
      <c r="L16" s="13" t="n">
        <v>373.7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</row>
    <row r="17" customFormat="false" ht="15.6" hidden="false" customHeight="false" outlineLevel="0" collapsed="false">
      <c r="A17" s="5"/>
      <c r="B17" s="11" t="s">
        <v>32</v>
      </c>
      <c r="C17" s="13" t="n">
        <v>230.4</v>
      </c>
      <c r="D17" s="13" t="n">
        <v>239.8</v>
      </c>
      <c r="E17" s="13" t="n">
        <v>252.4</v>
      </c>
      <c r="F17" s="13" t="n">
        <v>274.9</v>
      </c>
      <c r="G17" s="13" t="n">
        <v>287.5</v>
      </c>
      <c r="H17" s="13" t="n">
        <v>297.2</v>
      </c>
      <c r="I17" s="13" t="n">
        <v>302.4</v>
      </c>
      <c r="J17" s="13" t="n">
        <v>290.5</v>
      </c>
      <c r="K17" s="13" t="n">
        <v>308.1</v>
      </c>
      <c r="L17" s="13" t="n">
        <v>342.4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</row>
    <row r="18" customFormat="false" ht="15.6" hidden="false" customHeight="false" outlineLevel="0" collapsed="false">
      <c r="A18" s="5"/>
      <c r="B18" s="11" t="s">
        <v>33</v>
      </c>
      <c r="C18" s="13" t="n">
        <v>0</v>
      </c>
      <c r="D18" s="13" t="n">
        <v>244.3</v>
      </c>
      <c r="E18" s="13" t="n">
        <v>242.1</v>
      </c>
      <c r="F18" s="13" t="n">
        <v>266</v>
      </c>
      <c r="G18" s="13" t="n">
        <v>248.6</v>
      </c>
      <c r="H18" s="13" t="n">
        <v>283.8</v>
      </c>
      <c r="I18" s="13" t="n">
        <v>278.8</v>
      </c>
      <c r="J18" s="13" t="n">
        <v>307.3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</row>
    <row r="19" customFormat="false" ht="15.6" hidden="false" customHeight="false" outlineLevel="0" collapsed="false">
      <c r="A19" s="5"/>
      <c r="B19" s="11" t="s">
        <v>34</v>
      </c>
      <c r="C19" s="14" t="n">
        <v>0</v>
      </c>
      <c r="D19" s="14" t="n">
        <v>226.2</v>
      </c>
      <c r="E19" s="14" t="n">
        <v>226.6</v>
      </c>
      <c r="F19" s="14" t="n">
        <v>0</v>
      </c>
      <c r="G19" s="14" t="n">
        <v>260.7</v>
      </c>
      <c r="H19" s="14" t="n">
        <v>339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</row>
    <row r="20" customFormat="false" ht="15.6" hidden="false" customHeight="false" outlineLevel="0" collapsed="false">
      <c r="A20" s="5"/>
      <c r="B20" s="11" t="s">
        <v>35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</row>
  </sheetData>
  <conditionalFormatting sqref="D6:Q20 C6:C15 C17:C20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1-10-19T10:57:36Z</cp:lastPrinted>
  <dcterms:modified xsi:type="dcterms:W3CDTF">2012-03-21T14:47:41Z</dcterms:modified>
  <cp:revision>0</cp:revision>
  <dc:subject/>
  <dc:title/>
</cp:coreProperties>
</file>