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5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58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511.8</v>
      </c>
      <c r="I7" s="8" t="n">
        <v>511.8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42.7</v>
      </c>
      <c r="I8" s="8" t="n">
        <v>500</v>
      </c>
      <c r="J8" s="8" t="n">
        <v>555.4</v>
      </c>
      <c r="K8" s="8" t="n">
        <v>0</v>
      </c>
      <c r="L8" s="8" t="n">
        <v>445.3</v>
      </c>
      <c r="M8" s="8" t="n">
        <v>507.8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276</v>
      </c>
      <c r="E9" s="8" t="n">
        <v>0</v>
      </c>
      <c r="F9" s="8" t="n">
        <v>388.1</v>
      </c>
      <c r="G9" s="8" t="n">
        <v>436.3</v>
      </c>
      <c r="H9" s="8" t="n">
        <v>445.8</v>
      </c>
      <c r="I9" s="8" t="n">
        <v>472</v>
      </c>
      <c r="J9" s="8" t="n">
        <v>448.6</v>
      </c>
      <c r="K9" s="8" t="n">
        <v>477.5</v>
      </c>
      <c r="L9" s="8" t="n">
        <v>476.6</v>
      </c>
      <c r="M9" s="8" t="n">
        <v>472.2</v>
      </c>
      <c r="N9" s="8" t="n">
        <v>469.5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79</v>
      </c>
      <c r="G10" s="8" t="n">
        <v>404.9</v>
      </c>
      <c r="H10" s="8" t="n">
        <v>406</v>
      </c>
      <c r="I10" s="8" t="n">
        <v>450</v>
      </c>
      <c r="J10" s="8" t="n">
        <v>439.5</v>
      </c>
      <c r="K10" s="8" t="n">
        <v>467.3</v>
      </c>
      <c r="L10" s="8" t="n">
        <v>466.2</v>
      </c>
      <c r="M10" s="8" t="n">
        <v>454.7</v>
      </c>
      <c r="N10" s="8" t="n">
        <v>476.6</v>
      </c>
      <c r="O10" s="8" t="n">
        <v>458.3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15.6</v>
      </c>
      <c r="E11" s="8" t="n">
        <v>425.1</v>
      </c>
      <c r="F11" s="8" t="n">
        <v>352.2</v>
      </c>
      <c r="G11" s="8" t="n">
        <v>373.1</v>
      </c>
      <c r="H11" s="8" t="n">
        <v>398.9</v>
      </c>
      <c r="I11" s="8" t="n">
        <v>415.2</v>
      </c>
      <c r="J11" s="8" t="n">
        <v>416.6</v>
      </c>
      <c r="K11" s="8" t="n">
        <v>441.6</v>
      </c>
      <c r="L11" s="8" t="n">
        <v>442.3</v>
      </c>
      <c r="M11" s="8" t="n">
        <v>448.9</v>
      </c>
      <c r="N11" s="8" t="n">
        <v>454.1</v>
      </c>
      <c r="O11" s="8" t="n">
        <v>407.6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04.8</v>
      </c>
      <c r="E12" s="8" t="n">
        <v>295.4</v>
      </c>
      <c r="F12" s="8" t="n">
        <v>365.5</v>
      </c>
      <c r="G12" s="8" t="n">
        <v>359</v>
      </c>
      <c r="H12" s="8" t="n">
        <v>366.4</v>
      </c>
      <c r="I12" s="8" t="n">
        <v>391</v>
      </c>
      <c r="J12" s="8" t="n">
        <v>401.1</v>
      </c>
      <c r="K12" s="8" t="n">
        <v>408</v>
      </c>
      <c r="L12" s="8" t="n">
        <v>425.3</v>
      </c>
      <c r="M12" s="8" t="n">
        <v>429.1</v>
      </c>
      <c r="N12" s="8" t="n">
        <v>419.7</v>
      </c>
      <c r="O12" s="8" t="n">
        <v>421</v>
      </c>
      <c r="P12" s="8" t="n">
        <v>439.8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05</v>
      </c>
      <c r="E13" s="8" t="n">
        <v>238.9</v>
      </c>
      <c r="F13" s="8" t="n">
        <v>362.2</v>
      </c>
      <c r="G13" s="8" t="n">
        <v>365.7</v>
      </c>
      <c r="H13" s="8" t="n">
        <v>353.4</v>
      </c>
      <c r="I13" s="8" t="n">
        <v>370.3</v>
      </c>
      <c r="J13" s="8" t="n">
        <v>380.2</v>
      </c>
      <c r="K13" s="8" t="n">
        <v>384.6</v>
      </c>
      <c r="L13" s="8" t="n">
        <v>385.7</v>
      </c>
      <c r="M13" s="8" t="n">
        <v>397.2</v>
      </c>
      <c r="N13" s="8" t="n">
        <v>396.1</v>
      </c>
      <c r="O13" s="8" t="n">
        <v>400.5</v>
      </c>
      <c r="P13" s="8" t="n">
        <v>451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6" t="n">
        <v>0</v>
      </c>
      <c r="D14" s="8" t="n">
        <v>227.9</v>
      </c>
      <c r="E14" s="8" t="n">
        <v>322</v>
      </c>
      <c r="F14" s="8" t="n">
        <v>307.4</v>
      </c>
      <c r="G14" s="8" t="n">
        <v>316.7</v>
      </c>
      <c r="H14" s="8" t="n">
        <v>333.7</v>
      </c>
      <c r="I14" s="8" t="n">
        <v>345.5</v>
      </c>
      <c r="J14" s="8" t="n">
        <v>351.6</v>
      </c>
      <c r="K14" s="8" t="n">
        <v>358.3</v>
      </c>
      <c r="L14" s="8" t="n">
        <v>370.2</v>
      </c>
      <c r="M14" s="8" t="n">
        <v>372.2</v>
      </c>
      <c r="N14" s="8" t="n">
        <v>375</v>
      </c>
      <c r="O14" s="8" t="n">
        <v>373.4</v>
      </c>
      <c r="P14" s="8" t="n">
        <v>435.7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6" t="n">
        <v>218.7</v>
      </c>
      <c r="E15" s="8" t="n">
        <v>231.3</v>
      </c>
      <c r="F15" s="8" t="n">
        <v>317</v>
      </c>
      <c r="G15" s="8" t="n">
        <v>322.9</v>
      </c>
      <c r="H15" s="8" t="n">
        <v>321.3</v>
      </c>
      <c r="I15" s="8" t="n">
        <v>327.8</v>
      </c>
      <c r="J15" s="8" t="n">
        <v>334.5</v>
      </c>
      <c r="K15" s="8" t="n">
        <v>342.9</v>
      </c>
      <c r="L15" s="8" t="n">
        <v>351</v>
      </c>
      <c r="M15" s="8" t="n">
        <v>356</v>
      </c>
      <c r="N15" s="8" t="n">
        <v>375</v>
      </c>
      <c r="O15" s="8" t="n">
        <v>397.7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225.9</v>
      </c>
      <c r="D16" s="5" t="n">
        <v>224.3</v>
      </c>
      <c r="E16" s="8" t="n">
        <v>275.2</v>
      </c>
      <c r="F16" s="8" t="n">
        <v>308.1</v>
      </c>
      <c r="G16" s="8" t="n">
        <v>290.4</v>
      </c>
      <c r="H16" s="8" t="n">
        <v>312.2</v>
      </c>
      <c r="I16" s="8" t="n">
        <v>318.2</v>
      </c>
      <c r="J16" s="8" t="n">
        <v>322.7</v>
      </c>
      <c r="K16" s="8" t="n">
        <v>336.4</v>
      </c>
      <c r="L16" s="8" t="n">
        <v>341.8</v>
      </c>
      <c r="M16" s="8" t="n">
        <v>353.3</v>
      </c>
      <c r="N16" s="8" t="n">
        <v>370.3</v>
      </c>
      <c r="O16" s="8" t="n">
        <v>360.1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254.5</v>
      </c>
      <c r="E17" s="8" t="n">
        <v>330.4</v>
      </c>
      <c r="F17" s="8" t="n">
        <v>290.7</v>
      </c>
      <c r="G17" s="8" t="n">
        <v>300.1</v>
      </c>
      <c r="H17" s="8" t="n">
        <v>293.6</v>
      </c>
      <c r="I17" s="8" t="n">
        <v>309.9</v>
      </c>
      <c r="J17" s="8" t="n">
        <v>330.5</v>
      </c>
      <c r="K17" s="8" t="n">
        <v>334.7</v>
      </c>
      <c r="L17" s="8" t="n">
        <v>348</v>
      </c>
      <c r="M17" s="8" t="n">
        <v>356.7</v>
      </c>
      <c r="N17" s="8" t="n">
        <v>366.1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93.3</v>
      </c>
      <c r="D18" s="6" t="n">
        <v>235.2</v>
      </c>
      <c r="E18" s="8" t="n">
        <v>249.6</v>
      </c>
      <c r="F18" s="8" t="n">
        <v>252.1</v>
      </c>
      <c r="G18" s="8" t="n">
        <v>275</v>
      </c>
      <c r="H18" s="8" t="n">
        <v>295.2</v>
      </c>
      <c r="I18" s="8" t="n">
        <v>300.9</v>
      </c>
      <c r="J18" s="8" t="n">
        <v>335.7</v>
      </c>
      <c r="K18" s="8" t="n">
        <v>330.3</v>
      </c>
      <c r="L18" s="8" t="n">
        <v>358.3</v>
      </c>
      <c r="M18" s="8" t="n">
        <v>349.6</v>
      </c>
      <c r="N18" s="8" t="n">
        <v>378.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39.5</v>
      </c>
      <c r="D19" s="10" t="n">
        <v>246.9</v>
      </c>
      <c r="E19" s="10" t="n">
        <v>233.2</v>
      </c>
      <c r="F19" s="10" t="n">
        <v>255</v>
      </c>
      <c r="G19" s="10" t="n">
        <v>268.8</v>
      </c>
      <c r="H19" s="10" t="n">
        <v>305.9</v>
      </c>
      <c r="I19" s="10" t="n">
        <v>314.7</v>
      </c>
      <c r="J19" s="10" t="n">
        <v>306.9</v>
      </c>
      <c r="K19" s="10" t="n">
        <v>339.4</v>
      </c>
      <c r="L19" s="10" t="n">
        <v>395.6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7.4</v>
      </c>
      <c r="D20" s="9" t="n">
        <v>0</v>
      </c>
      <c r="E20" s="8" t="n">
        <v>256.8</v>
      </c>
      <c r="F20" s="8" t="n">
        <v>0</v>
      </c>
      <c r="G20" s="8" t="n">
        <v>324.3</v>
      </c>
      <c r="H20" s="8" t="n">
        <v>309.4</v>
      </c>
      <c r="I20" s="8" t="n">
        <v>280.2</v>
      </c>
      <c r="J20" s="8" t="n">
        <v>312.3</v>
      </c>
      <c r="K20" s="8" t="n">
        <v>330.3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20 C15 E6:Q20 C6:C13 D6:D14 D19 D17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20 C15 E6:Q20 C6:C13 D6:D14 D19 D17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20 C15 E6:Q20 C6:C13 D6:D14 D19 D1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20 C15 E6:Q20 C6:C13 D6:D14 D19 D1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5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58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07.1</v>
      </c>
      <c r="H7" s="8" t="n">
        <v>0</v>
      </c>
      <c r="I7" s="8" t="n">
        <v>549.8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23.8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477.5</v>
      </c>
      <c r="K9" s="8" t="n">
        <v>0</v>
      </c>
      <c r="L9" s="8" t="n">
        <v>412.2</v>
      </c>
      <c r="M9" s="8" t="n">
        <v>0</v>
      </c>
      <c r="N9" s="8" t="n">
        <v>514.4</v>
      </c>
      <c r="O9" s="8" t="n">
        <v>518.2</v>
      </c>
      <c r="P9" s="8" t="n">
        <v>456.7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15.9</v>
      </c>
      <c r="G10" s="8" t="n">
        <v>0</v>
      </c>
      <c r="H10" s="8" t="n">
        <v>361</v>
      </c>
      <c r="I10" s="8" t="n">
        <v>525.3</v>
      </c>
      <c r="J10" s="8" t="n">
        <v>0</v>
      </c>
      <c r="K10" s="8" t="n">
        <v>517.2</v>
      </c>
      <c r="L10" s="8" t="n">
        <v>419</v>
      </c>
      <c r="M10" s="8" t="n">
        <v>427</v>
      </c>
      <c r="N10" s="8" t="n">
        <v>449.6</v>
      </c>
      <c r="O10" s="8" t="n">
        <v>489.8</v>
      </c>
      <c r="P10" s="8" t="n">
        <v>467.9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435.1</v>
      </c>
      <c r="J11" s="8" t="n">
        <v>370.2</v>
      </c>
      <c r="K11" s="8" t="n">
        <v>413.2</v>
      </c>
      <c r="L11" s="8" t="n">
        <v>411.5</v>
      </c>
      <c r="M11" s="8" t="n">
        <v>419.7</v>
      </c>
      <c r="N11" s="8" t="n">
        <v>433.9</v>
      </c>
      <c r="O11" s="8" t="n">
        <v>442.2</v>
      </c>
      <c r="P11" s="8" t="n">
        <v>450.1</v>
      </c>
      <c r="Q11" s="8" t="n">
        <v>438.5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355.7</v>
      </c>
      <c r="H12" s="8" t="n">
        <v>383.2</v>
      </c>
      <c r="I12" s="8" t="n">
        <v>399.1</v>
      </c>
      <c r="J12" s="8" t="n">
        <v>402.6</v>
      </c>
      <c r="K12" s="8" t="n">
        <v>390.7</v>
      </c>
      <c r="L12" s="8" t="n">
        <v>427.2</v>
      </c>
      <c r="M12" s="8" t="n">
        <v>423.6</v>
      </c>
      <c r="N12" s="8" t="n">
        <v>419.8</v>
      </c>
      <c r="O12" s="8" t="n">
        <v>425.6</v>
      </c>
      <c r="P12" s="8" t="n">
        <v>403.9</v>
      </c>
      <c r="Q12" s="8" t="n">
        <v>434.2</v>
      </c>
    </row>
    <row r="13" customFormat="false" ht="15.6" hidden="false" customHeight="false" outlineLevel="0" collapsed="false">
      <c r="A13" s="5"/>
      <c r="B13" s="6" t="s">
        <v>28</v>
      </c>
      <c r="C13" s="8" t="n">
        <v>338.7</v>
      </c>
      <c r="D13" s="8" t="n">
        <v>281.1</v>
      </c>
      <c r="E13" s="8" t="n">
        <v>360.8</v>
      </c>
      <c r="F13" s="8" t="n">
        <v>349.7</v>
      </c>
      <c r="G13" s="8" t="n">
        <v>362.7</v>
      </c>
      <c r="H13" s="8" t="n">
        <v>345.9</v>
      </c>
      <c r="I13" s="8" t="n">
        <v>368.4</v>
      </c>
      <c r="J13" s="8" t="n">
        <v>374.6</v>
      </c>
      <c r="K13" s="8" t="n">
        <v>372.7</v>
      </c>
      <c r="L13" s="8" t="n">
        <v>367.7</v>
      </c>
      <c r="M13" s="8" t="n">
        <v>389.2</v>
      </c>
      <c r="N13" s="8" t="n">
        <v>396.1</v>
      </c>
      <c r="O13" s="8" t="n">
        <v>393.7</v>
      </c>
      <c r="P13" s="8" t="n">
        <v>400.2</v>
      </c>
      <c r="Q13" s="8" t="n">
        <v>425.3</v>
      </c>
    </row>
    <row r="14" customFormat="false" ht="15.6" hidden="false" customHeight="false" outlineLevel="0" collapsed="false">
      <c r="A14" s="5"/>
      <c r="B14" s="6" t="s">
        <v>29</v>
      </c>
      <c r="C14" s="8" t="n">
        <v>332.8</v>
      </c>
      <c r="D14" s="8" t="n">
        <v>0</v>
      </c>
      <c r="E14" s="8" t="n">
        <v>307.9</v>
      </c>
      <c r="F14" s="8" t="n">
        <v>333.4</v>
      </c>
      <c r="G14" s="8" t="n">
        <v>329.9</v>
      </c>
      <c r="H14" s="8" t="n">
        <v>324.5</v>
      </c>
      <c r="I14" s="8" t="n">
        <v>353.4</v>
      </c>
      <c r="J14" s="8" t="n">
        <v>348.2</v>
      </c>
      <c r="K14" s="8" t="n">
        <v>363.2</v>
      </c>
      <c r="L14" s="8" t="n">
        <v>356.6</v>
      </c>
      <c r="M14" s="8" t="n">
        <v>367.9</v>
      </c>
      <c r="N14" s="8" t="n">
        <v>368.3</v>
      </c>
      <c r="O14" s="8" t="n">
        <v>361.5</v>
      </c>
      <c r="P14" s="8" t="n">
        <v>380.8</v>
      </c>
      <c r="Q14" s="8" t="n">
        <v>410.5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0</v>
      </c>
      <c r="F15" s="8" t="n">
        <v>350.7</v>
      </c>
      <c r="G15" s="8" t="n">
        <v>311.5</v>
      </c>
      <c r="H15" s="8" t="n">
        <v>306.5</v>
      </c>
      <c r="I15" s="8" t="n">
        <v>331.7</v>
      </c>
      <c r="J15" s="8" t="n">
        <v>334.5</v>
      </c>
      <c r="K15" s="8" t="n">
        <v>332</v>
      </c>
      <c r="L15" s="8" t="n">
        <v>334.7</v>
      </c>
      <c r="M15" s="8" t="n">
        <v>341.3</v>
      </c>
      <c r="N15" s="8" t="n">
        <v>356.2</v>
      </c>
      <c r="O15" s="8" t="n">
        <v>356.9</v>
      </c>
      <c r="P15" s="8" t="n">
        <v>362</v>
      </c>
      <c r="Q15" s="8" t="n">
        <v>343.6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84.1</v>
      </c>
      <c r="E16" s="8" t="n">
        <v>266.4</v>
      </c>
      <c r="F16" s="8" t="n">
        <v>312.5</v>
      </c>
      <c r="G16" s="8" t="n">
        <v>308.7</v>
      </c>
      <c r="H16" s="8" t="n">
        <v>322.1</v>
      </c>
      <c r="I16" s="8" t="n">
        <v>303.1</v>
      </c>
      <c r="J16" s="8" t="n">
        <v>318.4</v>
      </c>
      <c r="K16" s="8" t="n">
        <v>325.4</v>
      </c>
      <c r="L16" s="8" t="n">
        <v>319.2</v>
      </c>
      <c r="M16" s="8" t="n">
        <v>330</v>
      </c>
      <c r="N16" s="8" t="n">
        <v>329.7</v>
      </c>
      <c r="O16" s="8" t="n">
        <v>332.4</v>
      </c>
      <c r="P16" s="8" t="n">
        <v>341.2</v>
      </c>
      <c r="Q16" s="8" t="n">
        <v>398.6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90.8</v>
      </c>
      <c r="E17" s="8" t="n">
        <v>291.5</v>
      </c>
      <c r="F17" s="8" t="n">
        <v>269.1</v>
      </c>
      <c r="G17" s="8" t="n">
        <v>280.3</v>
      </c>
      <c r="H17" s="8" t="n">
        <v>290.4</v>
      </c>
      <c r="I17" s="8" t="n">
        <v>290.5</v>
      </c>
      <c r="J17" s="8" t="n">
        <v>305.1</v>
      </c>
      <c r="K17" s="8" t="n">
        <v>307.3</v>
      </c>
      <c r="L17" s="8" t="n">
        <v>314.9</v>
      </c>
      <c r="M17" s="8" t="n">
        <v>320.6</v>
      </c>
      <c r="N17" s="8" t="n">
        <v>329.9</v>
      </c>
      <c r="O17" s="8" t="n">
        <v>335.1</v>
      </c>
      <c r="P17" s="8" t="n">
        <v>335.5</v>
      </c>
      <c r="Q17" s="8" t="n">
        <v>319.3</v>
      </c>
    </row>
    <row r="18" customFormat="false" ht="15.6" hidden="false" customHeight="false" outlineLevel="0" collapsed="false">
      <c r="A18" s="5"/>
      <c r="B18" s="6" t="s">
        <v>33</v>
      </c>
      <c r="C18" s="8" t="n">
        <v>203.7</v>
      </c>
      <c r="D18" s="8" t="n">
        <v>220.2</v>
      </c>
      <c r="E18" s="8" t="n">
        <v>247.7</v>
      </c>
      <c r="F18" s="8" t="n">
        <v>265.7</v>
      </c>
      <c r="G18" s="8" t="n">
        <v>271</v>
      </c>
      <c r="H18" s="8" t="n">
        <v>279.5</v>
      </c>
      <c r="I18" s="8" t="n">
        <v>289.6</v>
      </c>
      <c r="J18" s="8" t="n">
        <v>296.3</v>
      </c>
      <c r="K18" s="8" t="n">
        <v>307.4</v>
      </c>
      <c r="L18" s="8" t="n">
        <v>312.9</v>
      </c>
      <c r="M18" s="8" t="n">
        <v>318</v>
      </c>
      <c r="N18" s="8" t="n">
        <v>320.6</v>
      </c>
      <c r="O18" s="8" t="n">
        <v>321.1</v>
      </c>
      <c r="P18" s="8" t="n">
        <v>304.9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12.5</v>
      </c>
      <c r="D19" s="10" t="n">
        <v>241.7</v>
      </c>
      <c r="E19" s="10" t="n">
        <v>260.1</v>
      </c>
      <c r="F19" s="10" t="n">
        <v>265.4</v>
      </c>
      <c r="G19" s="10" t="n">
        <v>273.6</v>
      </c>
      <c r="H19" s="10" t="n">
        <v>281.7</v>
      </c>
      <c r="I19" s="10" t="n">
        <v>284.4</v>
      </c>
      <c r="J19" s="10" t="n">
        <v>292.7</v>
      </c>
      <c r="K19" s="10" t="n">
        <v>304.3</v>
      </c>
      <c r="L19" s="10" t="n">
        <v>304.5</v>
      </c>
      <c r="M19" s="10" t="n">
        <v>311.9</v>
      </c>
      <c r="N19" s="10" t="n">
        <v>303.9</v>
      </c>
      <c r="O19" s="10" t="n">
        <v>311.2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1.2</v>
      </c>
      <c r="D20" s="8" t="n">
        <v>228.8</v>
      </c>
      <c r="E20" s="8" t="n">
        <v>250.4</v>
      </c>
      <c r="F20" s="8" t="n">
        <v>257.6</v>
      </c>
      <c r="G20" s="8" t="n">
        <v>275.2</v>
      </c>
      <c r="H20" s="8" t="n">
        <v>280.7</v>
      </c>
      <c r="I20" s="8" t="n">
        <v>281.1</v>
      </c>
      <c r="J20" s="8" t="n">
        <v>290.8</v>
      </c>
      <c r="K20" s="8" t="n">
        <v>303</v>
      </c>
      <c r="L20" s="8" t="n">
        <v>295.3</v>
      </c>
      <c r="M20" s="8" t="n">
        <v>321</v>
      </c>
      <c r="N20" s="8" t="n">
        <v>296.7</v>
      </c>
      <c r="O20" s="8" t="n">
        <v>272.6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conditionalFormatting sqref="C6:Q20">
    <cfRule type="cellIs" priority="8" operator="between" aboveAverage="0" equalAverage="0" bottom="0" percent="0" rank="0" text="" dxfId="18">
      <formula>1</formula>
      <formula>200</formula>
    </cfRule>
    <cfRule type="cellIs" priority="9" operator="between" aboveAverage="0" equalAverage="0" bottom="0" percent="0" rank="0" text="" dxfId="19">
      <formula>1</formula>
      <formula>200</formula>
    </cfRule>
    <cfRule type="cellIs" priority="10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0" activeCellId="2" sqref="D17 C18 E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095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58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88.6</v>
      </c>
      <c r="H7" s="8" t="n">
        <v>440</v>
      </c>
      <c r="I7" s="8" t="n">
        <v>0</v>
      </c>
      <c r="J7" s="8" t="n">
        <v>494.9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17.9</v>
      </c>
      <c r="H8" s="8" t="n">
        <v>0</v>
      </c>
      <c r="I8" s="8" t="n">
        <v>0</v>
      </c>
      <c r="J8" s="8" t="n">
        <v>484.3</v>
      </c>
      <c r="K8" s="8" t="n">
        <v>413.4</v>
      </c>
      <c r="L8" s="8" t="n">
        <v>0</v>
      </c>
      <c r="M8" s="8" t="n">
        <v>0</v>
      </c>
      <c r="N8" s="8" t="n">
        <v>439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296.2</v>
      </c>
      <c r="E9" s="8" t="n">
        <v>0</v>
      </c>
      <c r="F9" s="8" t="n">
        <v>399.3</v>
      </c>
      <c r="G9" s="8" t="n">
        <v>387.9</v>
      </c>
      <c r="H9" s="8" t="n">
        <v>368</v>
      </c>
      <c r="I9" s="8" t="n">
        <v>371.2</v>
      </c>
      <c r="J9" s="8" t="n">
        <v>383.7</v>
      </c>
      <c r="K9" s="8" t="n">
        <v>391.9</v>
      </c>
      <c r="L9" s="8" t="n">
        <v>397.2</v>
      </c>
      <c r="M9" s="8" t="n">
        <v>397.1</v>
      </c>
      <c r="N9" s="8" t="n">
        <v>458.6</v>
      </c>
      <c r="O9" s="8" t="n">
        <v>425.1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78</v>
      </c>
      <c r="G10" s="8" t="n">
        <v>321.1</v>
      </c>
      <c r="H10" s="8" t="n">
        <v>348.5</v>
      </c>
      <c r="I10" s="8" t="n">
        <v>367.1</v>
      </c>
      <c r="J10" s="8" t="n">
        <v>364.6</v>
      </c>
      <c r="K10" s="8" t="n">
        <v>381.3</v>
      </c>
      <c r="L10" s="8" t="n">
        <v>379</v>
      </c>
      <c r="M10" s="8" t="n">
        <v>396.6</v>
      </c>
      <c r="N10" s="8" t="n">
        <v>376.7</v>
      </c>
      <c r="O10" s="8" t="n">
        <v>384.9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11.8</v>
      </c>
      <c r="E11" s="8" t="n">
        <v>300.7</v>
      </c>
      <c r="F11" s="8" t="n">
        <v>286</v>
      </c>
      <c r="G11" s="8" t="n">
        <v>305.5</v>
      </c>
      <c r="H11" s="8" t="n">
        <v>328.8</v>
      </c>
      <c r="I11" s="8" t="n">
        <v>345</v>
      </c>
      <c r="J11" s="8" t="n">
        <v>350.5</v>
      </c>
      <c r="K11" s="8" t="n">
        <v>353.9</v>
      </c>
      <c r="L11" s="8" t="n">
        <v>355.6</v>
      </c>
      <c r="M11" s="8" t="n">
        <v>363</v>
      </c>
      <c r="N11" s="8" t="n">
        <v>368.5</v>
      </c>
      <c r="O11" s="8" t="n">
        <v>367.1</v>
      </c>
      <c r="P11" s="8" t="n">
        <v>379</v>
      </c>
      <c r="Q11" s="8" t="n">
        <v>359.7</v>
      </c>
    </row>
    <row r="12" customFormat="false" ht="15.6" hidden="false" customHeight="false" outlineLevel="0" collapsed="false">
      <c r="A12" s="5"/>
      <c r="B12" s="6" t="s">
        <v>27</v>
      </c>
      <c r="C12" s="8" t="n">
        <v>274.6</v>
      </c>
      <c r="D12" s="8" t="n">
        <v>292.6</v>
      </c>
      <c r="E12" s="8" t="n">
        <v>304.9</v>
      </c>
      <c r="F12" s="8" t="n">
        <v>272.5</v>
      </c>
      <c r="G12" s="8" t="n">
        <v>300.7</v>
      </c>
      <c r="H12" s="8" t="n">
        <v>318.7</v>
      </c>
      <c r="I12" s="8" t="n">
        <v>324.1</v>
      </c>
      <c r="J12" s="8" t="n">
        <v>326.8</v>
      </c>
      <c r="K12" s="8" t="n">
        <v>335.1</v>
      </c>
      <c r="L12" s="8" t="n">
        <v>340.1</v>
      </c>
      <c r="M12" s="8" t="n">
        <v>346.2</v>
      </c>
      <c r="N12" s="8" t="n">
        <v>347.6</v>
      </c>
      <c r="O12" s="8" t="n">
        <v>355.8</v>
      </c>
      <c r="P12" s="8" t="n">
        <v>366.7</v>
      </c>
      <c r="Q12" s="8" t="n">
        <v>362.8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54</v>
      </c>
      <c r="E13" s="8" t="n">
        <v>288.7</v>
      </c>
      <c r="F13" s="8" t="n">
        <v>287.6</v>
      </c>
      <c r="G13" s="8" t="n">
        <v>283.1</v>
      </c>
      <c r="H13" s="8" t="n">
        <v>290.8</v>
      </c>
      <c r="I13" s="8" t="n">
        <v>300.5</v>
      </c>
      <c r="J13" s="8" t="n">
        <v>304.7</v>
      </c>
      <c r="K13" s="8" t="n">
        <v>313.8</v>
      </c>
      <c r="L13" s="8" t="n">
        <v>317.5</v>
      </c>
      <c r="M13" s="8" t="n">
        <v>323.8</v>
      </c>
      <c r="N13" s="8" t="n">
        <v>328.8</v>
      </c>
      <c r="O13" s="8" t="n">
        <v>330.5</v>
      </c>
      <c r="P13" s="8" t="n">
        <v>321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5" t="n">
        <v>0</v>
      </c>
      <c r="D14" s="8" t="n">
        <v>0</v>
      </c>
      <c r="E14" s="8" t="n">
        <v>263.6</v>
      </c>
      <c r="F14" s="8" t="n">
        <v>267.1</v>
      </c>
      <c r="G14" s="8" t="n">
        <v>274.8</v>
      </c>
      <c r="H14" s="8" t="n">
        <v>278</v>
      </c>
      <c r="I14" s="8" t="n">
        <v>279</v>
      </c>
      <c r="J14" s="8" t="n">
        <v>290.2</v>
      </c>
      <c r="K14" s="8" t="n">
        <v>290</v>
      </c>
      <c r="L14" s="8" t="n">
        <v>292.9</v>
      </c>
      <c r="M14" s="8" t="n">
        <v>295.4</v>
      </c>
      <c r="N14" s="8" t="n">
        <v>303.6</v>
      </c>
      <c r="O14" s="8" t="n">
        <v>317.3</v>
      </c>
      <c r="P14" s="8" t="n">
        <v>338.3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5" t="n">
        <v>172.9</v>
      </c>
      <c r="D15" s="0" t="n">
        <v>236.7</v>
      </c>
      <c r="E15" s="8" t="n">
        <v>244.4</v>
      </c>
      <c r="F15" s="8" t="n">
        <v>265.3</v>
      </c>
      <c r="G15" s="8" t="n">
        <v>263.9</v>
      </c>
      <c r="H15" s="8" t="n">
        <v>271.8</v>
      </c>
      <c r="I15" s="8" t="n">
        <v>263.2</v>
      </c>
      <c r="J15" s="8" t="n">
        <v>274.2</v>
      </c>
      <c r="K15" s="8" t="n">
        <v>272.3</v>
      </c>
      <c r="L15" s="8" t="n">
        <v>278.1</v>
      </c>
      <c r="M15" s="8" t="n">
        <v>284.2</v>
      </c>
      <c r="N15" s="8" t="n">
        <v>297.4</v>
      </c>
      <c r="O15" s="8" t="n">
        <v>294.5</v>
      </c>
      <c r="P15" s="8" t="n">
        <v>339.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5" t="n">
        <v>105.3</v>
      </c>
      <c r="D16" s="5" t="n">
        <v>0</v>
      </c>
      <c r="E16" s="8" t="n">
        <v>223.8</v>
      </c>
      <c r="F16" s="8" t="n">
        <v>276.4</v>
      </c>
      <c r="G16" s="8" t="n">
        <v>244.7</v>
      </c>
      <c r="H16" s="8" t="n">
        <v>245.1</v>
      </c>
      <c r="I16" s="8" t="n">
        <v>252.2</v>
      </c>
      <c r="J16" s="8" t="n">
        <v>261.4</v>
      </c>
      <c r="K16" s="8" t="n">
        <v>263.3</v>
      </c>
      <c r="L16" s="8" t="n">
        <v>269.5</v>
      </c>
      <c r="M16" s="8" t="n">
        <v>284.5</v>
      </c>
      <c r="N16" s="8" t="n">
        <v>285.4</v>
      </c>
      <c r="O16" s="8" t="n">
        <v>303.7</v>
      </c>
      <c r="P16" s="8" t="n">
        <v>323.3</v>
      </c>
      <c r="Q16" s="8" t="n">
        <v>290.9</v>
      </c>
    </row>
    <row r="17" customFormat="false" ht="15.6" hidden="false" customHeight="false" outlineLevel="0" collapsed="false">
      <c r="A17" s="5"/>
      <c r="B17" s="6" t="s">
        <v>32</v>
      </c>
      <c r="C17" s="5" t="n">
        <v>195.8</v>
      </c>
      <c r="D17" s="5" t="n">
        <v>188.9</v>
      </c>
      <c r="E17" s="8" t="n">
        <v>205</v>
      </c>
      <c r="F17" s="8" t="n">
        <v>216.8</v>
      </c>
      <c r="G17" s="8" t="n">
        <v>255.2</v>
      </c>
      <c r="H17" s="8" t="n">
        <v>242.8</v>
      </c>
      <c r="I17" s="8" t="n">
        <v>246.2</v>
      </c>
      <c r="J17" s="8" t="n">
        <v>254.3</v>
      </c>
      <c r="K17" s="8" t="n">
        <v>262.1</v>
      </c>
      <c r="L17" s="8" t="n">
        <v>266.7</v>
      </c>
      <c r="M17" s="8" t="n">
        <v>284.3</v>
      </c>
      <c r="N17" s="8" t="n">
        <v>303</v>
      </c>
      <c r="O17" s="8" t="n">
        <v>319.5</v>
      </c>
      <c r="P17" s="8" t="n">
        <v>401.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5" t="n">
        <v>142.1</v>
      </c>
      <c r="D18" s="9" t="n">
        <v>0</v>
      </c>
      <c r="E18" s="9" t="n">
        <v>202.8</v>
      </c>
      <c r="F18" s="8" t="n">
        <v>0</v>
      </c>
      <c r="G18" s="8" t="n">
        <v>248</v>
      </c>
      <c r="H18" s="8" t="n">
        <v>257.2</v>
      </c>
      <c r="I18" s="8" t="n">
        <v>256.4</v>
      </c>
      <c r="J18" s="8" t="n">
        <v>269.7</v>
      </c>
      <c r="K18" s="8" t="n">
        <v>279.2</v>
      </c>
      <c r="L18" s="8" t="n">
        <v>280.7</v>
      </c>
      <c r="M18" s="8" t="n">
        <v>323.1</v>
      </c>
      <c r="N18" s="8" t="n">
        <v>271.1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9" t="n">
        <v>217</v>
      </c>
      <c r="E19" s="9" t="n">
        <v>181.3</v>
      </c>
      <c r="F19" s="10" t="n">
        <v>223.8</v>
      </c>
      <c r="G19" s="11" t="n">
        <v>271.8</v>
      </c>
      <c r="H19" s="10" t="n">
        <v>237.9</v>
      </c>
      <c r="I19" s="10" t="n">
        <v>257.3</v>
      </c>
      <c r="J19" s="10" t="n">
        <v>259.1</v>
      </c>
      <c r="K19" s="10" t="n">
        <v>274</v>
      </c>
      <c r="L19" s="10" t="n">
        <v>296.4</v>
      </c>
      <c r="M19" s="10" t="n">
        <v>0</v>
      </c>
      <c r="N19" s="10" t="n">
        <v>333.2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63.4</v>
      </c>
      <c r="D20" s="5" t="n">
        <v>168.4</v>
      </c>
      <c r="E20" s="5" t="n">
        <v>179.9</v>
      </c>
      <c r="F20" s="0" t="n">
        <v>172.7</v>
      </c>
      <c r="G20" s="8" t="n">
        <v>204.4</v>
      </c>
      <c r="H20" s="8" t="n">
        <v>209.7</v>
      </c>
      <c r="I20" s="8" t="n">
        <v>247.2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C13 F6:F19 G6:Q20 E6:E17 D6:D14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C6:C13 F6:F19 G6:Q20 E6:E17 D6:D14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C6:C13 F6:F19 G6:Q20 E6:E17 D6:D14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12" t="n">
        <v>40952</v>
      </c>
      <c r="G1" s="3" t="s">
        <v>1</v>
      </c>
    </row>
    <row r="2" customFormat="false" ht="15.6" hidden="false" customHeight="false" outlineLevel="0" collapsed="false">
      <c r="A2" s="1" t="s">
        <v>2</v>
      </c>
      <c r="B2" s="12" t="n">
        <v>40958</v>
      </c>
    </row>
    <row r="3" customFormat="false" ht="15.6" hidden="false" customHeight="false" outlineLevel="0" collapsed="false">
      <c r="A3" s="1" t="s">
        <v>3</v>
      </c>
      <c r="B3" s="13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67.9</v>
      </c>
      <c r="H7" s="8" t="n">
        <v>457</v>
      </c>
      <c r="I7" s="8" t="n">
        <v>481.2</v>
      </c>
      <c r="J7" s="8" t="n">
        <v>509</v>
      </c>
      <c r="K7" s="8" t="n">
        <v>518.8</v>
      </c>
      <c r="L7" s="8" t="n">
        <v>518.8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72.4</v>
      </c>
      <c r="F8" s="8" t="n">
        <v>514.7</v>
      </c>
      <c r="G8" s="8" t="n">
        <v>495.7</v>
      </c>
      <c r="H8" s="8" t="n">
        <v>460.4</v>
      </c>
      <c r="I8" s="8" t="n">
        <v>474.2</v>
      </c>
      <c r="J8" s="8" t="n">
        <v>491.3</v>
      </c>
      <c r="K8" s="8" t="n">
        <v>485.9</v>
      </c>
      <c r="L8" s="8" t="n">
        <v>484.4</v>
      </c>
      <c r="M8" s="8" t="n">
        <v>506.3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87.1</v>
      </c>
      <c r="F9" s="8" t="n">
        <v>406.2</v>
      </c>
      <c r="G9" s="8" t="n">
        <v>419</v>
      </c>
      <c r="H9" s="8" t="n">
        <v>445.9</v>
      </c>
      <c r="I9" s="8" t="n">
        <v>454.9</v>
      </c>
      <c r="J9" s="8" t="n">
        <v>455.8</v>
      </c>
      <c r="K9" s="8" t="n">
        <v>462.7</v>
      </c>
      <c r="L9" s="8" t="n">
        <v>457.8</v>
      </c>
      <c r="M9" s="8" t="n">
        <v>467.4</v>
      </c>
      <c r="N9" s="8" t="n">
        <v>493.9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78.1</v>
      </c>
      <c r="F10" s="8" t="n">
        <v>397.1</v>
      </c>
      <c r="G10" s="8" t="n">
        <v>415.1</v>
      </c>
      <c r="H10" s="8" t="n">
        <v>422.4</v>
      </c>
      <c r="I10" s="8" t="n">
        <v>427.6</v>
      </c>
      <c r="J10" s="8" t="n">
        <v>434.2</v>
      </c>
      <c r="K10" s="8" t="n">
        <v>453.2</v>
      </c>
      <c r="L10" s="8" t="n">
        <v>445.8</v>
      </c>
      <c r="M10" s="8" t="n">
        <v>466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75.7</v>
      </c>
      <c r="E11" s="8" t="n">
        <v>344.1</v>
      </c>
      <c r="F11" s="8" t="n">
        <v>361.3</v>
      </c>
      <c r="G11" s="8" t="n">
        <v>393.2</v>
      </c>
      <c r="H11" s="8" t="n">
        <v>406.4</v>
      </c>
      <c r="I11" s="8" t="n">
        <v>412.7</v>
      </c>
      <c r="J11" s="8" t="n">
        <v>417.9</v>
      </c>
      <c r="K11" s="8" t="n">
        <v>428</v>
      </c>
      <c r="L11" s="8" t="n">
        <v>432.8</v>
      </c>
      <c r="M11" s="8" t="n">
        <v>428.6</v>
      </c>
      <c r="N11" s="8" t="n">
        <v>433.2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47.2</v>
      </c>
      <c r="E12" s="8" t="n">
        <v>340.9</v>
      </c>
      <c r="F12" s="8" t="n">
        <v>355.6</v>
      </c>
      <c r="G12" s="8" t="n">
        <v>379.4</v>
      </c>
      <c r="H12" s="8" t="n">
        <v>379</v>
      </c>
      <c r="I12" s="8" t="n">
        <v>389.2</v>
      </c>
      <c r="J12" s="8" t="n">
        <v>391.8</v>
      </c>
      <c r="K12" s="8" t="n">
        <v>397.5</v>
      </c>
      <c r="L12" s="8" t="n">
        <v>397.6</v>
      </c>
      <c r="M12" s="8" t="n">
        <v>416.4</v>
      </c>
      <c r="N12" s="8" t="n">
        <v>407.1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66.6</v>
      </c>
      <c r="E13" s="8" t="n">
        <v>313.2</v>
      </c>
      <c r="F13" s="8" t="n">
        <v>326.2</v>
      </c>
      <c r="G13" s="8" t="n">
        <v>346.3</v>
      </c>
      <c r="H13" s="8" t="n">
        <v>356.7</v>
      </c>
      <c r="I13" s="8" t="n">
        <v>363.6</v>
      </c>
      <c r="J13" s="8" t="n">
        <v>373.9</v>
      </c>
      <c r="K13" s="8" t="n">
        <v>385.9</v>
      </c>
      <c r="L13" s="8" t="n">
        <v>389.4</v>
      </c>
      <c r="M13" s="8" t="n">
        <v>383.7</v>
      </c>
      <c r="N13" s="8" t="n">
        <v>331.4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30.8</v>
      </c>
      <c r="F14" s="8" t="n">
        <v>326.8</v>
      </c>
      <c r="G14" s="8" t="n">
        <v>334.7</v>
      </c>
      <c r="H14" s="8" t="n">
        <v>334.2</v>
      </c>
      <c r="I14" s="8" t="n">
        <v>348.4</v>
      </c>
      <c r="J14" s="8" t="n">
        <v>359.3</v>
      </c>
      <c r="K14" s="8" t="n">
        <v>358.2</v>
      </c>
      <c r="L14" s="8" t="n">
        <v>362.1</v>
      </c>
      <c r="M14" s="8" t="n">
        <v>356.3</v>
      </c>
      <c r="N14" s="8" t="n">
        <v>387.7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83.1</v>
      </c>
      <c r="E15" s="8" t="n">
        <v>304.2</v>
      </c>
      <c r="F15" s="8" t="n">
        <v>313.8</v>
      </c>
      <c r="G15" s="8" t="n">
        <v>326.3</v>
      </c>
      <c r="H15" s="8" t="n">
        <v>330</v>
      </c>
      <c r="I15" s="8" t="n">
        <v>337.3</v>
      </c>
      <c r="J15" s="8" t="n">
        <v>337.6</v>
      </c>
      <c r="K15" s="8" t="n">
        <v>355.4</v>
      </c>
      <c r="L15" s="8" t="n">
        <v>374.1</v>
      </c>
      <c r="M15" s="8" t="n">
        <v>378.2</v>
      </c>
      <c r="N15" s="8" t="n">
        <v>367.3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189.5</v>
      </c>
      <c r="D16" s="8" t="n">
        <v>300.4</v>
      </c>
      <c r="E16" s="8" t="n">
        <v>288.5</v>
      </c>
      <c r="F16" s="8" t="n">
        <v>307</v>
      </c>
      <c r="G16" s="8" t="n">
        <v>310.8</v>
      </c>
      <c r="H16" s="8" t="n">
        <v>311</v>
      </c>
      <c r="I16" s="8" t="n">
        <v>323.2</v>
      </c>
      <c r="J16" s="8" t="n">
        <v>327.3</v>
      </c>
      <c r="K16" s="8" t="n">
        <v>334</v>
      </c>
      <c r="L16" s="8" t="n">
        <v>363</v>
      </c>
      <c r="M16" s="8" t="n">
        <v>375.9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25</v>
      </c>
      <c r="D17" s="8" t="n">
        <v>240.1</v>
      </c>
      <c r="E17" s="8" t="n">
        <v>271.7</v>
      </c>
      <c r="F17" s="8" t="n">
        <v>284.9</v>
      </c>
      <c r="G17" s="8" t="n">
        <v>294.2</v>
      </c>
      <c r="H17" s="8" t="n">
        <v>303.7</v>
      </c>
      <c r="I17" s="8" t="n">
        <v>314.2</v>
      </c>
      <c r="J17" s="8" t="n">
        <v>321.7</v>
      </c>
      <c r="K17" s="8" t="n">
        <v>328.6</v>
      </c>
      <c r="L17" s="8" t="n">
        <v>0</v>
      </c>
      <c r="M17" s="8" t="n">
        <v>0</v>
      </c>
      <c r="N17" s="8" t="n">
        <v>311.4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0</v>
      </c>
      <c r="E18" s="8" t="n">
        <v>254.5</v>
      </c>
      <c r="F18" s="8" t="n">
        <v>265.5</v>
      </c>
      <c r="G18" s="8" t="n">
        <v>277</v>
      </c>
      <c r="H18" s="8" t="n">
        <v>297.5</v>
      </c>
      <c r="I18" s="8" t="n">
        <v>276.7</v>
      </c>
      <c r="J18" s="8" t="n">
        <v>340.9</v>
      </c>
      <c r="K18" s="8" t="n">
        <v>283.8</v>
      </c>
      <c r="L18" s="8" t="n">
        <v>344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10" t="n">
        <v>0</v>
      </c>
      <c r="E19" s="10" t="n">
        <v>268.1</v>
      </c>
      <c r="F19" s="10" t="n">
        <v>247.4</v>
      </c>
      <c r="G19" s="10" t="n">
        <v>259</v>
      </c>
      <c r="H19" s="10" t="n">
        <v>314.6</v>
      </c>
      <c r="I19" s="10" t="n">
        <v>248.1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269.5</v>
      </c>
      <c r="E20" s="8" t="n">
        <v>273.6</v>
      </c>
      <c r="F20" s="8" t="n">
        <v>0</v>
      </c>
      <c r="G20" s="8" t="n">
        <v>287.9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Q20 C6:C15 C17:C20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2-22T12:53:38Z</cp:lastPrinted>
  <dcterms:modified xsi:type="dcterms:W3CDTF">2012-02-22T12:54:06Z</dcterms:modified>
  <cp:revision>0</cp:revision>
  <dc:subject/>
  <dc:title/>
</cp:coreProperties>
</file>