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2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0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495.9</v>
      </c>
      <c r="D7" s="8" t="n">
        <v>0</v>
      </c>
      <c r="E7" s="8" t="n">
        <v>581.3</v>
      </c>
      <c r="F7" s="8" t="n">
        <v>0</v>
      </c>
      <c r="G7" s="8" t="n">
        <v>541</v>
      </c>
      <c r="H7" s="8" t="n">
        <v>0</v>
      </c>
      <c r="I7" s="8" t="n">
        <v>569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15.5</v>
      </c>
      <c r="H8" s="8" t="n">
        <v>484.7</v>
      </c>
      <c r="I8" s="8" t="n">
        <v>475.6</v>
      </c>
      <c r="J8" s="8" t="n">
        <v>499.7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612</v>
      </c>
      <c r="F9" s="8" t="n">
        <v>426.2</v>
      </c>
      <c r="G9" s="8" t="n">
        <v>435.5</v>
      </c>
      <c r="H9" s="8" t="n">
        <v>436.3</v>
      </c>
      <c r="I9" s="8" t="n">
        <v>450.4</v>
      </c>
      <c r="J9" s="8" t="n">
        <v>473.6</v>
      </c>
      <c r="K9" s="8" t="n">
        <v>481.9</v>
      </c>
      <c r="L9" s="8" t="n">
        <v>482.7</v>
      </c>
      <c r="M9" s="8" t="n">
        <v>470.4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5.8</v>
      </c>
      <c r="G10" s="8" t="n">
        <v>393.3</v>
      </c>
      <c r="H10" s="8" t="n">
        <v>435.8</v>
      </c>
      <c r="I10" s="8" t="n">
        <v>438.7</v>
      </c>
      <c r="J10" s="8" t="n">
        <v>449.3</v>
      </c>
      <c r="K10" s="8" t="n">
        <v>462.8</v>
      </c>
      <c r="L10" s="8" t="n">
        <v>450.8</v>
      </c>
      <c r="M10" s="8" t="n">
        <v>473.7</v>
      </c>
      <c r="N10" s="8" t="n">
        <v>477.9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0.2</v>
      </c>
      <c r="E11" s="8" t="n">
        <v>0</v>
      </c>
      <c r="F11" s="8" t="n">
        <v>373.5</v>
      </c>
      <c r="G11" s="8" t="n">
        <v>381.5</v>
      </c>
      <c r="H11" s="8" t="n">
        <v>417.9</v>
      </c>
      <c r="I11" s="8" t="n">
        <v>416.3</v>
      </c>
      <c r="J11" s="8" t="n">
        <v>422.6</v>
      </c>
      <c r="K11" s="8" t="n">
        <v>429.7</v>
      </c>
      <c r="L11" s="8" t="n">
        <v>438.9</v>
      </c>
      <c r="M11" s="8" t="n">
        <v>440.1</v>
      </c>
      <c r="N11" s="8" t="n">
        <v>443.9</v>
      </c>
      <c r="O11" s="8" t="n">
        <v>447.6</v>
      </c>
      <c r="P11" s="8" t="n">
        <v>394.4</v>
      </c>
      <c r="Q11" s="8" t="n">
        <v>644.1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27.6</v>
      </c>
      <c r="F12" s="8" t="n">
        <v>374.1</v>
      </c>
      <c r="G12" s="8" t="n">
        <v>368.7</v>
      </c>
      <c r="H12" s="8" t="n">
        <v>376.5</v>
      </c>
      <c r="I12" s="8" t="n">
        <v>393.3</v>
      </c>
      <c r="J12" s="8" t="n">
        <v>405.1</v>
      </c>
      <c r="K12" s="8" t="n">
        <v>411.2</v>
      </c>
      <c r="L12" s="8" t="n">
        <v>414.8</v>
      </c>
      <c r="M12" s="8" t="n">
        <v>425</v>
      </c>
      <c r="N12" s="8" t="n">
        <v>423</v>
      </c>
      <c r="O12" s="8" t="n">
        <v>423.7</v>
      </c>
      <c r="P12" s="8" t="n">
        <v>468.6</v>
      </c>
      <c r="Q12" s="8" t="n">
        <v>483.5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07.7</v>
      </c>
      <c r="E13" s="8" t="n">
        <v>303.8</v>
      </c>
      <c r="F13" s="8" t="n">
        <v>338.2</v>
      </c>
      <c r="G13" s="8" t="n">
        <v>347.2</v>
      </c>
      <c r="H13" s="8" t="n">
        <v>358.2</v>
      </c>
      <c r="I13" s="8" t="n">
        <v>370.5</v>
      </c>
      <c r="J13" s="8" t="n">
        <v>376.5</v>
      </c>
      <c r="K13" s="8" t="n">
        <v>388.2</v>
      </c>
      <c r="L13" s="8" t="n">
        <v>392.4</v>
      </c>
      <c r="M13" s="8" t="n">
        <v>408.3</v>
      </c>
      <c r="N13" s="8" t="n">
        <v>405.2</v>
      </c>
      <c r="O13" s="8" t="n">
        <v>409.9</v>
      </c>
      <c r="P13" s="8" t="n">
        <v>425.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172.7</v>
      </c>
      <c r="D14" s="8" t="n">
        <v>237</v>
      </c>
      <c r="E14" s="8" t="n">
        <v>325.2</v>
      </c>
      <c r="F14" s="8" t="n">
        <v>309.3</v>
      </c>
      <c r="G14" s="8" t="n">
        <v>327.8</v>
      </c>
      <c r="H14" s="8" t="n">
        <v>326.2</v>
      </c>
      <c r="I14" s="8" t="n">
        <v>345.8</v>
      </c>
      <c r="J14" s="8" t="n">
        <v>361.9</v>
      </c>
      <c r="K14" s="8" t="n">
        <v>362.5</v>
      </c>
      <c r="L14" s="8" t="n">
        <v>370.7</v>
      </c>
      <c r="M14" s="8" t="n">
        <v>379.6</v>
      </c>
      <c r="N14" s="8" t="n">
        <v>397.5</v>
      </c>
      <c r="O14" s="8" t="n">
        <v>407.7</v>
      </c>
      <c r="P14" s="8" t="n">
        <v>452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66.2</v>
      </c>
      <c r="D15" s="6" t="n">
        <v>187</v>
      </c>
      <c r="E15" s="8" t="n">
        <v>272</v>
      </c>
      <c r="F15" s="8" t="n">
        <v>296.2</v>
      </c>
      <c r="G15" s="8" t="n">
        <v>305.4</v>
      </c>
      <c r="H15" s="8" t="n">
        <v>309.2</v>
      </c>
      <c r="I15" s="8" t="n">
        <v>337</v>
      </c>
      <c r="J15" s="8" t="n">
        <v>336.5</v>
      </c>
      <c r="K15" s="8" t="n">
        <v>349.6</v>
      </c>
      <c r="L15" s="8" t="n">
        <v>360.5</v>
      </c>
      <c r="M15" s="8" t="n">
        <v>365.9</v>
      </c>
      <c r="N15" s="8" t="n">
        <v>382.1</v>
      </c>
      <c r="O15" s="8" t="n">
        <v>404.8</v>
      </c>
      <c r="P15" s="8" t="n">
        <v>384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8" t="n">
        <v>212.9</v>
      </c>
      <c r="E16" s="8" t="n">
        <v>265.7</v>
      </c>
      <c r="F16" s="8" t="n">
        <v>284</v>
      </c>
      <c r="G16" s="8" t="n">
        <v>297</v>
      </c>
      <c r="H16" s="8" t="n">
        <v>303.1</v>
      </c>
      <c r="I16" s="8" t="n">
        <v>318.8</v>
      </c>
      <c r="J16" s="8" t="n">
        <v>333.7</v>
      </c>
      <c r="K16" s="8" t="n">
        <v>342.7</v>
      </c>
      <c r="L16" s="8" t="n">
        <v>354.4</v>
      </c>
      <c r="M16" s="8" t="n">
        <v>361.4</v>
      </c>
      <c r="N16" s="8" t="n">
        <v>380.8</v>
      </c>
      <c r="O16" s="8" t="n">
        <v>395.4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25.4</v>
      </c>
      <c r="D17" s="8" t="n">
        <v>256.8</v>
      </c>
      <c r="E17" s="8" t="n">
        <v>264.5</v>
      </c>
      <c r="F17" s="8" t="n">
        <v>281.9</v>
      </c>
      <c r="G17" s="8" t="n">
        <v>295.1</v>
      </c>
      <c r="H17" s="8" t="n">
        <v>295.3</v>
      </c>
      <c r="I17" s="8" t="n">
        <v>310.6</v>
      </c>
      <c r="J17" s="8" t="n">
        <v>330.7</v>
      </c>
      <c r="K17" s="8" t="n">
        <v>345.7</v>
      </c>
      <c r="L17" s="8" t="n">
        <v>339.3</v>
      </c>
      <c r="M17" s="8" t="n">
        <v>361.2</v>
      </c>
      <c r="N17" s="8" t="n">
        <v>365.3</v>
      </c>
      <c r="O17" s="8" t="n">
        <v>359.6</v>
      </c>
      <c r="P17" s="8" t="n">
        <v>422.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80.3</v>
      </c>
      <c r="D18" s="6" t="n">
        <v>173.9</v>
      </c>
      <c r="E18" s="8" t="n">
        <v>266.9</v>
      </c>
      <c r="F18" s="8" t="n">
        <v>276.9</v>
      </c>
      <c r="G18" s="8" t="n">
        <v>287.6</v>
      </c>
      <c r="H18" s="8" t="n">
        <v>297.9</v>
      </c>
      <c r="I18" s="8" t="n">
        <v>313.3</v>
      </c>
      <c r="J18" s="8" t="n">
        <v>325.4</v>
      </c>
      <c r="K18" s="8" t="n">
        <v>338.3</v>
      </c>
      <c r="L18" s="8" t="n">
        <v>350.6</v>
      </c>
      <c r="M18" s="8" t="n">
        <v>376.9</v>
      </c>
      <c r="N18" s="8" t="n">
        <v>353.5</v>
      </c>
      <c r="O18" s="8" t="n">
        <v>340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41.5</v>
      </c>
      <c r="D19" s="10" t="n">
        <v>303</v>
      </c>
      <c r="E19" s="10" t="n">
        <v>285.2</v>
      </c>
      <c r="F19" s="10" t="n">
        <v>267.5</v>
      </c>
      <c r="G19" s="10" t="n">
        <v>272.9</v>
      </c>
      <c r="H19" s="10" t="n">
        <v>270.8</v>
      </c>
      <c r="I19" s="10" t="n">
        <v>321.5</v>
      </c>
      <c r="J19" s="10" t="n">
        <v>348.3</v>
      </c>
      <c r="K19" s="10" t="n">
        <v>330.7</v>
      </c>
      <c r="L19" s="10" t="n">
        <v>356</v>
      </c>
      <c r="M19" s="10" t="n">
        <v>391.8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9" t="n">
        <v>236</v>
      </c>
      <c r="E20" s="8" t="n">
        <v>0</v>
      </c>
      <c r="F20" s="8" t="n">
        <v>226.8</v>
      </c>
      <c r="G20" s="8" t="n">
        <v>227.3</v>
      </c>
      <c r="H20" s="8" t="n">
        <v>356.3</v>
      </c>
      <c r="I20" s="8" t="n">
        <v>0</v>
      </c>
      <c r="J20" s="8" t="n">
        <v>364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15 E6:Q20 C6:C13 D6:D14 D16:D17 D19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20 C15 E6:Q20 C6:C13 D6:D14 D16:D17 D19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20 C15 E6:Q20 C6:C13 D6:D14 D16:D17 D19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20 C15 E6:Q20 C6:C13 D6:D14 D16:D17 D19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2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0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525.7</v>
      </c>
      <c r="H8" s="8" t="n">
        <v>554.5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482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490.3</v>
      </c>
      <c r="H9" s="8" t="n">
        <v>0</v>
      </c>
      <c r="I9" s="8" t="n">
        <v>425.8</v>
      </c>
      <c r="J9" s="8" t="n">
        <v>437.1</v>
      </c>
      <c r="K9" s="8" t="n">
        <v>580.4</v>
      </c>
      <c r="L9" s="8" t="n">
        <v>407.7</v>
      </c>
      <c r="M9" s="8" t="n">
        <v>505.1</v>
      </c>
      <c r="N9" s="8" t="n">
        <v>524</v>
      </c>
      <c r="O9" s="8" t="n">
        <v>478.7</v>
      </c>
      <c r="P9" s="8" t="n">
        <v>0</v>
      </c>
      <c r="Q9" s="8" t="n">
        <v>494.1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67.3</v>
      </c>
      <c r="J10" s="8" t="n">
        <v>439.2</v>
      </c>
      <c r="K10" s="8" t="n">
        <v>455.6</v>
      </c>
      <c r="L10" s="8" t="n">
        <v>454.3</v>
      </c>
      <c r="M10" s="8" t="n">
        <v>468.3</v>
      </c>
      <c r="N10" s="8" t="n">
        <v>477.8</v>
      </c>
      <c r="O10" s="8" t="n">
        <v>448.8</v>
      </c>
      <c r="P10" s="8" t="n">
        <v>48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02.4</v>
      </c>
      <c r="E11" s="8" t="n">
        <v>0</v>
      </c>
      <c r="F11" s="8" t="n">
        <v>468.4</v>
      </c>
      <c r="G11" s="8" t="n">
        <v>0</v>
      </c>
      <c r="H11" s="8" t="n">
        <v>0</v>
      </c>
      <c r="I11" s="8" t="n">
        <v>440.1</v>
      </c>
      <c r="J11" s="8" t="n">
        <v>440.4</v>
      </c>
      <c r="K11" s="8" t="n">
        <v>465.9</v>
      </c>
      <c r="L11" s="8" t="n">
        <v>431</v>
      </c>
      <c r="M11" s="8" t="n">
        <v>428.3</v>
      </c>
      <c r="N11" s="8" t="n">
        <v>446.9</v>
      </c>
      <c r="O11" s="8" t="n">
        <v>460.5</v>
      </c>
      <c r="P11" s="8" t="n">
        <v>440.1</v>
      </c>
      <c r="Q11" s="8" t="n">
        <v>459.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14.7</v>
      </c>
      <c r="F12" s="8" t="n">
        <v>0</v>
      </c>
      <c r="G12" s="8" t="n">
        <v>347.3</v>
      </c>
      <c r="H12" s="8" t="n">
        <v>409.4</v>
      </c>
      <c r="I12" s="8" t="n">
        <v>391</v>
      </c>
      <c r="J12" s="8" t="n">
        <v>401.2</v>
      </c>
      <c r="K12" s="8" t="n">
        <v>403.4</v>
      </c>
      <c r="L12" s="8" t="n">
        <v>408.5</v>
      </c>
      <c r="M12" s="8" t="n">
        <v>410.3</v>
      </c>
      <c r="N12" s="8" t="n">
        <v>419.1</v>
      </c>
      <c r="O12" s="8" t="n">
        <v>424.9</v>
      </c>
      <c r="P12" s="8" t="n">
        <v>438.6</v>
      </c>
      <c r="Q12" s="8" t="n">
        <v>423.1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88.9</v>
      </c>
      <c r="G13" s="8" t="n">
        <v>391.6</v>
      </c>
      <c r="H13" s="8" t="n">
        <v>353.3</v>
      </c>
      <c r="I13" s="8" t="n">
        <v>360.6</v>
      </c>
      <c r="J13" s="8" t="n">
        <v>372.4</v>
      </c>
      <c r="K13" s="8" t="n">
        <v>388.7</v>
      </c>
      <c r="L13" s="8" t="n">
        <v>386.5</v>
      </c>
      <c r="M13" s="8" t="n">
        <v>385.6</v>
      </c>
      <c r="N13" s="8" t="n">
        <v>386</v>
      </c>
      <c r="O13" s="8" t="n">
        <v>401.4</v>
      </c>
      <c r="P13" s="8" t="n">
        <v>396.1</v>
      </c>
      <c r="Q13" s="8" t="n">
        <v>391.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83.2</v>
      </c>
      <c r="F14" s="8" t="n">
        <v>358.9</v>
      </c>
      <c r="G14" s="8" t="n">
        <v>315.4</v>
      </c>
      <c r="H14" s="8" t="n">
        <v>350.9</v>
      </c>
      <c r="I14" s="8" t="n">
        <v>334.6</v>
      </c>
      <c r="J14" s="8" t="n">
        <v>347.2</v>
      </c>
      <c r="K14" s="8" t="n">
        <v>354.3</v>
      </c>
      <c r="L14" s="8" t="n">
        <v>359.6</v>
      </c>
      <c r="M14" s="8" t="n">
        <v>364.9</v>
      </c>
      <c r="N14" s="8" t="n">
        <v>370</v>
      </c>
      <c r="O14" s="8" t="n">
        <v>363.5</v>
      </c>
      <c r="P14" s="8" t="n">
        <v>366</v>
      </c>
      <c r="Q14" s="8" t="n">
        <v>384.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0</v>
      </c>
      <c r="F15" s="8" t="n">
        <v>320.1</v>
      </c>
      <c r="G15" s="8" t="n">
        <v>313.4</v>
      </c>
      <c r="H15" s="8" t="n">
        <v>332.4</v>
      </c>
      <c r="I15" s="8" t="n">
        <v>337.5</v>
      </c>
      <c r="J15" s="8" t="n">
        <v>335.5</v>
      </c>
      <c r="K15" s="8" t="n">
        <v>335.2</v>
      </c>
      <c r="L15" s="8" t="n">
        <v>338.3</v>
      </c>
      <c r="M15" s="8" t="n">
        <v>344.2</v>
      </c>
      <c r="N15" s="8" t="n">
        <v>351.7</v>
      </c>
      <c r="O15" s="8" t="n">
        <v>357.5</v>
      </c>
      <c r="P15" s="8" t="n">
        <v>356.7</v>
      </c>
      <c r="Q15" s="8" t="n">
        <v>345.5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27.7</v>
      </c>
      <c r="E16" s="8" t="n">
        <v>0</v>
      </c>
      <c r="F16" s="8" t="n">
        <v>252.4</v>
      </c>
      <c r="G16" s="8" t="n">
        <v>306.3</v>
      </c>
      <c r="H16" s="8" t="n">
        <v>320.5</v>
      </c>
      <c r="I16" s="8" t="n">
        <v>312.8</v>
      </c>
      <c r="J16" s="8" t="n">
        <v>316.2</v>
      </c>
      <c r="K16" s="8" t="n">
        <v>323.6</v>
      </c>
      <c r="L16" s="8" t="n">
        <v>330.9</v>
      </c>
      <c r="M16" s="8" t="n">
        <v>333.7</v>
      </c>
      <c r="N16" s="8" t="n">
        <v>336.2</v>
      </c>
      <c r="O16" s="8" t="n">
        <v>331</v>
      </c>
      <c r="P16" s="8" t="n">
        <v>347.1</v>
      </c>
      <c r="Q16" s="8" t="n">
        <v>312.2</v>
      </c>
    </row>
    <row r="17" customFormat="false" ht="15.6" hidden="false" customHeight="false" outlineLevel="0" collapsed="false">
      <c r="A17" s="5"/>
      <c r="B17" s="6" t="s">
        <v>32</v>
      </c>
      <c r="C17" s="8" t="n">
        <v>220.5</v>
      </c>
      <c r="D17" s="8" t="n">
        <v>249.3</v>
      </c>
      <c r="E17" s="8" t="n">
        <v>274.9</v>
      </c>
      <c r="F17" s="8" t="n">
        <v>284.6</v>
      </c>
      <c r="G17" s="8" t="n">
        <v>286.3</v>
      </c>
      <c r="H17" s="8" t="n">
        <v>290.3</v>
      </c>
      <c r="I17" s="8" t="n">
        <v>292.6</v>
      </c>
      <c r="J17" s="8" t="n">
        <v>313.7</v>
      </c>
      <c r="K17" s="8" t="n">
        <v>307.9</v>
      </c>
      <c r="L17" s="8" t="n">
        <v>318.2</v>
      </c>
      <c r="M17" s="8" t="n">
        <v>328.7</v>
      </c>
      <c r="N17" s="8" t="n">
        <v>325.2</v>
      </c>
      <c r="O17" s="8" t="n">
        <v>327.9</v>
      </c>
      <c r="P17" s="8" t="n">
        <v>334</v>
      </c>
      <c r="Q17" s="8" t="n">
        <v>336.8</v>
      </c>
    </row>
    <row r="18" customFormat="false" ht="15.6" hidden="false" customHeight="false" outlineLevel="0" collapsed="false">
      <c r="A18" s="5"/>
      <c r="B18" s="6" t="s">
        <v>33</v>
      </c>
      <c r="C18" s="8" t="n">
        <v>217.8</v>
      </c>
      <c r="D18" s="8" t="n">
        <v>246</v>
      </c>
      <c r="E18" s="8" t="n">
        <v>281.3</v>
      </c>
      <c r="F18" s="8" t="n">
        <v>265.1</v>
      </c>
      <c r="G18" s="8" t="n">
        <v>277.2</v>
      </c>
      <c r="H18" s="8" t="n">
        <v>286.1</v>
      </c>
      <c r="I18" s="8" t="n">
        <v>291.1</v>
      </c>
      <c r="J18" s="8" t="n">
        <v>298.9</v>
      </c>
      <c r="K18" s="8" t="n">
        <v>305.9</v>
      </c>
      <c r="L18" s="8" t="n">
        <v>309.3</v>
      </c>
      <c r="M18" s="8" t="n">
        <v>312.9</v>
      </c>
      <c r="N18" s="8" t="n">
        <v>325.7</v>
      </c>
      <c r="O18" s="8" t="n">
        <v>317.4</v>
      </c>
      <c r="P18" s="8" t="n">
        <v>324.9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28.3</v>
      </c>
      <c r="D19" s="10" t="n">
        <v>246.5</v>
      </c>
      <c r="E19" s="10" t="n">
        <v>242.4</v>
      </c>
      <c r="F19" s="10" t="n">
        <v>249.3</v>
      </c>
      <c r="G19" s="10" t="n">
        <v>274.1</v>
      </c>
      <c r="H19" s="10" t="n">
        <v>284.8</v>
      </c>
      <c r="I19" s="10" t="n">
        <v>289.2</v>
      </c>
      <c r="J19" s="10" t="n">
        <v>296</v>
      </c>
      <c r="K19" s="10" t="n">
        <v>299.2</v>
      </c>
      <c r="L19" s="10" t="n">
        <v>315.9</v>
      </c>
      <c r="M19" s="10" t="n">
        <v>310.1</v>
      </c>
      <c r="N19" s="10" t="n">
        <v>318.3</v>
      </c>
      <c r="O19" s="10" t="n">
        <v>338.6</v>
      </c>
      <c r="P19" s="10" t="n">
        <v>268.5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3.6</v>
      </c>
      <c r="D20" s="8" t="n">
        <v>240.8</v>
      </c>
      <c r="E20" s="8" t="n">
        <v>252.8</v>
      </c>
      <c r="F20" s="8" t="n">
        <v>265.3</v>
      </c>
      <c r="G20" s="8" t="n">
        <v>267.7</v>
      </c>
      <c r="H20" s="8" t="n">
        <v>274.3</v>
      </c>
      <c r="I20" s="8" t="n">
        <v>287</v>
      </c>
      <c r="J20" s="8" t="n">
        <v>289.8</v>
      </c>
      <c r="K20" s="8" t="n">
        <v>301.7</v>
      </c>
      <c r="L20" s="8" t="n">
        <v>309.6</v>
      </c>
      <c r="M20" s="8" t="n">
        <v>318.4</v>
      </c>
      <c r="N20" s="8" t="n">
        <v>302</v>
      </c>
      <c r="O20" s="8" t="n">
        <v>333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C6:Q20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92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0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07.3</v>
      </c>
      <c r="H8" s="8" t="n">
        <v>393.6</v>
      </c>
      <c r="I8" s="8" t="n">
        <v>485</v>
      </c>
      <c r="J8" s="8" t="n">
        <v>471.5</v>
      </c>
      <c r="K8" s="8" t="n">
        <v>416.6</v>
      </c>
      <c r="L8" s="8" t="n">
        <v>0</v>
      </c>
      <c r="M8" s="8" t="n">
        <v>458.5</v>
      </c>
      <c r="N8" s="8" t="n">
        <v>382.2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28.7</v>
      </c>
      <c r="E9" s="8" t="n">
        <v>331.2</v>
      </c>
      <c r="F9" s="8" t="n">
        <v>382.6</v>
      </c>
      <c r="G9" s="8" t="n">
        <v>372.2</v>
      </c>
      <c r="H9" s="8" t="n">
        <v>396.8</v>
      </c>
      <c r="I9" s="8" t="n">
        <v>392.6</v>
      </c>
      <c r="J9" s="8" t="n">
        <v>385.3</v>
      </c>
      <c r="K9" s="8" t="n">
        <v>410.6</v>
      </c>
      <c r="L9" s="8" t="n">
        <v>408.8</v>
      </c>
      <c r="M9" s="8" t="n">
        <v>391.4</v>
      </c>
      <c r="N9" s="8" t="n">
        <v>424.6</v>
      </c>
      <c r="O9" s="8" t="n">
        <v>418.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0.3</v>
      </c>
      <c r="F10" s="8" t="n">
        <v>310.2</v>
      </c>
      <c r="G10" s="8" t="n">
        <v>338.7</v>
      </c>
      <c r="H10" s="8" t="n">
        <v>353.4</v>
      </c>
      <c r="I10" s="8" t="n">
        <v>362.9</v>
      </c>
      <c r="J10" s="8" t="n">
        <v>373.3</v>
      </c>
      <c r="K10" s="8" t="n">
        <v>381.1</v>
      </c>
      <c r="L10" s="8" t="n">
        <v>379.4</v>
      </c>
      <c r="M10" s="8" t="n">
        <v>390.3</v>
      </c>
      <c r="N10" s="8" t="n">
        <v>389.2</v>
      </c>
      <c r="O10" s="8" t="n">
        <v>423.3</v>
      </c>
      <c r="P10" s="8" t="n">
        <v>358.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58.5</v>
      </c>
      <c r="E11" s="8" t="n">
        <v>312.2</v>
      </c>
      <c r="F11" s="8" t="n">
        <v>345.9</v>
      </c>
      <c r="G11" s="8" t="n">
        <v>336.9</v>
      </c>
      <c r="H11" s="8" t="n">
        <v>332.4</v>
      </c>
      <c r="I11" s="8" t="n">
        <v>340.8</v>
      </c>
      <c r="J11" s="8" t="n">
        <v>345.5</v>
      </c>
      <c r="K11" s="8" t="n">
        <v>354.7</v>
      </c>
      <c r="L11" s="8" t="n">
        <v>360.4</v>
      </c>
      <c r="M11" s="8" t="n">
        <v>363.6</v>
      </c>
      <c r="N11" s="8" t="n">
        <v>370.1</v>
      </c>
      <c r="O11" s="8" t="n">
        <v>365.1</v>
      </c>
      <c r="P11" s="8" t="n">
        <v>357.9</v>
      </c>
      <c r="Q11" s="8" t="n">
        <v>371.5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292.6</v>
      </c>
      <c r="F12" s="8" t="n">
        <v>311.4</v>
      </c>
      <c r="G12" s="8" t="n">
        <v>315.5</v>
      </c>
      <c r="H12" s="8" t="n">
        <v>319.8</v>
      </c>
      <c r="I12" s="8" t="n">
        <v>322.8</v>
      </c>
      <c r="J12" s="8" t="n">
        <v>329.4</v>
      </c>
      <c r="K12" s="8" t="n">
        <v>335.5</v>
      </c>
      <c r="L12" s="8" t="n">
        <v>338.5</v>
      </c>
      <c r="M12" s="8" t="n">
        <v>343.1</v>
      </c>
      <c r="N12" s="8" t="n">
        <v>341.7</v>
      </c>
      <c r="O12" s="8" t="n">
        <v>354</v>
      </c>
      <c r="P12" s="8" t="n">
        <v>345.6</v>
      </c>
      <c r="Q12" s="8" t="n">
        <v>390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02.9</v>
      </c>
      <c r="F13" s="8" t="n">
        <v>290</v>
      </c>
      <c r="G13" s="8" t="n">
        <v>304</v>
      </c>
      <c r="H13" s="8" t="n">
        <v>297.4</v>
      </c>
      <c r="I13" s="8" t="n">
        <v>303.7</v>
      </c>
      <c r="J13" s="8" t="n">
        <v>304.4</v>
      </c>
      <c r="K13" s="8" t="n">
        <v>310.3</v>
      </c>
      <c r="L13" s="8" t="n">
        <v>314.8</v>
      </c>
      <c r="M13" s="8" t="n">
        <v>315.5</v>
      </c>
      <c r="N13" s="8" t="n">
        <v>318.5</v>
      </c>
      <c r="O13" s="8" t="n">
        <v>325.7</v>
      </c>
      <c r="P13" s="8" t="n">
        <v>331.9</v>
      </c>
      <c r="Q13" s="8" t="n">
        <v>367.5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14.4</v>
      </c>
      <c r="E14" s="8" t="n">
        <v>273.3</v>
      </c>
      <c r="F14" s="8" t="n">
        <v>272.8</v>
      </c>
      <c r="G14" s="8" t="n">
        <v>273</v>
      </c>
      <c r="H14" s="8" t="n">
        <v>274.9</v>
      </c>
      <c r="I14" s="8" t="n">
        <v>284.5</v>
      </c>
      <c r="J14" s="8" t="n">
        <v>289.3</v>
      </c>
      <c r="K14" s="8" t="n">
        <v>289</v>
      </c>
      <c r="L14" s="8" t="n">
        <v>297.4</v>
      </c>
      <c r="M14" s="8" t="n">
        <v>299.4</v>
      </c>
      <c r="N14" s="8" t="n">
        <v>303.2</v>
      </c>
      <c r="O14" s="8" t="n">
        <v>313.4</v>
      </c>
      <c r="P14" s="8" t="n">
        <v>336</v>
      </c>
      <c r="Q14" s="8" t="n">
        <v>378.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0" t="n">
        <v>190.3</v>
      </c>
      <c r="E15" s="8" t="n">
        <v>252.8</v>
      </c>
      <c r="F15" s="8" t="n">
        <v>246</v>
      </c>
      <c r="G15" s="8" t="n">
        <v>256.6</v>
      </c>
      <c r="H15" s="8" t="n">
        <v>271.5</v>
      </c>
      <c r="I15" s="8" t="n">
        <v>270.5</v>
      </c>
      <c r="J15" s="8" t="n">
        <v>270.4</v>
      </c>
      <c r="K15" s="8" t="n">
        <v>276.4</v>
      </c>
      <c r="L15" s="8" t="n">
        <v>280.4</v>
      </c>
      <c r="M15" s="8" t="n">
        <v>281.1</v>
      </c>
      <c r="N15" s="8" t="n">
        <v>290.5</v>
      </c>
      <c r="O15" s="8" t="n">
        <v>293.6</v>
      </c>
      <c r="P15" s="8" t="n">
        <v>314.3</v>
      </c>
      <c r="Q15" s="8" t="n">
        <v>320.8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261.1</v>
      </c>
      <c r="E16" s="8" t="n">
        <v>246.2</v>
      </c>
      <c r="F16" s="8" t="n">
        <v>234.6</v>
      </c>
      <c r="G16" s="8" t="n">
        <v>230.9</v>
      </c>
      <c r="H16" s="8" t="n">
        <v>248</v>
      </c>
      <c r="I16" s="8" t="n">
        <v>252.7</v>
      </c>
      <c r="J16" s="8" t="n">
        <v>259.5</v>
      </c>
      <c r="K16" s="8" t="n">
        <v>270.7</v>
      </c>
      <c r="L16" s="8" t="n">
        <v>269.5</v>
      </c>
      <c r="M16" s="8" t="n">
        <v>283.3</v>
      </c>
      <c r="N16" s="8" t="n">
        <v>283.7</v>
      </c>
      <c r="O16" s="8" t="n">
        <v>294.8</v>
      </c>
      <c r="P16" s="8" t="n">
        <v>315.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17.6</v>
      </c>
      <c r="D17" s="8" t="n">
        <v>0</v>
      </c>
      <c r="E17" s="8" t="n">
        <v>209.1</v>
      </c>
      <c r="F17" s="8" t="n">
        <v>228.7</v>
      </c>
      <c r="G17" s="8" t="n">
        <v>244</v>
      </c>
      <c r="H17" s="8" t="n">
        <v>236.1</v>
      </c>
      <c r="I17" s="8" t="n">
        <v>255</v>
      </c>
      <c r="J17" s="8" t="n">
        <v>255.7</v>
      </c>
      <c r="K17" s="8" t="n">
        <v>264.8</v>
      </c>
      <c r="L17" s="8" t="n">
        <v>275.2</v>
      </c>
      <c r="M17" s="8" t="n">
        <v>288.6</v>
      </c>
      <c r="N17" s="8" t="n">
        <v>299</v>
      </c>
      <c r="O17" s="8" t="n">
        <v>300.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207.2</v>
      </c>
      <c r="D18" s="9" t="n">
        <v>0</v>
      </c>
      <c r="E18" s="9" t="n">
        <v>217.6</v>
      </c>
      <c r="F18" s="8" t="n">
        <v>206.7</v>
      </c>
      <c r="G18" s="8" t="n">
        <v>259</v>
      </c>
      <c r="H18" s="8" t="n">
        <v>249.2</v>
      </c>
      <c r="I18" s="8" t="n">
        <v>249.6</v>
      </c>
      <c r="J18" s="8" t="n">
        <v>273.9</v>
      </c>
      <c r="K18" s="8" t="n">
        <v>270.5</v>
      </c>
      <c r="L18" s="8" t="n">
        <v>302</v>
      </c>
      <c r="M18" s="8" t="n">
        <v>280.8</v>
      </c>
      <c r="N18" s="8" t="n">
        <v>285</v>
      </c>
      <c r="O18" s="8" t="n">
        <v>395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91.3</v>
      </c>
      <c r="D19" s="9" t="n">
        <v>160</v>
      </c>
      <c r="E19" s="9" t="n">
        <v>195.6</v>
      </c>
      <c r="F19" s="10" t="n">
        <v>231.4</v>
      </c>
      <c r="G19" s="12" t="n">
        <v>227.3</v>
      </c>
      <c r="H19" s="10" t="n">
        <v>245.8</v>
      </c>
      <c r="I19" s="10" t="n">
        <v>269.2</v>
      </c>
      <c r="J19" s="10" t="n">
        <v>293.1</v>
      </c>
      <c r="K19" s="10" t="n">
        <v>268.4</v>
      </c>
      <c r="L19" s="10" t="n">
        <v>334.5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99.3</v>
      </c>
      <c r="D20" s="8" t="n">
        <v>204.3</v>
      </c>
      <c r="E20" s="8" t="n">
        <v>202.4</v>
      </c>
      <c r="F20" s="0" t="n">
        <v>155.7</v>
      </c>
      <c r="G20" s="8"/>
      <c r="H20" s="8" t="n">
        <v>247.7</v>
      </c>
      <c r="I20" s="8" t="n">
        <v>0</v>
      </c>
      <c r="J20" s="8" t="n">
        <v>0</v>
      </c>
      <c r="K20" s="8" t="n">
        <v>292.6</v>
      </c>
      <c r="L20" s="8" t="n">
        <v>0</v>
      </c>
      <c r="M20" s="8" t="n">
        <v>241.3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20:E20 C6:C18 D16:D17 E6:E17 D6:D14 G6:Q20 F6:F19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D20:E20 C6:C18 D16:D17 E6:E17 D6:D14 G6:Q20 F6:F19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D20:E20 C6:C18 D16:D17 E6:E17 D6:D14 G6:Q20 F6:F19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3" min="3" style="0" width="6.29"/>
    <col collapsed="false" customWidth="true" hidden="false" outlineLevel="0" max="4" min="4" style="0" width="6.49"/>
    <col collapsed="false" customWidth="true" hidden="false" outlineLevel="0" max="5" min="5" style="0" width="6.39"/>
    <col collapsed="false" customWidth="true" hidden="false" outlineLevel="0" max="6" min="6" style="0" width="5.99"/>
    <col collapsed="false" customWidth="true" hidden="false" outlineLevel="0" max="8" min="7" style="0" width="6.79"/>
    <col collapsed="false" customWidth="true" hidden="false" outlineLevel="0" max="9" min="9" style="0" width="6.49"/>
    <col collapsed="false" customWidth="true" hidden="false" outlineLevel="0" max="10" min="10" style="0" width="6.99"/>
    <col collapsed="false" customWidth="true" hidden="false" outlineLevel="0" max="11" min="11" style="0" width="6.49"/>
    <col collapsed="false" customWidth="true" hidden="false" outlineLevel="0" max="12" min="12" style="0" width="6.19"/>
    <col collapsed="false" customWidth="true" hidden="false" outlineLevel="0" max="13" min="13" style="0" width="6.79"/>
    <col collapsed="false" customWidth="true" hidden="false" outlineLevel="0" max="14" min="14" style="0" width="6.39"/>
    <col collapsed="false" customWidth="true" hidden="false" outlineLevel="0" max="15" min="15" style="0" width="5.19"/>
    <col collapsed="false" customWidth="true" hidden="false" outlineLevel="0" max="17" min="16" style="0" width="5.99"/>
  </cols>
  <sheetData>
    <row r="1" customFormat="false" ht="15.6" hidden="false" customHeight="false" outlineLevel="0" collapsed="false">
      <c r="A1" s="1" t="s">
        <v>0</v>
      </c>
      <c r="B1" s="2" t="n">
        <v>4092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30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360.6</v>
      </c>
      <c r="D7" s="8" t="n">
        <v>366.5</v>
      </c>
      <c r="E7" s="8" t="n">
        <v>468.2</v>
      </c>
      <c r="F7" s="8" t="n">
        <v>522.9</v>
      </c>
      <c r="G7" s="8" t="n">
        <v>498.9</v>
      </c>
      <c r="H7" s="8" t="n">
        <v>507.6</v>
      </c>
      <c r="I7" s="8" t="n">
        <v>502.7</v>
      </c>
      <c r="J7" s="8" t="n">
        <v>491.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50.6</v>
      </c>
      <c r="F8" s="8" t="n">
        <v>443.1</v>
      </c>
      <c r="G8" s="8" t="n">
        <v>492.5</v>
      </c>
      <c r="H8" s="8" t="n">
        <v>466.6</v>
      </c>
      <c r="I8" s="8" t="n">
        <v>461.3</v>
      </c>
      <c r="J8" s="8" t="n">
        <v>484.2</v>
      </c>
      <c r="K8" s="8" t="n">
        <v>507</v>
      </c>
      <c r="L8" s="8" t="n">
        <v>523.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2.3</v>
      </c>
      <c r="E9" s="8" t="n">
        <v>359.2</v>
      </c>
      <c r="F9" s="8" t="n">
        <v>437.3</v>
      </c>
      <c r="G9" s="8" t="n">
        <v>432.2</v>
      </c>
      <c r="H9" s="8" t="n">
        <v>435.3</v>
      </c>
      <c r="I9" s="8" t="n">
        <v>453</v>
      </c>
      <c r="J9" s="8" t="n">
        <v>454</v>
      </c>
      <c r="K9" s="8" t="n">
        <v>447.5</v>
      </c>
      <c r="L9" s="8" t="n">
        <v>451.5</v>
      </c>
      <c r="M9" s="8" t="n">
        <v>464.4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7.4</v>
      </c>
      <c r="F10" s="8" t="n">
        <v>391.4</v>
      </c>
      <c r="G10" s="8" t="n">
        <v>408</v>
      </c>
      <c r="H10" s="8" t="n">
        <v>422.9</v>
      </c>
      <c r="I10" s="8" t="n">
        <v>428.7</v>
      </c>
      <c r="J10" s="8" t="n">
        <v>434.6</v>
      </c>
      <c r="K10" s="8" t="n">
        <v>444.5</v>
      </c>
      <c r="L10" s="8" t="n">
        <v>441.3</v>
      </c>
      <c r="M10" s="8" t="n">
        <v>433.8</v>
      </c>
      <c r="N10" s="8" t="n">
        <v>437.1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06.1</v>
      </c>
      <c r="E11" s="8" t="n">
        <v>324.3</v>
      </c>
      <c r="F11" s="8" t="n">
        <v>379.2</v>
      </c>
      <c r="G11" s="8" t="n">
        <v>390.8</v>
      </c>
      <c r="H11" s="8" t="n">
        <v>402.4</v>
      </c>
      <c r="I11" s="8" t="n">
        <v>412.8</v>
      </c>
      <c r="J11" s="8" t="n">
        <v>418.5</v>
      </c>
      <c r="K11" s="8" t="n">
        <v>423.2</v>
      </c>
      <c r="L11" s="8" t="n">
        <v>431.5</v>
      </c>
      <c r="M11" s="8" t="n">
        <v>419.2</v>
      </c>
      <c r="N11" s="8" t="n">
        <v>391.4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91.1</v>
      </c>
      <c r="E12" s="8" t="n">
        <v>309.1</v>
      </c>
      <c r="F12" s="8" t="n">
        <v>350.6</v>
      </c>
      <c r="G12" s="8" t="n">
        <v>363.8</v>
      </c>
      <c r="H12" s="8" t="n">
        <v>382.3</v>
      </c>
      <c r="I12" s="8" t="n">
        <v>400.1</v>
      </c>
      <c r="J12" s="8" t="n">
        <v>399.3</v>
      </c>
      <c r="K12" s="8" t="n">
        <v>401.9</v>
      </c>
      <c r="L12" s="8" t="n">
        <v>403.9</v>
      </c>
      <c r="M12" s="8" t="n">
        <v>400.4</v>
      </c>
      <c r="N12" s="8" t="n">
        <v>406.1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13.2</v>
      </c>
      <c r="D13" s="8" t="n">
        <v>368.1</v>
      </c>
      <c r="E13" s="8" t="n">
        <v>309.8</v>
      </c>
      <c r="F13" s="8" t="n">
        <v>329</v>
      </c>
      <c r="G13" s="8" t="n">
        <v>349.8</v>
      </c>
      <c r="H13" s="8" t="n">
        <v>353.7</v>
      </c>
      <c r="I13" s="8" t="n">
        <v>362.8</v>
      </c>
      <c r="J13" s="8" t="n">
        <v>375.4</v>
      </c>
      <c r="K13" s="8" t="n">
        <v>382.5</v>
      </c>
      <c r="L13" s="8" t="n">
        <v>386.9</v>
      </c>
      <c r="M13" s="8" t="n">
        <v>384.4</v>
      </c>
      <c r="N13" s="8" t="n">
        <v>382.2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35.5</v>
      </c>
      <c r="E14" s="8" t="n">
        <v>283.5</v>
      </c>
      <c r="F14" s="8" t="n">
        <v>306.5</v>
      </c>
      <c r="G14" s="8" t="n">
        <v>327</v>
      </c>
      <c r="H14" s="8" t="n">
        <v>336.4</v>
      </c>
      <c r="I14" s="8" t="n">
        <v>353.4</v>
      </c>
      <c r="J14" s="8" t="n">
        <v>354</v>
      </c>
      <c r="K14" s="8" t="n">
        <v>362.2</v>
      </c>
      <c r="L14" s="8" t="n">
        <v>353.5</v>
      </c>
      <c r="M14" s="8" t="n">
        <v>365.7</v>
      </c>
      <c r="N14" s="8" t="n">
        <v>0</v>
      </c>
      <c r="O14" s="8" t="n">
        <v>320.1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94.2</v>
      </c>
      <c r="D15" s="8" t="n">
        <v>277.9</v>
      </c>
      <c r="E15" s="8" t="n">
        <v>281.2</v>
      </c>
      <c r="F15" s="8" t="n">
        <v>306.4</v>
      </c>
      <c r="G15" s="8" t="n">
        <v>321.3</v>
      </c>
      <c r="H15" s="8" t="n">
        <v>330.7</v>
      </c>
      <c r="I15" s="8" t="n">
        <v>339.6</v>
      </c>
      <c r="J15" s="8" t="n">
        <v>342.8</v>
      </c>
      <c r="K15" s="8" t="n">
        <v>353.7</v>
      </c>
      <c r="L15" s="8" t="n">
        <v>359.8</v>
      </c>
      <c r="M15" s="8" t="n">
        <v>306.5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41.1</v>
      </c>
      <c r="E16" s="8" t="n">
        <v>259.2</v>
      </c>
      <c r="F16" s="8" t="n">
        <v>300.4</v>
      </c>
      <c r="G16" s="8" t="n">
        <v>306.6</v>
      </c>
      <c r="H16" s="8" t="n">
        <v>319.5</v>
      </c>
      <c r="I16" s="8" t="n">
        <v>326</v>
      </c>
      <c r="J16" s="8" t="n">
        <v>337.6</v>
      </c>
      <c r="K16" s="8" t="n">
        <v>333.1</v>
      </c>
      <c r="L16" s="8" t="n">
        <v>31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35.4</v>
      </c>
      <c r="E17" s="8" t="n">
        <v>274.2</v>
      </c>
      <c r="F17" s="8" t="n">
        <v>281.8</v>
      </c>
      <c r="G17" s="8" t="n">
        <v>283.1</v>
      </c>
      <c r="H17" s="8" t="n">
        <v>295.8</v>
      </c>
      <c r="I17" s="8" t="n">
        <v>321.6</v>
      </c>
      <c r="J17" s="8" t="n">
        <v>325.4</v>
      </c>
      <c r="K17" s="8" t="n">
        <v>327.8</v>
      </c>
      <c r="L17" s="8" t="n">
        <v>345.3</v>
      </c>
      <c r="M17" s="8" t="n">
        <v>0</v>
      </c>
      <c r="N17" s="8" t="n">
        <v>293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30.9</v>
      </c>
      <c r="D18" s="8" t="n">
        <v>221.4</v>
      </c>
      <c r="E18" s="8" t="n">
        <v>263</v>
      </c>
      <c r="F18" s="8" t="n">
        <v>268.4</v>
      </c>
      <c r="G18" s="8" t="n">
        <v>274.6</v>
      </c>
      <c r="H18" s="8" t="n">
        <v>288.6</v>
      </c>
      <c r="I18" s="8" t="n">
        <v>301.5</v>
      </c>
      <c r="J18" s="8" t="n">
        <v>321.6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225.7</v>
      </c>
      <c r="E19" s="10" t="n">
        <v>210.4</v>
      </c>
      <c r="F19" s="10" t="n">
        <v>246.9</v>
      </c>
      <c r="G19" s="10" t="n">
        <v>278.6</v>
      </c>
      <c r="H19" s="10" t="n">
        <v>235.7</v>
      </c>
      <c r="I19" s="10" t="n">
        <v>213.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9" t="n">
        <v>178</v>
      </c>
      <c r="E20" s="8" t="n">
        <v>0</v>
      </c>
      <c r="F20" s="8" t="n">
        <v>0</v>
      </c>
      <c r="G20" s="8" t="n">
        <v>212.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9:C20 C6:C17 E6:Q20 D6:D19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1-25T12:13:12Z</cp:lastPrinted>
  <dcterms:modified xsi:type="dcterms:W3CDTF">2012-03-27T16:06:02Z</dcterms:modified>
  <cp:revision>0</cp:revision>
  <dc:subject/>
  <dc:title/>
</cp:coreProperties>
</file>