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02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28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484.3</v>
      </c>
      <c r="L7" s="8" t="n">
        <v>0</v>
      </c>
      <c r="M7" s="8" t="n">
        <v>409.8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434.9</v>
      </c>
      <c r="E8" s="8" t="n">
        <v>0</v>
      </c>
      <c r="F8" s="8" t="n">
        <v>0</v>
      </c>
      <c r="G8" s="8" t="n">
        <v>470.2</v>
      </c>
      <c r="H8" s="8" t="n">
        <v>430.4</v>
      </c>
      <c r="I8" s="8" t="n">
        <v>483.7</v>
      </c>
      <c r="J8" s="8" t="n">
        <v>449</v>
      </c>
      <c r="K8" s="8" t="n">
        <v>482.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21.4</v>
      </c>
      <c r="E9" s="8" t="n">
        <v>357.7</v>
      </c>
      <c r="F9" s="8" t="n">
        <v>404.3</v>
      </c>
      <c r="G9" s="8" t="n">
        <v>415.4</v>
      </c>
      <c r="H9" s="8" t="n">
        <v>446.8</v>
      </c>
      <c r="I9" s="8" t="n">
        <v>460.6</v>
      </c>
      <c r="J9" s="8" t="n">
        <v>465.3</v>
      </c>
      <c r="K9" s="8" t="n">
        <v>438.3</v>
      </c>
      <c r="L9" s="8" t="n">
        <v>458.9</v>
      </c>
      <c r="M9" s="8" t="n">
        <v>482.2</v>
      </c>
      <c r="N9" s="8" t="n">
        <v>464.7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93.7</v>
      </c>
      <c r="G10" s="8" t="n">
        <v>398.6</v>
      </c>
      <c r="H10" s="8" t="n">
        <v>418.4</v>
      </c>
      <c r="I10" s="8" t="n">
        <v>422.7</v>
      </c>
      <c r="J10" s="8" t="n">
        <v>436.5</v>
      </c>
      <c r="K10" s="8" t="n">
        <v>446.4</v>
      </c>
      <c r="L10" s="8" t="n">
        <v>448.4</v>
      </c>
      <c r="M10" s="8" t="n">
        <v>471.4</v>
      </c>
      <c r="N10" s="8" t="n">
        <v>457.3</v>
      </c>
      <c r="O10" s="8" t="n">
        <v>440.9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69.5</v>
      </c>
      <c r="F11" s="8" t="n">
        <v>379.1</v>
      </c>
      <c r="G11" s="8" t="n">
        <v>412.5</v>
      </c>
      <c r="H11" s="8" t="n">
        <v>393.8</v>
      </c>
      <c r="I11" s="8" t="n">
        <v>416.1</v>
      </c>
      <c r="J11" s="8" t="n">
        <v>419.2</v>
      </c>
      <c r="K11" s="8" t="n">
        <v>421</v>
      </c>
      <c r="L11" s="8" t="n">
        <v>428.4</v>
      </c>
      <c r="M11" s="8" t="n">
        <v>434.7</v>
      </c>
      <c r="N11" s="8" t="n">
        <v>425.3</v>
      </c>
      <c r="O11" s="8" t="n">
        <v>446.1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97.1</v>
      </c>
      <c r="E12" s="8" t="n">
        <v>345.4</v>
      </c>
      <c r="F12" s="8" t="n">
        <v>386.3</v>
      </c>
      <c r="G12" s="8" t="n">
        <v>373.7</v>
      </c>
      <c r="H12" s="8" t="n">
        <v>388.1</v>
      </c>
      <c r="I12" s="8" t="n">
        <v>386.4</v>
      </c>
      <c r="J12" s="8" t="n">
        <v>402.6</v>
      </c>
      <c r="K12" s="8" t="n">
        <v>417.5</v>
      </c>
      <c r="L12" s="8" t="n">
        <v>414.2</v>
      </c>
      <c r="M12" s="8" t="n">
        <v>419</v>
      </c>
      <c r="N12" s="8" t="n">
        <v>425.2</v>
      </c>
      <c r="O12" s="8" t="n">
        <v>451.7</v>
      </c>
      <c r="P12" s="8" t="n">
        <v>477.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37.3</v>
      </c>
      <c r="E13" s="8" t="n">
        <v>307.1</v>
      </c>
      <c r="F13" s="8" t="n">
        <v>310.5</v>
      </c>
      <c r="G13" s="8" t="n">
        <v>359</v>
      </c>
      <c r="H13" s="8" t="n">
        <v>364.7</v>
      </c>
      <c r="I13" s="8" t="n">
        <v>374.1</v>
      </c>
      <c r="J13" s="8" t="n">
        <v>378.7</v>
      </c>
      <c r="K13" s="8" t="n">
        <v>389.9</v>
      </c>
      <c r="L13" s="8" t="n">
        <v>389.3</v>
      </c>
      <c r="M13" s="8" t="n">
        <v>394.1</v>
      </c>
      <c r="N13" s="8" t="n">
        <v>405.8</v>
      </c>
      <c r="O13" s="8" t="n">
        <v>418.5</v>
      </c>
      <c r="P13" s="8" t="n">
        <v>404.8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6" t="n">
        <v>0</v>
      </c>
      <c r="D14" s="8" t="n">
        <v>293.2</v>
      </c>
      <c r="E14" s="8" t="n">
        <v>359.1</v>
      </c>
      <c r="F14" s="8" t="n">
        <v>343.4</v>
      </c>
      <c r="G14" s="8" t="n">
        <v>341.4</v>
      </c>
      <c r="H14" s="8" t="n">
        <v>340.2</v>
      </c>
      <c r="I14" s="8" t="n">
        <v>361.2</v>
      </c>
      <c r="J14" s="8" t="n">
        <v>352.7</v>
      </c>
      <c r="K14" s="8" t="n">
        <v>358</v>
      </c>
      <c r="L14" s="8" t="n">
        <v>367</v>
      </c>
      <c r="M14" s="8" t="n">
        <v>376.9</v>
      </c>
      <c r="N14" s="8" t="n">
        <v>387.7</v>
      </c>
      <c r="O14" s="8" t="n">
        <v>393.6</v>
      </c>
      <c r="P14" s="8" t="n">
        <v>389.3</v>
      </c>
      <c r="Q14" s="8" t="n">
        <v>472.5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6" t="n">
        <v>0</v>
      </c>
      <c r="E15" s="8" t="n">
        <v>363.4</v>
      </c>
      <c r="F15" s="8" t="n">
        <v>311.8</v>
      </c>
      <c r="G15" s="8" t="n">
        <v>331.2</v>
      </c>
      <c r="H15" s="8" t="n">
        <v>325.9</v>
      </c>
      <c r="I15" s="8" t="n">
        <v>333.4</v>
      </c>
      <c r="J15" s="8" t="n">
        <v>336.7</v>
      </c>
      <c r="K15" s="8" t="n">
        <v>336.3</v>
      </c>
      <c r="L15" s="8" t="n">
        <v>351</v>
      </c>
      <c r="M15" s="8" t="n">
        <v>352.6</v>
      </c>
      <c r="N15" s="8" t="n">
        <v>363.9</v>
      </c>
      <c r="O15" s="8" t="n">
        <v>381.4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154.8</v>
      </c>
      <c r="D16" s="9" t="n">
        <v>223.2</v>
      </c>
      <c r="E16" s="8" t="n">
        <v>246.6</v>
      </c>
      <c r="F16" s="8" t="n">
        <v>326.6</v>
      </c>
      <c r="G16" s="8" t="n">
        <v>310.4</v>
      </c>
      <c r="H16" s="8" t="n">
        <v>314.6</v>
      </c>
      <c r="I16" s="8" t="n">
        <v>316.1</v>
      </c>
      <c r="J16" s="8" t="n">
        <v>321.1</v>
      </c>
      <c r="K16" s="8" t="n">
        <v>330.8</v>
      </c>
      <c r="L16" s="8" t="n">
        <v>341.7</v>
      </c>
      <c r="M16" s="8" t="n">
        <v>351.9</v>
      </c>
      <c r="N16" s="8" t="n">
        <v>359.6</v>
      </c>
      <c r="O16" s="8" t="n">
        <v>350.6</v>
      </c>
      <c r="P16" s="8" t="n">
        <v>386.9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53.7</v>
      </c>
      <c r="D17" s="8" t="n">
        <v>268.9</v>
      </c>
      <c r="E17" s="8" t="n">
        <v>246.6</v>
      </c>
      <c r="F17" s="8" t="n">
        <v>265.6</v>
      </c>
      <c r="G17" s="8" t="n">
        <v>297.6</v>
      </c>
      <c r="H17" s="8" t="n">
        <v>294.3</v>
      </c>
      <c r="I17" s="8" t="n">
        <v>309</v>
      </c>
      <c r="J17" s="8" t="n">
        <v>318</v>
      </c>
      <c r="K17" s="8" t="n">
        <v>330</v>
      </c>
      <c r="L17" s="8" t="n">
        <v>336.3</v>
      </c>
      <c r="M17" s="8" t="n">
        <v>346</v>
      </c>
      <c r="N17" s="8" t="n">
        <v>350</v>
      </c>
      <c r="O17" s="8" t="n">
        <v>401.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48.2</v>
      </c>
      <c r="D18" s="6" t="n">
        <v>0</v>
      </c>
      <c r="E18" s="8" t="n">
        <v>272.9</v>
      </c>
      <c r="F18" s="8" t="n">
        <v>265.4</v>
      </c>
      <c r="G18" s="8" t="n">
        <v>293.6</v>
      </c>
      <c r="H18" s="8" t="n">
        <v>292.2</v>
      </c>
      <c r="I18" s="8" t="n">
        <v>303.5</v>
      </c>
      <c r="J18" s="8" t="n">
        <v>321.1</v>
      </c>
      <c r="K18" s="8" t="n">
        <v>330.6</v>
      </c>
      <c r="L18" s="8" t="n">
        <v>347.3</v>
      </c>
      <c r="M18" s="8" t="n">
        <v>338.1</v>
      </c>
      <c r="N18" s="8" t="n">
        <v>356.1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0" t="n">
        <v>257.9</v>
      </c>
      <c r="E19" s="10" t="n">
        <v>272.8</v>
      </c>
      <c r="F19" s="10" t="n">
        <v>263.1</v>
      </c>
      <c r="G19" s="10" t="n">
        <v>279.7</v>
      </c>
      <c r="H19" s="10" t="n">
        <v>290.6</v>
      </c>
      <c r="I19" s="10" t="n">
        <v>284</v>
      </c>
      <c r="J19" s="10" t="n">
        <v>314</v>
      </c>
      <c r="K19" s="10" t="n">
        <v>313.3</v>
      </c>
      <c r="L19" s="10" t="n">
        <v>351.3</v>
      </c>
      <c r="M19" s="10" t="n">
        <v>320.1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5" t="n">
        <v>227.2</v>
      </c>
      <c r="D20" s="9" t="n">
        <v>0</v>
      </c>
      <c r="E20" s="8" t="n">
        <v>0</v>
      </c>
      <c r="F20" s="8" t="n">
        <v>289.7</v>
      </c>
      <c r="G20" s="8" t="n">
        <v>293</v>
      </c>
      <c r="H20" s="8" t="n">
        <v>302.3</v>
      </c>
      <c r="I20" s="8" t="n">
        <v>299.1</v>
      </c>
      <c r="J20" s="8" t="n">
        <v>317.2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 C15 E6:Q20 C6:C13 D6:D14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D17 C15 E6:Q20 C6:C13 D6:D14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D17 C15 E6:Q20 C6:C13 D6:D14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D17 C15 E6:Q20 C6:C13 D6:D14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02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28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476.9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533.5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0</v>
      </c>
      <c r="D9" s="13" t="n">
        <v>434.9</v>
      </c>
      <c r="E9" s="13" t="n">
        <v>0</v>
      </c>
      <c r="F9" s="13" t="n">
        <v>392.8</v>
      </c>
      <c r="G9" s="13" t="n">
        <v>0</v>
      </c>
      <c r="H9" s="13" t="n">
        <v>467.3</v>
      </c>
      <c r="I9" s="13" t="n">
        <v>533.5</v>
      </c>
      <c r="J9" s="13" t="n">
        <v>0</v>
      </c>
      <c r="K9" s="13" t="n">
        <v>528.8</v>
      </c>
      <c r="L9" s="13" t="n">
        <v>485.3</v>
      </c>
      <c r="M9" s="13" t="n">
        <v>546.4</v>
      </c>
      <c r="N9" s="13" t="n">
        <v>471.9</v>
      </c>
      <c r="O9" s="13" t="n">
        <v>505.5</v>
      </c>
      <c r="P9" s="13" t="n">
        <v>470.8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0</v>
      </c>
      <c r="D10" s="13" t="n">
        <v>0</v>
      </c>
      <c r="E10" s="13" t="n">
        <v>0</v>
      </c>
      <c r="F10" s="13" t="n">
        <v>462.6</v>
      </c>
      <c r="G10" s="13" t="n">
        <v>0</v>
      </c>
      <c r="H10" s="13" t="n">
        <v>0</v>
      </c>
      <c r="I10" s="13" t="n">
        <v>337.3</v>
      </c>
      <c r="J10" s="13" t="n">
        <v>456.8</v>
      </c>
      <c r="K10" s="13" t="n">
        <v>453.8</v>
      </c>
      <c r="L10" s="13" t="n">
        <v>497.2</v>
      </c>
      <c r="M10" s="13" t="n">
        <v>493.8</v>
      </c>
      <c r="N10" s="13" t="n">
        <v>476.9</v>
      </c>
      <c r="O10" s="13" t="n">
        <v>506.4</v>
      </c>
      <c r="P10" s="13" t="n">
        <v>450.6</v>
      </c>
      <c r="Q10" s="13" t="n">
        <v>0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406.1</v>
      </c>
      <c r="H11" s="13" t="n">
        <v>0</v>
      </c>
      <c r="I11" s="13" t="n">
        <v>405.5</v>
      </c>
      <c r="J11" s="13" t="n">
        <v>417.7</v>
      </c>
      <c r="K11" s="13" t="n">
        <v>430.2</v>
      </c>
      <c r="L11" s="13" t="n">
        <v>432</v>
      </c>
      <c r="M11" s="13" t="n">
        <v>442.9</v>
      </c>
      <c r="N11" s="13" t="n">
        <v>450.8</v>
      </c>
      <c r="O11" s="13" t="n">
        <v>447.1</v>
      </c>
      <c r="P11" s="13" t="n">
        <v>409.6</v>
      </c>
      <c r="Q11" s="13" t="n">
        <v>423.4</v>
      </c>
    </row>
    <row r="12" customFormat="false" ht="15.6" hidden="false" customHeight="false" outlineLevel="0" collapsed="false">
      <c r="A12" s="5"/>
      <c r="B12" s="11" t="s">
        <v>27</v>
      </c>
      <c r="C12" s="13" t="n">
        <v>0</v>
      </c>
      <c r="D12" s="13" t="n">
        <v>0</v>
      </c>
      <c r="E12" s="13" t="n">
        <v>0</v>
      </c>
      <c r="F12" s="13" t="n">
        <v>406.8</v>
      </c>
      <c r="G12" s="13" t="n">
        <v>0</v>
      </c>
      <c r="H12" s="13" t="n">
        <v>0</v>
      </c>
      <c r="I12" s="13" t="n">
        <v>378.9</v>
      </c>
      <c r="J12" s="13" t="n">
        <v>394.1</v>
      </c>
      <c r="K12" s="13" t="n">
        <v>414.6</v>
      </c>
      <c r="L12" s="13" t="n">
        <v>420.1</v>
      </c>
      <c r="M12" s="13" t="n">
        <v>414.3</v>
      </c>
      <c r="N12" s="13" t="n">
        <v>420.6</v>
      </c>
      <c r="O12" s="13" t="n">
        <v>425.9</v>
      </c>
      <c r="P12" s="13" t="n">
        <v>399.7</v>
      </c>
      <c r="Q12" s="13" t="n">
        <v>430.4</v>
      </c>
    </row>
    <row r="13" customFormat="false" ht="15.6" hidden="false" customHeight="false" outlineLevel="0" collapsed="false">
      <c r="A13" s="5"/>
      <c r="B13" s="11" t="s">
        <v>28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396.3</v>
      </c>
      <c r="H13" s="13" t="n">
        <v>340.1</v>
      </c>
      <c r="I13" s="13" t="n">
        <v>371.6</v>
      </c>
      <c r="J13" s="13" t="n">
        <v>364.7</v>
      </c>
      <c r="K13" s="13" t="n">
        <v>376.9</v>
      </c>
      <c r="L13" s="13" t="n">
        <v>368.4</v>
      </c>
      <c r="M13" s="13" t="n">
        <v>398.3</v>
      </c>
      <c r="N13" s="13" t="n">
        <v>394.5</v>
      </c>
      <c r="O13" s="13" t="n">
        <v>400.1</v>
      </c>
      <c r="P13" s="13" t="n">
        <v>392.2</v>
      </c>
      <c r="Q13" s="13" t="n">
        <v>416.7</v>
      </c>
    </row>
    <row r="14" customFormat="false" ht="15.6" hidden="false" customHeight="false" outlineLevel="0" collapsed="false">
      <c r="A14" s="5"/>
      <c r="B14" s="11" t="s">
        <v>29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348.9</v>
      </c>
      <c r="I14" s="13" t="n">
        <v>351.8</v>
      </c>
      <c r="J14" s="13" t="n">
        <v>337</v>
      </c>
      <c r="K14" s="13" t="n">
        <v>354.2</v>
      </c>
      <c r="L14" s="13" t="n">
        <v>361.5</v>
      </c>
      <c r="M14" s="13" t="n">
        <v>359.2</v>
      </c>
      <c r="N14" s="13" t="n">
        <v>374.3</v>
      </c>
      <c r="O14" s="13" t="n">
        <v>364.6</v>
      </c>
      <c r="P14" s="13" t="n">
        <v>383.6</v>
      </c>
      <c r="Q14" s="13" t="n">
        <v>402.9</v>
      </c>
    </row>
    <row r="15" customFormat="false" ht="15.6" hidden="false" customHeight="false" outlineLevel="0" collapsed="false">
      <c r="A15" s="5"/>
      <c r="B15" s="11" t="s">
        <v>30</v>
      </c>
      <c r="C15" s="13" t="n">
        <v>0</v>
      </c>
      <c r="D15" s="13" t="n">
        <v>0</v>
      </c>
      <c r="E15" s="13" t="n">
        <v>327.1</v>
      </c>
      <c r="F15" s="13" t="n">
        <v>315.8</v>
      </c>
      <c r="G15" s="13" t="n">
        <v>306.7</v>
      </c>
      <c r="H15" s="13" t="n">
        <v>317</v>
      </c>
      <c r="I15" s="13" t="n">
        <v>325.8</v>
      </c>
      <c r="J15" s="13" t="n">
        <v>331.8</v>
      </c>
      <c r="K15" s="13" t="n">
        <v>326.2</v>
      </c>
      <c r="L15" s="13" t="n">
        <v>335.2</v>
      </c>
      <c r="M15" s="13" t="n">
        <v>350</v>
      </c>
      <c r="N15" s="13" t="n">
        <v>344.6</v>
      </c>
      <c r="O15" s="13" t="n">
        <v>354.3</v>
      </c>
      <c r="P15" s="13" t="n">
        <v>361.6</v>
      </c>
      <c r="Q15" s="13" t="n">
        <v>351.3</v>
      </c>
    </row>
    <row r="16" customFormat="false" ht="15.6" hidden="false" customHeight="false" outlineLevel="0" collapsed="false">
      <c r="A16" s="5"/>
      <c r="B16" s="11" t="s">
        <v>31</v>
      </c>
      <c r="C16" s="13" t="n">
        <v>205.4</v>
      </c>
      <c r="D16" s="13" t="n">
        <v>0</v>
      </c>
      <c r="E16" s="13" t="n">
        <v>236.2</v>
      </c>
      <c r="F16" s="13" t="n">
        <v>288.9</v>
      </c>
      <c r="G16" s="13" t="n">
        <v>319.1</v>
      </c>
      <c r="H16" s="13" t="n">
        <v>307.2</v>
      </c>
      <c r="I16" s="13" t="n">
        <v>309.4</v>
      </c>
      <c r="J16" s="13" t="n">
        <v>316.8</v>
      </c>
      <c r="K16" s="13" t="n">
        <v>318.3</v>
      </c>
      <c r="L16" s="13" t="n">
        <v>330</v>
      </c>
      <c r="M16" s="13" t="n">
        <v>330.8</v>
      </c>
      <c r="N16" s="13" t="n">
        <v>335.5</v>
      </c>
      <c r="O16" s="13" t="n">
        <v>340.8</v>
      </c>
      <c r="P16" s="13" t="n">
        <v>347</v>
      </c>
      <c r="Q16" s="13" t="n">
        <v>362.3</v>
      </c>
    </row>
    <row r="17" customFormat="false" ht="15.6" hidden="false" customHeight="false" outlineLevel="0" collapsed="false">
      <c r="A17" s="5"/>
      <c r="B17" s="11" t="s">
        <v>32</v>
      </c>
      <c r="C17" s="13" t="n">
        <v>290.1</v>
      </c>
      <c r="D17" s="13" t="n">
        <v>265.1</v>
      </c>
      <c r="E17" s="13" t="n">
        <v>252.3</v>
      </c>
      <c r="F17" s="13" t="n">
        <v>266.2</v>
      </c>
      <c r="G17" s="13" t="n">
        <v>290.5</v>
      </c>
      <c r="H17" s="13" t="n">
        <v>289.2</v>
      </c>
      <c r="I17" s="13" t="n">
        <v>301.6</v>
      </c>
      <c r="J17" s="13" t="n">
        <v>308.9</v>
      </c>
      <c r="K17" s="13" t="n">
        <v>308.2</v>
      </c>
      <c r="L17" s="13" t="n">
        <v>317.5</v>
      </c>
      <c r="M17" s="13" t="n">
        <v>323.7</v>
      </c>
      <c r="N17" s="13" t="n">
        <v>329.5</v>
      </c>
      <c r="O17" s="13" t="n">
        <v>333.5</v>
      </c>
      <c r="P17" s="13" t="n">
        <v>336.3</v>
      </c>
      <c r="Q17" s="13" t="n">
        <v>336.4</v>
      </c>
    </row>
    <row r="18" customFormat="false" ht="15.6" hidden="false" customHeight="false" outlineLevel="0" collapsed="false">
      <c r="A18" s="5"/>
      <c r="B18" s="11" t="s">
        <v>33</v>
      </c>
      <c r="C18" s="14" t="n">
        <v>199.5</v>
      </c>
      <c r="D18" s="13" t="n">
        <v>232.4</v>
      </c>
      <c r="E18" s="13" t="n">
        <v>249.5</v>
      </c>
      <c r="F18" s="13" t="n">
        <v>267.4</v>
      </c>
      <c r="G18" s="13" t="n">
        <v>277.5</v>
      </c>
      <c r="H18" s="13" t="n">
        <v>287.4</v>
      </c>
      <c r="I18" s="13" t="n">
        <v>287.5</v>
      </c>
      <c r="J18" s="13" t="n">
        <v>298.2</v>
      </c>
      <c r="K18" s="13" t="n">
        <v>304.4</v>
      </c>
      <c r="L18" s="13" t="n">
        <v>310.4</v>
      </c>
      <c r="M18" s="13" t="n">
        <v>317</v>
      </c>
      <c r="N18" s="13" t="n">
        <v>321.2</v>
      </c>
      <c r="O18" s="13" t="n">
        <v>331</v>
      </c>
      <c r="P18" s="13" t="n">
        <v>333.7</v>
      </c>
      <c r="Q18" s="13" t="n">
        <v>376.4</v>
      </c>
    </row>
    <row r="19" customFormat="false" ht="15.6" hidden="false" customHeight="false" outlineLevel="0" collapsed="false">
      <c r="A19" s="5"/>
      <c r="B19" s="11" t="s">
        <v>34</v>
      </c>
      <c r="C19" s="0" t="n">
        <v>196.6</v>
      </c>
      <c r="D19" s="15" t="n">
        <v>213.6</v>
      </c>
      <c r="E19" s="15" t="n">
        <v>244.6</v>
      </c>
      <c r="F19" s="15" t="n">
        <v>243.6</v>
      </c>
      <c r="G19" s="15" t="n">
        <v>262.6</v>
      </c>
      <c r="H19" s="15" t="n">
        <v>277.5</v>
      </c>
      <c r="I19" s="15" t="n">
        <v>287.9</v>
      </c>
      <c r="J19" s="15" t="n">
        <v>293.1</v>
      </c>
      <c r="K19" s="15" t="n">
        <v>301.6</v>
      </c>
      <c r="L19" s="15" t="n">
        <v>311.5</v>
      </c>
      <c r="M19" s="15" t="n">
        <v>313</v>
      </c>
      <c r="N19" s="15" t="n">
        <v>321.7</v>
      </c>
      <c r="O19" s="15" t="n">
        <v>318.1</v>
      </c>
      <c r="P19" s="15" t="n">
        <v>330.3</v>
      </c>
      <c r="Q19" s="15" t="n">
        <v>0</v>
      </c>
    </row>
    <row r="20" customFormat="false" ht="15.6" hidden="false" customHeight="false" outlineLevel="0" collapsed="false">
      <c r="A20" s="5"/>
      <c r="B20" s="11" t="s">
        <v>35</v>
      </c>
      <c r="C20" s="13" t="n">
        <v>214.8</v>
      </c>
      <c r="D20" s="13" t="n">
        <v>222.6</v>
      </c>
      <c r="E20" s="13" t="n">
        <v>254.1</v>
      </c>
      <c r="F20" s="13" t="n">
        <v>262.5</v>
      </c>
      <c r="G20" s="13" t="n">
        <v>267.4</v>
      </c>
      <c r="H20" s="13" t="n">
        <v>274.6</v>
      </c>
      <c r="I20" s="13" t="n">
        <v>293.2</v>
      </c>
      <c r="J20" s="13" t="n">
        <v>290.4</v>
      </c>
      <c r="K20" s="13" t="n">
        <v>295.7</v>
      </c>
      <c r="L20" s="13" t="n">
        <v>319.7</v>
      </c>
      <c r="M20" s="13" t="n">
        <v>286.9</v>
      </c>
      <c r="N20" s="13" t="n">
        <v>323.9</v>
      </c>
      <c r="O20" s="13" t="n">
        <v>331.8</v>
      </c>
      <c r="P20" s="13" t="n">
        <v>304.8</v>
      </c>
      <c r="Q20" s="13" t="n">
        <v>0</v>
      </c>
    </row>
  </sheetData>
  <conditionalFormatting sqref="D6:Q20 C20 C6:C17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D6:Q20 C20 C6:C17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D6:Q20 C20 C6:C17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02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28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392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308.3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385.5</v>
      </c>
      <c r="J8" s="13" t="n">
        <v>0</v>
      </c>
      <c r="K8" s="13" t="n">
        <v>393.5</v>
      </c>
      <c r="L8" s="13" t="n">
        <v>455.2</v>
      </c>
      <c r="M8" s="13" t="n">
        <v>408.1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0</v>
      </c>
      <c r="D9" s="13" t="n">
        <v>325.9</v>
      </c>
      <c r="E9" s="13" t="n">
        <v>387.1</v>
      </c>
      <c r="F9" s="13" t="n">
        <v>340.6</v>
      </c>
      <c r="G9" s="13" t="n">
        <v>356.7</v>
      </c>
      <c r="H9" s="13" t="n">
        <v>368.2</v>
      </c>
      <c r="I9" s="13" t="n">
        <v>403</v>
      </c>
      <c r="J9" s="13" t="n">
        <v>389.7</v>
      </c>
      <c r="K9" s="13" t="n">
        <v>394.5</v>
      </c>
      <c r="L9" s="13" t="n">
        <v>376.7</v>
      </c>
      <c r="M9" s="13" t="n">
        <v>395.2</v>
      </c>
      <c r="N9" s="13" t="n">
        <v>418.7</v>
      </c>
      <c r="O9" s="13" t="n">
        <v>454.1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0</v>
      </c>
      <c r="D10" s="13" t="n">
        <v>364</v>
      </c>
      <c r="E10" s="13" t="n">
        <v>340.7</v>
      </c>
      <c r="F10" s="13" t="n">
        <v>377.3</v>
      </c>
      <c r="G10" s="13" t="n">
        <v>333.6</v>
      </c>
      <c r="H10" s="13" t="n">
        <v>370.5</v>
      </c>
      <c r="I10" s="13" t="n">
        <v>368.8</v>
      </c>
      <c r="J10" s="13" t="n">
        <v>370.1</v>
      </c>
      <c r="K10" s="13" t="n">
        <v>369.5</v>
      </c>
      <c r="L10" s="13" t="n">
        <v>387.6</v>
      </c>
      <c r="M10" s="13" t="n">
        <v>373.5</v>
      </c>
      <c r="N10" s="13" t="n">
        <v>387</v>
      </c>
      <c r="O10" s="13" t="n">
        <v>405.5</v>
      </c>
      <c r="P10" s="13" t="n">
        <v>445.6</v>
      </c>
      <c r="Q10" s="13" t="n">
        <v>0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0</v>
      </c>
      <c r="E11" s="13" t="n">
        <v>0</v>
      </c>
      <c r="F11" s="13" t="n">
        <v>302</v>
      </c>
      <c r="G11" s="13" t="n">
        <v>330.6</v>
      </c>
      <c r="H11" s="13" t="n">
        <v>354.2</v>
      </c>
      <c r="I11" s="13" t="n">
        <v>341.4</v>
      </c>
      <c r="J11" s="13" t="n">
        <v>353.1</v>
      </c>
      <c r="K11" s="13" t="n">
        <v>355.7</v>
      </c>
      <c r="L11" s="13" t="n">
        <v>363.4</v>
      </c>
      <c r="M11" s="13" t="n">
        <v>376.6</v>
      </c>
      <c r="N11" s="13" t="n">
        <v>377.3</v>
      </c>
      <c r="O11" s="13" t="n">
        <v>379.8</v>
      </c>
      <c r="P11" s="13" t="n">
        <v>374.5</v>
      </c>
      <c r="Q11" s="13" t="n">
        <v>408.7</v>
      </c>
    </row>
    <row r="12" customFormat="false" ht="15.6" hidden="false" customHeight="false" outlineLevel="0" collapsed="false">
      <c r="A12" s="5"/>
      <c r="B12" s="11" t="s">
        <v>27</v>
      </c>
      <c r="C12" s="13" t="n">
        <v>0</v>
      </c>
      <c r="D12" s="13" t="n">
        <v>0</v>
      </c>
      <c r="E12" s="13" t="n">
        <v>281.1</v>
      </c>
      <c r="F12" s="13" t="n">
        <v>318</v>
      </c>
      <c r="G12" s="13" t="n">
        <v>310.3</v>
      </c>
      <c r="H12" s="13" t="n">
        <v>321.5</v>
      </c>
      <c r="I12" s="13" t="n">
        <v>323.9</v>
      </c>
      <c r="J12" s="13" t="n">
        <v>335.1</v>
      </c>
      <c r="K12" s="13" t="n">
        <v>340.6</v>
      </c>
      <c r="L12" s="13" t="n">
        <v>347</v>
      </c>
      <c r="M12" s="13" t="n">
        <v>347.9</v>
      </c>
      <c r="N12" s="13" t="n">
        <v>354.6</v>
      </c>
      <c r="O12" s="13" t="n">
        <v>358.2</v>
      </c>
      <c r="P12" s="13" t="n">
        <v>363.2</v>
      </c>
      <c r="Q12" s="13" t="n">
        <v>383.8</v>
      </c>
    </row>
    <row r="13" customFormat="false" ht="15.6" hidden="false" customHeight="false" outlineLevel="0" collapsed="false">
      <c r="A13" s="5"/>
      <c r="B13" s="11" t="s">
        <v>28</v>
      </c>
      <c r="C13" s="13" t="n">
        <v>0</v>
      </c>
      <c r="D13" s="0" t="n">
        <v>0</v>
      </c>
      <c r="E13" s="13" t="n">
        <v>245.8</v>
      </c>
      <c r="F13" s="13" t="n">
        <v>270.7</v>
      </c>
      <c r="G13" s="13" t="n">
        <v>288.3</v>
      </c>
      <c r="H13" s="13" t="n">
        <v>293.9</v>
      </c>
      <c r="I13" s="13" t="n">
        <v>306.5</v>
      </c>
      <c r="J13" s="13" t="n">
        <v>313.4</v>
      </c>
      <c r="K13" s="13" t="n">
        <v>313.6</v>
      </c>
      <c r="L13" s="13" t="n">
        <v>314.5</v>
      </c>
      <c r="M13" s="13" t="n">
        <v>323.5</v>
      </c>
      <c r="N13" s="13" t="n">
        <v>328</v>
      </c>
      <c r="O13" s="13" t="n">
        <v>337.6</v>
      </c>
      <c r="P13" s="13" t="n">
        <v>338.7</v>
      </c>
      <c r="Q13" s="13" t="n">
        <v>347.3</v>
      </c>
    </row>
    <row r="14" customFormat="false" ht="15.6" hidden="false" customHeight="false" outlineLevel="0" collapsed="false">
      <c r="A14" s="5"/>
      <c r="B14" s="11" t="s">
        <v>29</v>
      </c>
      <c r="C14" s="13" t="n">
        <v>271.5</v>
      </c>
      <c r="D14" s="13" t="n">
        <v>261.1</v>
      </c>
      <c r="E14" s="13" t="n">
        <v>221.2</v>
      </c>
      <c r="F14" s="13" t="n">
        <v>264.4</v>
      </c>
      <c r="G14" s="13" t="n">
        <v>275.7</v>
      </c>
      <c r="H14" s="13" t="n">
        <v>282.1</v>
      </c>
      <c r="I14" s="13" t="n">
        <v>291.4</v>
      </c>
      <c r="J14" s="13" t="n">
        <v>290.6</v>
      </c>
      <c r="K14" s="13" t="n">
        <v>291</v>
      </c>
      <c r="L14" s="13" t="n">
        <v>295.2</v>
      </c>
      <c r="M14" s="13" t="n">
        <v>302.1</v>
      </c>
      <c r="N14" s="13" t="n">
        <v>306.9</v>
      </c>
      <c r="O14" s="13" t="n">
        <v>320</v>
      </c>
      <c r="P14" s="13" t="n">
        <v>347.2</v>
      </c>
      <c r="Q14" s="13" t="n">
        <v>316.1</v>
      </c>
    </row>
    <row r="15" customFormat="false" ht="15.6" hidden="false" customHeight="false" outlineLevel="0" collapsed="false">
      <c r="A15" s="5"/>
      <c r="B15" s="11" t="s">
        <v>30</v>
      </c>
      <c r="C15" s="0" t="n">
        <v>165.2</v>
      </c>
      <c r="D15" s="14" t="n">
        <v>178.6</v>
      </c>
      <c r="E15" s="13" t="n">
        <v>0</v>
      </c>
      <c r="F15" s="13" t="n">
        <v>269.6</v>
      </c>
      <c r="G15" s="13" t="n">
        <v>259.8</v>
      </c>
      <c r="H15" s="13" t="n">
        <v>268</v>
      </c>
      <c r="I15" s="13" t="n">
        <v>270.9</v>
      </c>
      <c r="J15" s="13" t="n">
        <v>273.3</v>
      </c>
      <c r="K15" s="13" t="n">
        <v>273.7</v>
      </c>
      <c r="L15" s="13" t="n">
        <v>284</v>
      </c>
      <c r="M15" s="13" t="n">
        <v>285.5</v>
      </c>
      <c r="N15" s="13" t="n">
        <v>294.7</v>
      </c>
      <c r="O15" s="13" t="n">
        <v>313.3</v>
      </c>
      <c r="P15" s="13" t="n">
        <v>341.9</v>
      </c>
      <c r="Q15" s="13" t="n">
        <v>326.1</v>
      </c>
    </row>
    <row r="16" customFormat="false" ht="15.6" hidden="false" customHeight="false" outlineLevel="0" collapsed="false">
      <c r="A16" s="5"/>
      <c r="B16" s="11" t="s">
        <v>31</v>
      </c>
      <c r="C16" s="14" t="n">
        <v>193.6</v>
      </c>
      <c r="D16" s="0" t="n">
        <v>226.5</v>
      </c>
      <c r="E16" s="13" t="n">
        <v>222.1</v>
      </c>
      <c r="F16" s="13" t="n">
        <v>246.6</v>
      </c>
      <c r="G16" s="13" t="n">
        <v>246.1</v>
      </c>
      <c r="H16" s="13" t="n">
        <v>246.6</v>
      </c>
      <c r="I16" s="13" t="n">
        <v>255.8</v>
      </c>
      <c r="J16" s="13" t="n">
        <v>266.4</v>
      </c>
      <c r="K16" s="13" t="n">
        <v>270.1</v>
      </c>
      <c r="L16" s="13" t="n">
        <v>279.2</v>
      </c>
      <c r="M16" s="13" t="n">
        <v>282</v>
      </c>
      <c r="N16" s="13" t="n">
        <v>292.3</v>
      </c>
      <c r="O16" s="13" t="n">
        <v>304.3</v>
      </c>
      <c r="P16" s="13" t="n">
        <v>329.7</v>
      </c>
      <c r="Q16" s="13" t="n">
        <v>0</v>
      </c>
    </row>
    <row r="17" customFormat="false" ht="15.6" hidden="false" customHeight="false" outlineLevel="0" collapsed="false">
      <c r="A17" s="5"/>
      <c r="B17" s="11" t="s">
        <v>32</v>
      </c>
      <c r="C17" s="0" t="n">
        <v>172.9</v>
      </c>
      <c r="D17" s="13" t="n">
        <v>0</v>
      </c>
      <c r="E17" s="0" t="n">
        <v>0</v>
      </c>
      <c r="F17" s="14" t="n">
        <v>193.1</v>
      </c>
      <c r="G17" s="13" t="n">
        <v>235.2</v>
      </c>
      <c r="H17" s="13" t="n">
        <v>258.5</v>
      </c>
      <c r="I17" s="13" t="n">
        <v>266.5</v>
      </c>
      <c r="J17" s="13" t="n">
        <v>261.3</v>
      </c>
      <c r="K17" s="13" t="n">
        <v>264.7</v>
      </c>
      <c r="L17" s="13" t="n">
        <v>284.4</v>
      </c>
      <c r="M17" s="13" t="n">
        <v>297</v>
      </c>
      <c r="N17" s="13" t="n">
        <v>301.3</v>
      </c>
      <c r="O17" s="13" t="n">
        <v>311.2</v>
      </c>
      <c r="P17" s="13" t="n">
        <v>306.8</v>
      </c>
      <c r="Q17" s="13" t="n">
        <v>347.5</v>
      </c>
    </row>
    <row r="18" customFormat="false" ht="15.6" hidden="false" customHeight="false" outlineLevel="0" collapsed="false">
      <c r="A18" s="5"/>
      <c r="B18" s="11" t="s">
        <v>33</v>
      </c>
      <c r="C18" s="13" t="n">
        <v>0</v>
      </c>
      <c r="D18" s="14" t="n">
        <v>189.9</v>
      </c>
      <c r="E18" s="14" t="n">
        <v>193.3</v>
      </c>
      <c r="F18" s="14" t="n">
        <v>197.8</v>
      </c>
      <c r="G18" s="13" t="n">
        <v>233.6</v>
      </c>
      <c r="H18" s="13" t="n">
        <v>255.8</v>
      </c>
      <c r="I18" s="13" t="n">
        <v>282.7</v>
      </c>
      <c r="J18" s="13" t="n">
        <v>270.5</v>
      </c>
      <c r="K18" s="13" t="n">
        <v>290.3</v>
      </c>
      <c r="L18" s="13" t="n">
        <v>301.1</v>
      </c>
      <c r="M18" s="13" t="n">
        <v>300.7</v>
      </c>
      <c r="N18" s="13" t="n">
        <v>334.8</v>
      </c>
      <c r="O18" s="13" t="n">
        <v>0</v>
      </c>
      <c r="P18" s="13" t="n">
        <v>336.7</v>
      </c>
      <c r="Q18" s="13" t="n">
        <v>0</v>
      </c>
    </row>
    <row r="19" customFormat="false" ht="15.6" hidden="false" customHeight="false" outlineLevel="0" collapsed="false">
      <c r="A19" s="5"/>
      <c r="B19" s="11" t="s">
        <v>34</v>
      </c>
      <c r="C19" s="14" t="n">
        <v>158.5</v>
      </c>
      <c r="D19" s="15" t="n">
        <v>0</v>
      </c>
      <c r="E19" s="14" t="n">
        <v>190.9</v>
      </c>
      <c r="F19" s="15" t="n">
        <v>242.5</v>
      </c>
      <c r="G19" s="15" t="n">
        <v>260</v>
      </c>
      <c r="H19" s="15" t="n">
        <v>253.1</v>
      </c>
      <c r="I19" s="15" t="n">
        <v>248.8</v>
      </c>
      <c r="J19" s="15" t="n">
        <v>268.6</v>
      </c>
      <c r="K19" s="15" t="n">
        <v>287.7</v>
      </c>
      <c r="L19" s="15" t="n">
        <v>289.7</v>
      </c>
      <c r="M19" s="15" t="n">
        <v>251.9</v>
      </c>
      <c r="N19" s="15" t="n">
        <v>0</v>
      </c>
      <c r="O19" s="15" t="n">
        <v>0</v>
      </c>
      <c r="P19" s="15" t="n">
        <v>0</v>
      </c>
      <c r="Q19" s="15" t="n">
        <v>0</v>
      </c>
    </row>
    <row r="20" customFormat="false" ht="15.6" hidden="false" customHeight="false" outlineLevel="0" collapsed="false">
      <c r="A20" s="5"/>
      <c r="B20" s="11" t="s">
        <v>35</v>
      </c>
      <c r="C20" s="13" t="n">
        <v>214.8</v>
      </c>
      <c r="D20" s="0" t="n">
        <v>185</v>
      </c>
      <c r="E20" s="0" t="n">
        <v>0</v>
      </c>
      <c r="F20" s="14" t="n">
        <v>192.9</v>
      </c>
      <c r="G20" s="13" t="n">
        <v>0</v>
      </c>
      <c r="H20" s="13" t="n">
        <v>276</v>
      </c>
      <c r="I20" s="13" t="n">
        <v>226.3</v>
      </c>
      <c r="J20" s="13" t="n">
        <v>286</v>
      </c>
      <c r="K20" s="13" t="n">
        <v>268</v>
      </c>
      <c r="L20" s="13" t="n">
        <v>313.1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</row>
  </sheetData>
  <conditionalFormatting sqref="Q6:Q20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conditionalFormatting sqref="D14 D19 D6:D12 C20 C6:C14 G6:Q20 E6:F16 D17 C18 F19">
    <cfRule type="cellIs" priority="11" operator="between" aboveAverage="0" equalAverage="0" bottom="0" percent="0" rank="0" text="" dxfId="30">
      <formula>1</formula>
      <formula>200</formula>
    </cfRule>
    <cfRule type="cellIs" priority="12" operator="between" aboveAverage="0" equalAverage="0" bottom="0" percent="0" rank="0" text="" dxfId="31">
      <formula>1</formula>
      <formula>200</formula>
    </cfRule>
    <cfRule type="cellIs" priority="13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16" t="n">
        <v>41022</v>
      </c>
      <c r="G1" s="3" t="s">
        <v>1</v>
      </c>
    </row>
    <row r="2" customFormat="false" ht="15.6" hidden="false" customHeight="false" outlineLevel="0" collapsed="false">
      <c r="A2" s="1" t="s">
        <v>2</v>
      </c>
      <c r="B2" s="16" t="n">
        <v>41028</v>
      </c>
    </row>
    <row r="3" customFormat="false" ht="15.6" hidden="false" customHeight="false" outlineLevel="0" collapsed="false">
      <c r="A3" s="1" t="s">
        <v>3</v>
      </c>
      <c r="B3" s="17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0</v>
      </c>
      <c r="E7" s="13" t="n">
        <v>448.1</v>
      </c>
      <c r="F7" s="13" t="n">
        <v>483.6</v>
      </c>
      <c r="G7" s="13" t="n">
        <v>510.1</v>
      </c>
      <c r="H7" s="13" t="n">
        <v>506.6</v>
      </c>
      <c r="I7" s="13" t="n">
        <v>479.1</v>
      </c>
      <c r="J7" s="13" t="n">
        <v>454.8</v>
      </c>
      <c r="K7" s="13" t="n">
        <v>498.5</v>
      </c>
      <c r="L7" s="13" t="n">
        <v>506.4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0</v>
      </c>
      <c r="D8" s="13" t="n">
        <v>0</v>
      </c>
      <c r="E8" s="13" t="n">
        <v>430.5</v>
      </c>
      <c r="F8" s="13" t="n">
        <v>452.8</v>
      </c>
      <c r="G8" s="13" t="n">
        <v>449.7</v>
      </c>
      <c r="H8" s="13" t="n">
        <v>486</v>
      </c>
      <c r="I8" s="13" t="n">
        <v>486.7</v>
      </c>
      <c r="J8" s="13" t="n">
        <v>480.1</v>
      </c>
      <c r="K8" s="13" t="n">
        <v>484.5</v>
      </c>
      <c r="L8" s="13" t="n">
        <v>50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0</v>
      </c>
      <c r="D9" s="13" t="n">
        <v>0</v>
      </c>
      <c r="E9" s="13" t="n">
        <v>422.7</v>
      </c>
      <c r="F9" s="13" t="n">
        <v>406.1</v>
      </c>
      <c r="G9" s="13" t="n">
        <v>421.2</v>
      </c>
      <c r="H9" s="13" t="n">
        <v>441.6</v>
      </c>
      <c r="I9" s="13" t="n">
        <v>443.8</v>
      </c>
      <c r="J9" s="13" t="n">
        <v>453.9</v>
      </c>
      <c r="K9" s="13" t="n">
        <v>451</v>
      </c>
      <c r="L9" s="13" t="n">
        <v>458.5</v>
      </c>
      <c r="M9" s="13" t="n">
        <v>453.1</v>
      </c>
      <c r="N9" s="13" t="n">
        <v>419</v>
      </c>
      <c r="O9" s="13" t="n">
        <v>0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0</v>
      </c>
      <c r="D10" s="13" t="n">
        <v>380.1</v>
      </c>
      <c r="E10" s="13" t="n">
        <v>276.8</v>
      </c>
      <c r="F10" s="13" t="n">
        <v>385.9</v>
      </c>
      <c r="G10" s="13" t="n">
        <v>403.7</v>
      </c>
      <c r="H10" s="13" t="n">
        <v>407</v>
      </c>
      <c r="I10" s="13" t="n">
        <v>421.6</v>
      </c>
      <c r="J10" s="13" t="n">
        <v>428.4</v>
      </c>
      <c r="K10" s="13" t="n">
        <v>418.7</v>
      </c>
      <c r="L10" s="13" t="n">
        <v>434</v>
      </c>
      <c r="M10" s="13" t="n">
        <v>443.1</v>
      </c>
      <c r="N10" s="13" t="n">
        <v>459.5</v>
      </c>
      <c r="O10" s="13" t="n">
        <v>495.5</v>
      </c>
      <c r="P10" s="13" t="n">
        <v>0</v>
      </c>
      <c r="Q10" s="13" t="n">
        <v>0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341.8</v>
      </c>
      <c r="E11" s="13" t="n">
        <v>341</v>
      </c>
      <c r="F11" s="13" t="n">
        <v>358.4</v>
      </c>
      <c r="G11" s="13" t="n">
        <v>383.9</v>
      </c>
      <c r="H11" s="13" t="n">
        <v>394.7</v>
      </c>
      <c r="I11" s="13" t="n">
        <v>400.8</v>
      </c>
      <c r="J11" s="13" t="n">
        <v>409.1</v>
      </c>
      <c r="K11" s="13" t="n">
        <v>413.9</v>
      </c>
      <c r="L11" s="13" t="n">
        <v>442</v>
      </c>
      <c r="M11" s="13" t="n">
        <v>446.9</v>
      </c>
      <c r="N11" s="13" t="n">
        <v>431.3</v>
      </c>
      <c r="O11" s="13" t="n">
        <v>0</v>
      </c>
      <c r="P11" s="13" t="n">
        <v>0</v>
      </c>
      <c r="Q11" s="13" t="n">
        <v>0</v>
      </c>
    </row>
    <row r="12" customFormat="false" ht="15.6" hidden="false" customHeight="false" outlineLevel="0" collapsed="false">
      <c r="A12" s="5"/>
      <c r="B12" s="11" t="s">
        <v>27</v>
      </c>
      <c r="C12" s="13" t="n">
        <v>250.5</v>
      </c>
      <c r="D12" s="13" t="n">
        <v>336.5</v>
      </c>
      <c r="E12" s="13" t="n">
        <v>318.2</v>
      </c>
      <c r="F12" s="13" t="n">
        <v>332</v>
      </c>
      <c r="G12" s="13" t="n">
        <v>360.5</v>
      </c>
      <c r="H12" s="13" t="n">
        <v>358.5</v>
      </c>
      <c r="I12" s="13" t="n">
        <v>379.2</v>
      </c>
      <c r="J12" s="13" t="n">
        <v>392</v>
      </c>
      <c r="K12" s="13" t="n">
        <v>395</v>
      </c>
      <c r="L12" s="13" t="n">
        <v>400.4</v>
      </c>
      <c r="M12" s="13" t="n">
        <v>420.8</v>
      </c>
      <c r="N12" s="13" t="n">
        <v>391.2</v>
      </c>
      <c r="O12" s="13" t="n">
        <v>0</v>
      </c>
      <c r="P12" s="13" t="n">
        <v>0</v>
      </c>
      <c r="Q12" s="13" t="n">
        <v>0</v>
      </c>
    </row>
    <row r="13" customFormat="false" ht="15.6" hidden="false" customHeight="false" outlineLevel="0" collapsed="false">
      <c r="A13" s="5"/>
      <c r="B13" s="11" t="s">
        <v>28</v>
      </c>
      <c r="C13" s="13" t="n">
        <v>0</v>
      </c>
      <c r="D13" s="13" t="n">
        <v>281.3</v>
      </c>
      <c r="E13" s="13" t="n">
        <v>306.2</v>
      </c>
      <c r="F13" s="13" t="n">
        <v>328</v>
      </c>
      <c r="G13" s="13" t="n">
        <v>327.6</v>
      </c>
      <c r="H13" s="13" t="n">
        <v>338</v>
      </c>
      <c r="I13" s="13" t="n">
        <v>352.4</v>
      </c>
      <c r="J13" s="13" t="n">
        <v>373.4</v>
      </c>
      <c r="K13" s="13" t="n">
        <v>372.6</v>
      </c>
      <c r="L13" s="13" t="n">
        <v>377.1</v>
      </c>
      <c r="M13" s="13" t="n">
        <v>380.6</v>
      </c>
      <c r="N13" s="13" t="n">
        <v>352.8</v>
      </c>
      <c r="O13" s="13" t="n">
        <v>423.9</v>
      </c>
      <c r="P13" s="13" t="n">
        <v>0</v>
      </c>
      <c r="Q13" s="13" t="n">
        <v>0</v>
      </c>
    </row>
    <row r="14" customFormat="false" ht="15.6" hidden="false" customHeight="false" outlineLevel="0" collapsed="false">
      <c r="A14" s="5"/>
      <c r="B14" s="11" t="s">
        <v>29</v>
      </c>
      <c r="C14" s="14" t="n">
        <v>193.3</v>
      </c>
      <c r="D14" s="13" t="n">
        <v>278.9</v>
      </c>
      <c r="E14" s="13" t="n">
        <v>288.6</v>
      </c>
      <c r="F14" s="13" t="n">
        <v>302.1</v>
      </c>
      <c r="G14" s="13" t="n">
        <v>325</v>
      </c>
      <c r="H14" s="13" t="n">
        <v>321.9</v>
      </c>
      <c r="I14" s="13" t="n">
        <v>337.7</v>
      </c>
      <c r="J14" s="13" t="n">
        <v>354.6</v>
      </c>
      <c r="K14" s="13" t="n">
        <v>360.4</v>
      </c>
      <c r="L14" s="13" t="n">
        <v>360.8</v>
      </c>
      <c r="M14" s="13" t="n">
        <v>358.3</v>
      </c>
      <c r="N14" s="13" t="n">
        <v>472.9</v>
      </c>
      <c r="O14" s="13" t="n">
        <v>0</v>
      </c>
      <c r="P14" s="13" t="n">
        <v>0</v>
      </c>
      <c r="Q14" s="13" t="n">
        <v>0</v>
      </c>
    </row>
    <row r="15" customFormat="false" ht="15.6" hidden="false" customHeight="false" outlineLevel="0" collapsed="false">
      <c r="A15" s="5"/>
      <c r="B15" s="11" t="s">
        <v>30</v>
      </c>
      <c r="C15" s="14" t="n">
        <v>175</v>
      </c>
      <c r="D15" s="13" t="n">
        <v>0</v>
      </c>
      <c r="E15" s="13" t="n">
        <v>252.2</v>
      </c>
      <c r="F15" s="13" t="n">
        <v>311.9</v>
      </c>
      <c r="G15" s="13" t="n">
        <v>296.3</v>
      </c>
      <c r="H15" s="13" t="n">
        <v>317.5</v>
      </c>
      <c r="I15" s="13" t="n">
        <v>312.4</v>
      </c>
      <c r="J15" s="13" t="n">
        <v>326.3</v>
      </c>
      <c r="K15" s="13" t="n">
        <v>346.3</v>
      </c>
      <c r="L15" s="13" t="n">
        <v>325.1</v>
      </c>
      <c r="M15" s="13" t="n">
        <v>394</v>
      </c>
      <c r="N15" s="13" t="n">
        <v>303.4</v>
      </c>
      <c r="O15" s="13" t="n">
        <v>0</v>
      </c>
      <c r="P15" s="13" t="n">
        <v>0</v>
      </c>
      <c r="Q15" s="13" t="n">
        <v>0</v>
      </c>
    </row>
    <row r="16" customFormat="false" ht="15.6" hidden="false" customHeight="false" outlineLevel="0" collapsed="false">
      <c r="A16" s="5"/>
      <c r="B16" s="11" t="s">
        <v>31</v>
      </c>
      <c r="C16" s="0" t="n">
        <v>243.6</v>
      </c>
      <c r="D16" s="13" t="n">
        <v>0</v>
      </c>
      <c r="E16" s="13" t="n">
        <v>282.7</v>
      </c>
      <c r="F16" s="13" t="n">
        <v>285.4</v>
      </c>
      <c r="G16" s="13" t="n">
        <v>290.4</v>
      </c>
      <c r="H16" s="13" t="n">
        <v>300.6</v>
      </c>
      <c r="I16" s="13" t="n">
        <v>317.4</v>
      </c>
      <c r="J16" s="13" t="n">
        <v>308.6</v>
      </c>
      <c r="K16" s="13" t="n">
        <v>335</v>
      </c>
      <c r="L16" s="13" t="n">
        <v>343</v>
      </c>
      <c r="M16" s="13" t="n">
        <v>0</v>
      </c>
      <c r="N16" s="13" t="n">
        <v>247.1</v>
      </c>
      <c r="O16" s="13" t="n">
        <v>0</v>
      </c>
      <c r="P16" s="13" t="n">
        <v>0</v>
      </c>
      <c r="Q16" s="13" t="n">
        <v>0</v>
      </c>
    </row>
    <row r="17" customFormat="false" ht="15.6" hidden="false" customHeight="false" outlineLevel="0" collapsed="false">
      <c r="A17" s="5"/>
      <c r="B17" s="11" t="s">
        <v>32</v>
      </c>
      <c r="C17" s="13" t="n">
        <v>0</v>
      </c>
      <c r="D17" s="13" t="n">
        <v>271.4</v>
      </c>
      <c r="E17" s="13" t="n">
        <v>285.5</v>
      </c>
      <c r="F17" s="13" t="n">
        <v>284.9</v>
      </c>
      <c r="G17" s="13" t="n">
        <v>292.7</v>
      </c>
      <c r="H17" s="13" t="n">
        <v>293.4</v>
      </c>
      <c r="I17" s="13" t="n">
        <v>297.1</v>
      </c>
      <c r="J17" s="13" t="n">
        <v>300.9</v>
      </c>
      <c r="K17" s="13" t="n">
        <v>295.1</v>
      </c>
      <c r="L17" s="13" t="n">
        <v>280.1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</row>
    <row r="18" customFormat="false" ht="15.6" hidden="false" customHeight="false" outlineLevel="0" collapsed="false">
      <c r="A18" s="5"/>
      <c r="B18" s="11" t="s">
        <v>33</v>
      </c>
      <c r="C18" s="0" t="n">
        <v>198.9</v>
      </c>
      <c r="D18" s="13" t="n">
        <v>274.2</v>
      </c>
      <c r="E18" s="13" t="n">
        <v>256.7</v>
      </c>
      <c r="F18" s="13" t="n">
        <v>264.1</v>
      </c>
      <c r="G18" s="13" t="n">
        <v>289.4</v>
      </c>
      <c r="H18" s="13" t="n">
        <v>287.1</v>
      </c>
      <c r="I18" s="13" t="n">
        <v>292.9</v>
      </c>
      <c r="J18" s="13" t="n">
        <v>319.7</v>
      </c>
      <c r="K18" s="13" t="n">
        <v>301.2</v>
      </c>
      <c r="L18" s="13" t="n">
        <v>288.1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</row>
    <row r="19" customFormat="false" ht="15.6" hidden="false" customHeight="false" outlineLevel="0" collapsed="false">
      <c r="A19" s="5"/>
      <c r="B19" s="11" t="s">
        <v>34</v>
      </c>
      <c r="C19" s="15" t="n">
        <v>0</v>
      </c>
      <c r="D19" s="0" t="n">
        <v>272.2</v>
      </c>
      <c r="E19" s="15" t="n">
        <v>241.7</v>
      </c>
      <c r="F19" s="15" t="n">
        <v>264.6</v>
      </c>
      <c r="G19" s="15" t="n">
        <v>284.8</v>
      </c>
      <c r="H19" s="15" t="n">
        <v>0</v>
      </c>
      <c r="I19" s="15" t="n">
        <v>256.7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</row>
    <row r="20" customFormat="false" ht="15.6" hidden="false" customHeight="false" outlineLevel="0" collapsed="false">
      <c r="A20" s="5"/>
      <c r="B20" s="11" t="s">
        <v>35</v>
      </c>
      <c r="C20" s="14" t="n">
        <v>145.2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261.7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</row>
  </sheetData>
  <conditionalFormatting sqref="C6:C13 D20 C17 E6:Q20 D6:D18 C19">
    <cfRule type="cellIs" priority="2" operator="between" aboveAverage="0" equalAverage="0" bottom="0" percent="0" rank="0" text="" dxfId="33">
      <formula>1</formula>
      <formula>200</formula>
    </cfRule>
    <cfRule type="cellIs" priority="3" operator="between" aboveAverage="0" equalAverage="0" bottom="0" percent="0" rank="0" text="" dxfId="34">
      <formula>1</formula>
      <formula>200</formula>
    </cfRule>
    <cfRule type="cellIs" priority="4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10-19T10:57:36Z</cp:lastPrinted>
  <dcterms:modified xsi:type="dcterms:W3CDTF">2012-05-02T12:54:41Z</dcterms:modified>
  <cp:revision>0</cp:revision>
  <dc:subject/>
  <dc:title/>
</cp:coreProperties>
</file>