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7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76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8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484.3</v>
      </c>
      <c r="H8" s="9" t="n">
        <v>478.4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0</v>
      </c>
      <c r="E9" s="9" t="n">
        <v>420.6</v>
      </c>
      <c r="F9" s="9" t="n">
        <v>409.8</v>
      </c>
      <c r="G9" s="9" t="n">
        <v>441.6</v>
      </c>
      <c r="H9" s="9" t="n">
        <v>448.6</v>
      </c>
      <c r="I9" s="9" t="n">
        <v>447.3</v>
      </c>
      <c r="J9" s="9" t="n">
        <v>453.3</v>
      </c>
      <c r="K9" s="9" t="n">
        <v>462</v>
      </c>
      <c r="L9" s="9" t="n">
        <v>464.1</v>
      </c>
      <c r="M9" s="9" t="n">
        <v>477.9</v>
      </c>
      <c r="N9" s="9" t="n">
        <v>477.3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407.5</v>
      </c>
      <c r="D10" s="9" t="n">
        <v>312</v>
      </c>
      <c r="E10" s="9" t="n">
        <v>404.2</v>
      </c>
      <c r="F10" s="9" t="n">
        <v>404.1</v>
      </c>
      <c r="G10" s="9" t="n">
        <v>429.5</v>
      </c>
      <c r="H10" s="9" t="n">
        <v>422.8</v>
      </c>
      <c r="I10" s="9" t="n">
        <v>429.1</v>
      </c>
      <c r="J10" s="9" t="n">
        <v>436.8</v>
      </c>
      <c r="K10" s="9" t="n">
        <v>452.7</v>
      </c>
      <c r="L10" s="9" t="n">
        <v>450</v>
      </c>
      <c r="M10" s="9" t="n">
        <v>449.3</v>
      </c>
      <c r="N10" s="9" t="n">
        <v>459.5</v>
      </c>
      <c r="O10" s="9" t="n">
        <v>465.9</v>
      </c>
      <c r="P10" s="9" t="n">
        <v>453.3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0</v>
      </c>
      <c r="D11" s="9" t="n">
        <v>353.8</v>
      </c>
      <c r="E11" s="9" t="n">
        <v>393.5</v>
      </c>
      <c r="F11" s="9" t="n">
        <v>365</v>
      </c>
      <c r="G11" s="9" t="n">
        <v>405.2</v>
      </c>
      <c r="H11" s="9" t="n">
        <v>409.2</v>
      </c>
      <c r="I11" s="9" t="n">
        <v>412.8</v>
      </c>
      <c r="J11" s="9" t="n">
        <v>425.4</v>
      </c>
      <c r="K11" s="9" t="n">
        <v>427.8</v>
      </c>
      <c r="L11" s="9" t="n">
        <v>433.7</v>
      </c>
      <c r="M11" s="9" t="n">
        <v>445.7</v>
      </c>
      <c r="N11" s="9" t="n">
        <v>443.2</v>
      </c>
      <c r="O11" s="9" t="n">
        <v>441.5</v>
      </c>
      <c r="P11" s="9" t="n">
        <v>463.5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318.3</v>
      </c>
      <c r="E12" s="9" t="n">
        <v>379.8</v>
      </c>
      <c r="F12" s="9" t="n">
        <v>360.9</v>
      </c>
      <c r="G12" s="9" t="n">
        <v>383.8</v>
      </c>
      <c r="H12" s="9" t="n">
        <v>393.4</v>
      </c>
      <c r="I12" s="9" t="n">
        <v>394.1</v>
      </c>
      <c r="J12" s="9" t="n">
        <v>405.1</v>
      </c>
      <c r="K12" s="9" t="n">
        <v>416.5</v>
      </c>
      <c r="L12" s="9" t="n">
        <v>422.1</v>
      </c>
      <c r="M12" s="9" t="n">
        <v>422</v>
      </c>
      <c r="N12" s="9" t="n">
        <v>421.6</v>
      </c>
      <c r="O12" s="9" t="n">
        <v>439</v>
      </c>
      <c r="P12" s="9" t="n">
        <v>382.8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9" t="n">
        <v>251.6</v>
      </c>
      <c r="D13" s="9" t="n">
        <v>354.5</v>
      </c>
      <c r="E13" s="9" t="n">
        <v>332.9</v>
      </c>
      <c r="F13" s="9" t="n">
        <v>341.4</v>
      </c>
      <c r="G13" s="9" t="n">
        <v>361</v>
      </c>
      <c r="H13" s="9" t="n">
        <v>381.6</v>
      </c>
      <c r="I13" s="9" t="n">
        <v>377.7</v>
      </c>
      <c r="J13" s="9" t="n">
        <v>385.5</v>
      </c>
      <c r="K13" s="9" t="n">
        <v>391.8</v>
      </c>
      <c r="L13" s="9" t="n">
        <v>397.6</v>
      </c>
      <c r="M13" s="9" t="n">
        <v>399.9</v>
      </c>
      <c r="N13" s="9" t="n">
        <v>409.6</v>
      </c>
      <c r="O13" s="9" t="n">
        <v>416</v>
      </c>
      <c r="P13" s="9" t="n">
        <v>494.9</v>
      </c>
      <c r="Q13" s="9" t="n">
        <v>0</v>
      </c>
    </row>
    <row r="14" customFormat="false" ht="15.6" hidden="false" customHeight="false" outlineLevel="0" collapsed="false">
      <c r="A14" s="6"/>
      <c r="B14" s="7" t="s">
        <v>29</v>
      </c>
      <c r="C14" s="10" t="n">
        <v>313.6</v>
      </c>
      <c r="D14" s="9" t="n">
        <v>305.6</v>
      </c>
      <c r="E14" s="9" t="n">
        <v>319.7</v>
      </c>
      <c r="F14" s="9" t="n">
        <v>336.5</v>
      </c>
      <c r="G14" s="9" t="n">
        <v>349</v>
      </c>
      <c r="H14" s="9" t="n">
        <v>350.5</v>
      </c>
      <c r="I14" s="9" t="n">
        <v>356.4</v>
      </c>
      <c r="J14" s="9" t="n">
        <v>366.7</v>
      </c>
      <c r="K14" s="9" t="n">
        <v>372.4</v>
      </c>
      <c r="L14" s="9" t="n">
        <v>378.2</v>
      </c>
      <c r="M14" s="9" t="n">
        <v>385.4</v>
      </c>
      <c r="N14" s="9" t="n">
        <v>392.8</v>
      </c>
      <c r="O14" s="9" t="n">
        <v>389.4</v>
      </c>
      <c r="P14" s="9" t="n">
        <v>0</v>
      </c>
      <c r="Q14" s="9" t="n">
        <v>0</v>
      </c>
    </row>
    <row r="15" customFormat="false" ht="15.6" hidden="false" customHeight="false" outlineLevel="0" collapsed="false">
      <c r="A15" s="6"/>
      <c r="B15" s="7" t="s">
        <v>30</v>
      </c>
      <c r="C15" s="9" t="n">
        <v>0</v>
      </c>
      <c r="D15" s="9" t="n">
        <v>293.6</v>
      </c>
      <c r="E15" s="9" t="n">
        <v>290.3</v>
      </c>
      <c r="F15" s="9" t="n">
        <v>302.4</v>
      </c>
      <c r="G15" s="9" t="n">
        <v>318.3</v>
      </c>
      <c r="H15" s="9" t="n">
        <v>329.7</v>
      </c>
      <c r="I15" s="9" t="n">
        <v>339.9</v>
      </c>
      <c r="J15" s="9" t="n">
        <v>343.4</v>
      </c>
      <c r="K15" s="9" t="n">
        <v>353.4</v>
      </c>
      <c r="L15" s="9" t="n">
        <v>357.5</v>
      </c>
      <c r="M15" s="9" t="n">
        <v>367.9</v>
      </c>
      <c r="N15" s="9" t="n">
        <v>372.3</v>
      </c>
      <c r="O15" s="9" t="n">
        <v>401.1</v>
      </c>
      <c r="P15" s="9" t="n">
        <v>443</v>
      </c>
      <c r="Q15" s="9" t="n">
        <v>0</v>
      </c>
    </row>
    <row r="16" customFormat="false" ht="15.6" hidden="false" customHeight="false" outlineLevel="0" collapsed="false">
      <c r="A16" s="6"/>
      <c r="B16" s="7" t="s">
        <v>31</v>
      </c>
      <c r="C16" s="9" t="n">
        <v>180.5</v>
      </c>
      <c r="D16" s="9" t="n">
        <v>260</v>
      </c>
      <c r="E16" s="9" t="n">
        <v>252.9</v>
      </c>
      <c r="F16" s="9" t="n">
        <v>297.1</v>
      </c>
      <c r="G16" s="9" t="n">
        <v>303.4</v>
      </c>
      <c r="H16" s="9" t="n">
        <v>315.4</v>
      </c>
      <c r="I16" s="9" t="n">
        <v>322.2</v>
      </c>
      <c r="J16" s="9" t="n">
        <v>335.7</v>
      </c>
      <c r="K16" s="9" t="n">
        <v>345.3</v>
      </c>
      <c r="L16" s="9" t="n">
        <v>354.2</v>
      </c>
      <c r="M16" s="9" t="n">
        <v>359.2</v>
      </c>
      <c r="N16" s="9" t="n">
        <v>374.5</v>
      </c>
      <c r="O16" s="9" t="n">
        <v>368.8</v>
      </c>
      <c r="P16" s="9" t="n">
        <v>351.8</v>
      </c>
      <c r="Q16" s="9" t="n">
        <v>0</v>
      </c>
    </row>
    <row r="17" customFormat="false" ht="15.6" hidden="false" customHeight="false" outlineLevel="0" collapsed="false">
      <c r="A17" s="6"/>
      <c r="B17" s="7" t="s">
        <v>32</v>
      </c>
      <c r="C17" s="11" t="n">
        <v>293</v>
      </c>
      <c r="D17" s="9" t="n">
        <v>234.5</v>
      </c>
      <c r="E17" s="9" t="n">
        <v>272.8</v>
      </c>
      <c r="F17" s="9" t="n">
        <v>276.3</v>
      </c>
      <c r="G17" s="9" t="n">
        <v>278.6</v>
      </c>
      <c r="H17" s="9" t="n">
        <v>301.1</v>
      </c>
      <c r="I17" s="9" t="n">
        <v>311</v>
      </c>
      <c r="J17" s="9" t="n">
        <v>331.1</v>
      </c>
      <c r="K17" s="9" t="n">
        <v>341.9</v>
      </c>
      <c r="L17" s="9" t="n">
        <v>350.8</v>
      </c>
      <c r="M17" s="9" t="n">
        <v>359.7</v>
      </c>
      <c r="N17" s="9" t="n">
        <v>361.8</v>
      </c>
      <c r="O17" s="9" t="n">
        <v>355.2</v>
      </c>
      <c r="P17" s="9" t="n">
        <v>0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255.8</v>
      </c>
      <c r="D18" s="9" t="n">
        <v>246.7</v>
      </c>
      <c r="E18" s="9" t="n">
        <v>248.3</v>
      </c>
      <c r="F18" s="9" t="n">
        <v>277.5</v>
      </c>
      <c r="G18" s="9" t="n">
        <v>284.2</v>
      </c>
      <c r="H18" s="9" t="n">
        <v>302.7</v>
      </c>
      <c r="I18" s="9" t="n">
        <v>311</v>
      </c>
      <c r="J18" s="9" t="n">
        <v>328.6</v>
      </c>
      <c r="K18" s="9" t="n">
        <v>337.1</v>
      </c>
      <c r="L18" s="9" t="n">
        <v>354.5</v>
      </c>
      <c r="M18" s="9" t="n">
        <v>339.1</v>
      </c>
      <c r="N18" s="9" t="n">
        <v>380.9</v>
      </c>
      <c r="O18" s="9" t="n">
        <v>354.4</v>
      </c>
      <c r="P18" s="9" t="n">
        <v>371.4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2" t="n">
        <v>213.3</v>
      </c>
      <c r="D19" s="12" t="n">
        <v>158.3</v>
      </c>
      <c r="E19" s="12" t="n">
        <v>255.4</v>
      </c>
      <c r="F19" s="12" t="n">
        <v>274.2</v>
      </c>
      <c r="G19" s="12" t="n">
        <v>291.2</v>
      </c>
      <c r="H19" s="12" t="n">
        <v>292</v>
      </c>
      <c r="I19" s="12" t="n">
        <v>304.9</v>
      </c>
      <c r="J19" s="12" t="n">
        <v>320.5</v>
      </c>
      <c r="K19" s="12" t="n">
        <v>334.9</v>
      </c>
      <c r="L19" s="12" t="n">
        <v>334.9</v>
      </c>
      <c r="M19" s="12" t="n">
        <v>380.1</v>
      </c>
      <c r="N19" s="12" t="n">
        <v>284.2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151.1</v>
      </c>
      <c r="D20" s="9" t="n">
        <v>235.6</v>
      </c>
      <c r="E20" s="9" t="n">
        <v>267.9</v>
      </c>
      <c r="F20" s="9" t="n">
        <v>298.6</v>
      </c>
      <c r="G20" s="9" t="n">
        <v>243.9</v>
      </c>
      <c r="H20" s="9" t="n">
        <v>263.5</v>
      </c>
      <c r="I20" s="9" t="n">
        <v>297.6</v>
      </c>
      <c r="J20" s="9" t="n">
        <v>317.6</v>
      </c>
      <c r="K20" s="9" t="n">
        <v>353.8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D16 E6:Q20 C6: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" t="s">
        <v>0</v>
      </c>
      <c r="B1" s="2" t="n">
        <v>41176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8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479.8</v>
      </c>
      <c r="E9" s="9" t="n">
        <v>0</v>
      </c>
      <c r="F9" s="9" t="n">
        <v>0</v>
      </c>
      <c r="G9" s="9" t="n">
        <v>0</v>
      </c>
      <c r="H9" s="9" t="n">
        <v>462.4</v>
      </c>
      <c r="I9" s="9" t="n">
        <v>0</v>
      </c>
      <c r="J9" s="9" t="n">
        <v>480.6</v>
      </c>
      <c r="K9" s="9" t="n">
        <v>530.8</v>
      </c>
      <c r="L9" s="9" t="n">
        <v>0</v>
      </c>
      <c r="M9" s="9" t="n">
        <v>511.7</v>
      </c>
      <c r="N9" s="9" t="n">
        <v>514.1</v>
      </c>
      <c r="O9" s="9" t="n">
        <v>0</v>
      </c>
      <c r="P9" s="9" t="n">
        <v>0</v>
      </c>
      <c r="Q9" s="9" t="n">
        <v>534.7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379.5</v>
      </c>
      <c r="J10" s="9" t="n">
        <v>415.1</v>
      </c>
      <c r="K10" s="9" t="n">
        <v>429.2</v>
      </c>
      <c r="L10" s="9" t="n">
        <v>477.7</v>
      </c>
      <c r="M10" s="9" t="n">
        <v>438.7</v>
      </c>
      <c r="N10" s="9" t="n">
        <v>436.7</v>
      </c>
      <c r="O10" s="9" t="n">
        <v>0</v>
      </c>
      <c r="P10" s="9" t="n">
        <v>475.5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400</v>
      </c>
      <c r="H11" s="9" t="n">
        <v>449.3</v>
      </c>
      <c r="I11" s="9" t="n">
        <v>409</v>
      </c>
      <c r="J11" s="9" t="n">
        <v>411.7</v>
      </c>
      <c r="K11" s="9" t="n">
        <v>425</v>
      </c>
      <c r="L11" s="9" t="n">
        <v>409.1</v>
      </c>
      <c r="M11" s="9" t="n">
        <v>434.2</v>
      </c>
      <c r="N11" s="9" t="n">
        <v>456.7</v>
      </c>
      <c r="O11" s="9" t="n">
        <v>458</v>
      </c>
      <c r="P11" s="9" t="n">
        <v>437.1</v>
      </c>
      <c r="Q11" s="9" t="n">
        <v>463.2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0</v>
      </c>
      <c r="E12" s="9" t="n">
        <v>420.8</v>
      </c>
      <c r="F12" s="9" t="n">
        <v>348.2</v>
      </c>
      <c r="G12" s="9" t="n">
        <v>349.3</v>
      </c>
      <c r="H12" s="9" t="n">
        <v>453.3</v>
      </c>
      <c r="I12" s="9" t="n">
        <v>409.1</v>
      </c>
      <c r="J12" s="9" t="n">
        <v>385.7</v>
      </c>
      <c r="K12" s="9" t="n">
        <v>411.2</v>
      </c>
      <c r="L12" s="9" t="n">
        <v>413.2</v>
      </c>
      <c r="M12" s="9" t="n">
        <v>419.4</v>
      </c>
      <c r="N12" s="9" t="n">
        <v>412.6</v>
      </c>
      <c r="O12" s="9" t="n">
        <v>412.6</v>
      </c>
      <c r="P12" s="9" t="n">
        <v>412.4</v>
      </c>
      <c r="Q12" s="9" t="n">
        <v>416.3</v>
      </c>
    </row>
    <row r="13" customFormat="false" ht="15.6" hidden="false" customHeight="false" outlineLevel="0" collapsed="false">
      <c r="A13" s="6"/>
      <c r="B13" s="7" t="s">
        <v>28</v>
      </c>
      <c r="C13" s="9" t="n">
        <v>0</v>
      </c>
      <c r="D13" s="9" t="n">
        <v>0</v>
      </c>
      <c r="E13" s="9" t="n">
        <v>378.1</v>
      </c>
      <c r="F13" s="9" t="n">
        <v>362.4</v>
      </c>
      <c r="G13" s="9" t="n">
        <v>412.9</v>
      </c>
      <c r="H13" s="9" t="n">
        <v>391.6</v>
      </c>
      <c r="I13" s="9" t="n">
        <v>372.4</v>
      </c>
      <c r="J13" s="9" t="n">
        <v>349.2</v>
      </c>
      <c r="K13" s="9" t="n">
        <v>376.2</v>
      </c>
      <c r="L13" s="9" t="n">
        <v>372.4</v>
      </c>
      <c r="M13" s="9" t="n">
        <v>380.3</v>
      </c>
      <c r="N13" s="9" t="n">
        <v>390.4</v>
      </c>
      <c r="O13" s="9" t="n">
        <v>391</v>
      </c>
      <c r="P13" s="9" t="n">
        <v>391.4</v>
      </c>
      <c r="Q13" s="9" t="n">
        <v>387.7</v>
      </c>
    </row>
    <row r="14" customFormat="false" ht="15.6" hidden="false" customHeight="false" outlineLevel="0" collapsed="false">
      <c r="A14" s="6"/>
      <c r="B14" s="7" t="s">
        <v>29</v>
      </c>
      <c r="C14" s="9" t="n">
        <v>0</v>
      </c>
      <c r="D14" s="9" t="n">
        <v>0</v>
      </c>
      <c r="E14" s="9" t="n">
        <v>0</v>
      </c>
      <c r="F14" s="9" t="n">
        <v>334.8</v>
      </c>
      <c r="G14" s="9" t="n">
        <v>318.7</v>
      </c>
      <c r="H14" s="9" t="n">
        <v>335.3</v>
      </c>
      <c r="I14" s="9" t="n">
        <v>343.9</v>
      </c>
      <c r="J14" s="9" t="n">
        <v>348.2</v>
      </c>
      <c r="K14" s="9" t="n">
        <v>363.6</v>
      </c>
      <c r="L14" s="9" t="n">
        <v>358.1</v>
      </c>
      <c r="M14" s="9" t="n">
        <v>359.4</v>
      </c>
      <c r="N14" s="9" t="n">
        <v>367.1</v>
      </c>
      <c r="O14" s="9" t="n">
        <v>373.5</v>
      </c>
      <c r="P14" s="9" t="n">
        <v>383.1</v>
      </c>
      <c r="Q14" s="9" t="n">
        <v>393.7</v>
      </c>
    </row>
    <row r="15" customFormat="false" ht="15.6" hidden="false" customHeight="false" outlineLevel="0" collapsed="false">
      <c r="A15" s="6"/>
      <c r="B15" s="7" t="s">
        <v>30</v>
      </c>
      <c r="C15" s="9" t="n">
        <v>375.1</v>
      </c>
      <c r="D15" s="9" t="n">
        <v>288.5</v>
      </c>
      <c r="E15" s="9" t="n">
        <v>334.5</v>
      </c>
      <c r="F15" s="9" t="n">
        <v>305.5</v>
      </c>
      <c r="G15" s="9" t="n">
        <v>313</v>
      </c>
      <c r="H15" s="9" t="n">
        <v>325.4</v>
      </c>
      <c r="I15" s="9" t="n">
        <v>325.4</v>
      </c>
      <c r="J15" s="9" t="n">
        <v>322.1</v>
      </c>
      <c r="K15" s="9" t="n">
        <v>338.3</v>
      </c>
      <c r="L15" s="9" t="n">
        <v>334.9</v>
      </c>
      <c r="M15" s="9" t="n">
        <v>343.2</v>
      </c>
      <c r="N15" s="9" t="n">
        <v>344</v>
      </c>
      <c r="O15" s="9" t="n">
        <v>346.7</v>
      </c>
      <c r="P15" s="9" t="n">
        <v>361.2</v>
      </c>
      <c r="Q15" s="9" t="n">
        <v>385.5</v>
      </c>
    </row>
    <row r="16" customFormat="false" ht="15.6" hidden="false" customHeight="false" outlineLevel="0" collapsed="false">
      <c r="A16" s="6"/>
      <c r="B16" s="7" t="s">
        <v>31</v>
      </c>
      <c r="C16" s="9" t="n">
        <v>254.1</v>
      </c>
      <c r="D16" s="9" t="n">
        <v>313.2</v>
      </c>
      <c r="E16" s="9" t="n">
        <v>290.4</v>
      </c>
      <c r="F16" s="9" t="n">
        <v>296</v>
      </c>
      <c r="G16" s="9" t="n">
        <v>302.3</v>
      </c>
      <c r="H16" s="9" t="n">
        <v>302.7</v>
      </c>
      <c r="I16" s="9" t="n">
        <v>293.8</v>
      </c>
      <c r="J16" s="9" t="n">
        <v>309.4</v>
      </c>
      <c r="K16" s="9" t="n">
        <v>316.9</v>
      </c>
      <c r="L16" s="9" t="n">
        <v>320</v>
      </c>
      <c r="M16" s="9" t="n">
        <v>326.1</v>
      </c>
      <c r="N16" s="9" t="n">
        <v>319.3</v>
      </c>
      <c r="O16" s="9" t="n">
        <v>329.4</v>
      </c>
      <c r="P16" s="9" t="n">
        <v>333.7</v>
      </c>
      <c r="Q16" s="9" t="n">
        <v>321</v>
      </c>
    </row>
    <row r="17" customFormat="false" ht="15.6" hidden="false" customHeight="false" outlineLevel="0" collapsed="false">
      <c r="A17" s="6"/>
      <c r="B17" s="7" t="s">
        <v>32</v>
      </c>
      <c r="C17" s="9" t="n">
        <v>258.4</v>
      </c>
      <c r="D17" s="9" t="n">
        <v>267.2</v>
      </c>
      <c r="E17" s="9" t="n">
        <v>280.3</v>
      </c>
      <c r="F17" s="9" t="n">
        <v>266.8</v>
      </c>
      <c r="G17" s="9" t="n">
        <v>284.1</v>
      </c>
      <c r="H17" s="9" t="n">
        <v>278</v>
      </c>
      <c r="I17" s="9" t="n">
        <v>290</v>
      </c>
      <c r="J17" s="9" t="n">
        <v>297.9</v>
      </c>
      <c r="K17" s="9" t="n">
        <v>305.2</v>
      </c>
      <c r="L17" s="9" t="n">
        <v>310</v>
      </c>
      <c r="M17" s="9" t="n">
        <v>317.3</v>
      </c>
      <c r="N17" s="9" t="n">
        <v>310</v>
      </c>
      <c r="O17" s="9" t="n">
        <v>328.1</v>
      </c>
      <c r="P17" s="9" t="n">
        <v>318.5</v>
      </c>
      <c r="Q17" s="9" t="n">
        <v>317.6</v>
      </c>
    </row>
    <row r="18" customFormat="false" ht="15.6" hidden="false" customHeight="false" outlineLevel="0" collapsed="false">
      <c r="A18" s="6"/>
      <c r="B18" s="7" t="s">
        <v>33</v>
      </c>
      <c r="C18" s="9" t="n">
        <v>219.1</v>
      </c>
      <c r="D18" s="9" t="n">
        <v>250.3</v>
      </c>
      <c r="E18" s="9" t="n">
        <v>257.4</v>
      </c>
      <c r="F18" s="9" t="n">
        <v>254.8</v>
      </c>
      <c r="G18" s="9" t="n">
        <v>262.6</v>
      </c>
      <c r="H18" s="9" t="n">
        <v>274.9</v>
      </c>
      <c r="I18" s="9" t="n">
        <v>282.4</v>
      </c>
      <c r="J18" s="9" t="n">
        <v>293.4</v>
      </c>
      <c r="K18" s="9" t="n">
        <v>300.7</v>
      </c>
      <c r="L18" s="9" t="n">
        <v>300.3</v>
      </c>
      <c r="M18" s="9" t="n">
        <v>307.7</v>
      </c>
      <c r="N18" s="9" t="n">
        <v>318.6</v>
      </c>
      <c r="O18" s="9" t="n">
        <v>320.2</v>
      </c>
      <c r="P18" s="9" t="n">
        <v>308.6</v>
      </c>
      <c r="Q18" s="9" t="n">
        <v>373.8</v>
      </c>
    </row>
    <row r="19" customFormat="false" ht="15.6" hidden="false" customHeight="false" outlineLevel="0" collapsed="false">
      <c r="A19" s="6"/>
      <c r="B19" s="7" t="s">
        <v>34</v>
      </c>
      <c r="C19" s="12" t="n">
        <v>212.9</v>
      </c>
      <c r="D19" s="12" t="n">
        <v>226.2</v>
      </c>
      <c r="E19" s="12" t="n">
        <v>247.7</v>
      </c>
      <c r="F19" s="12" t="n">
        <v>245.9</v>
      </c>
      <c r="G19" s="12" t="n">
        <v>260.4</v>
      </c>
      <c r="H19" s="12" t="n">
        <v>275.1</v>
      </c>
      <c r="I19" s="12" t="n">
        <v>285.1</v>
      </c>
      <c r="J19" s="12" t="n">
        <v>291</v>
      </c>
      <c r="K19" s="12" t="n">
        <v>302.9</v>
      </c>
      <c r="L19" s="12" t="n">
        <v>302.4</v>
      </c>
      <c r="M19" s="12" t="n">
        <v>310.4</v>
      </c>
      <c r="N19" s="12" t="n">
        <v>306.4</v>
      </c>
      <c r="O19" s="12" t="n">
        <v>290.7</v>
      </c>
      <c r="P19" s="12" t="n">
        <v>363.8</v>
      </c>
      <c r="Q19" s="12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210.1</v>
      </c>
      <c r="D20" s="9" t="n">
        <v>231.4</v>
      </c>
      <c r="E20" s="9" t="n">
        <v>238.6</v>
      </c>
      <c r="F20" s="9" t="n">
        <v>261.2</v>
      </c>
      <c r="G20" s="9" t="n">
        <v>273.1</v>
      </c>
      <c r="H20" s="9" t="n">
        <v>275.3</v>
      </c>
      <c r="I20" s="9" t="n">
        <v>290.1</v>
      </c>
      <c r="J20" s="9" t="n">
        <v>280.5</v>
      </c>
      <c r="K20" s="9" t="n">
        <v>286.9</v>
      </c>
      <c r="L20" s="9" t="n">
        <v>305.7</v>
      </c>
      <c r="M20" s="9" t="n">
        <v>308.7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C6:C17 C20 D6:D20 F6:Q20 E6:E16 E18:E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C17 C20 D6:D20 F6:Q20 E6:E16 E18:E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conditionalFormatting sqref="C6:C17 C20 D6:D20 F6:Q20 E6:E16 E18:E20">
    <cfRule type="cellIs" priority="8" operator="between" aboveAverage="0" equalAverage="0" bottom="0" percent="0" rank="0" text="" dxfId="21">
      <formula>1</formula>
      <formula>200</formula>
    </cfRule>
    <cfRule type="cellIs" priority="9" operator="between" aboveAverage="0" equalAverage="0" bottom="0" percent="0" rank="0" text="" dxfId="22">
      <formula>1</formula>
      <formula>200</formula>
    </cfRule>
    <cfRule type="cellIs" priority="10" operator="between" aboveAverage="0" equalAverage="0" bottom="0" percent="0" rank="0" text="" dxfId="23">
      <formula>1</formula>
      <formula>175</formula>
    </cfRule>
  </conditionalFormatting>
  <conditionalFormatting sqref="C6:D20 F6:Q20 E6:E16 E18:E20">
    <cfRule type="cellIs" priority="11" operator="between" aboveAverage="0" equalAverage="0" bottom="0" percent="0" rank="0" text="" dxfId="24">
      <formula>1</formula>
      <formula>200</formula>
    </cfRule>
    <cfRule type="cellIs" priority="12" operator="between" aboveAverage="0" equalAverage="0" bottom="0" percent="0" rank="0" text="" dxfId="25">
      <formula>1</formula>
      <formula>200</formula>
    </cfRule>
    <cfRule type="cellIs" priority="13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176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8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420</v>
      </c>
      <c r="J7" s="9" t="n">
        <v>593.3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286.7</v>
      </c>
      <c r="D8" s="9" t="n">
        <v>0</v>
      </c>
      <c r="E8" s="9" t="n">
        <v>384.7</v>
      </c>
      <c r="F8" s="9" t="n">
        <v>339.3</v>
      </c>
      <c r="G8" s="9" t="n">
        <v>417.5</v>
      </c>
      <c r="H8" s="9" t="n">
        <v>378.6</v>
      </c>
      <c r="I8" s="9" t="n">
        <v>476.3</v>
      </c>
      <c r="J8" s="9" t="n">
        <v>341.2</v>
      </c>
      <c r="K8" s="9" t="n">
        <v>548.2</v>
      </c>
      <c r="L8" s="9" t="n">
        <v>373.4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338.9</v>
      </c>
      <c r="D9" s="9" t="n">
        <v>382.4</v>
      </c>
      <c r="E9" s="9" t="n">
        <v>353.3</v>
      </c>
      <c r="F9" s="9" t="n">
        <v>380.5</v>
      </c>
      <c r="G9" s="9" t="n">
        <v>386.7</v>
      </c>
      <c r="H9" s="9" t="n">
        <v>367.7</v>
      </c>
      <c r="I9" s="9" t="n">
        <v>389.8</v>
      </c>
      <c r="J9" s="9" t="n">
        <v>380.9</v>
      </c>
      <c r="K9" s="9" t="n">
        <v>412.3</v>
      </c>
      <c r="L9" s="9" t="n">
        <v>398.4</v>
      </c>
      <c r="M9" s="9" t="n">
        <v>367.7</v>
      </c>
      <c r="N9" s="9" t="n">
        <v>376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358.7</v>
      </c>
      <c r="E10" s="9" t="n">
        <v>367.3</v>
      </c>
      <c r="F10" s="9" t="n">
        <v>330.1</v>
      </c>
      <c r="G10" s="9" t="n">
        <v>345.9</v>
      </c>
      <c r="H10" s="9" t="n">
        <v>356.6</v>
      </c>
      <c r="I10" s="9" t="n">
        <v>365.6</v>
      </c>
      <c r="J10" s="9" t="n">
        <v>359.4</v>
      </c>
      <c r="K10" s="9" t="n">
        <v>366.4</v>
      </c>
      <c r="L10" s="9" t="n">
        <v>378.8</v>
      </c>
      <c r="M10" s="9" t="n">
        <v>384.7</v>
      </c>
      <c r="N10" s="9" t="n">
        <v>395.6</v>
      </c>
      <c r="O10" s="9" t="n">
        <v>0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311.6</v>
      </c>
      <c r="D11" s="9" t="n">
        <v>319.2</v>
      </c>
      <c r="E11" s="9" t="n">
        <v>350.5</v>
      </c>
      <c r="F11" s="9" t="n">
        <v>337.3</v>
      </c>
      <c r="G11" s="9" t="n">
        <v>337</v>
      </c>
      <c r="H11" s="9" t="n">
        <v>345.9</v>
      </c>
      <c r="I11" s="9" t="n">
        <v>346.2</v>
      </c>
      <c r="J11" s="9" t="n">
        <v>354.6</v>
      </c>
      <c r="K11" s="9" t="n">
        <v>355.7</v>
      </c>
      <c r="L11" s="9" t="n">
        <v>367</v>
      </c>
      <c r="M11" s="9" t="n">
        <v>367.5</v>
      </c>
      <c r="N11" s="9" t="n">
        <v>366.4</v>
      </c>
      <c r="O11" s="9" t="n">
        <v>384.9</v>
      </c>
      <c r="P11" s="9" t="n">
        <v>372.7</v>
      </c>
      <c r="Q11" s="9" t="n">
        <v>378.3</v>
      </c>
    </row>
    <row r="12" customFormat="false" ht="15.6" hidden="false" customHeight="false" outlineLevel="0" collapsed="false">
      <c r="A12" s="6"/>
      <c r="B12" s="7" t="s">
        <v>27</v>
      </c>
      <c r="C12" s="9" t="n">
        <v>272.9</v>
      </c>
      <c r="D12" s="9" t="n">
        <v>0</v>
      </c>
      <c r="E12" s="9" t="n">
        <v>302.5</v>
      </c>
      <c r="F12" s="9" t="n">
        <v>318</v>
      </c>
      <c r="G12" s="9" t="n">
        <v>321.5</v>
      </c>
      <c r="H12" s="9" t="n">
        <v>323.9</v>
      </c>
      <c r="I12" s="9" t="n">
        <v>326.4</v>
      </c>
      <c r="J12" s="9" t="n">
        <v>333.8</v>
      </c>
      <c r="K12" s="9" t="n">
        <v>339.9</v>
      </c>
      <c r="L12" s="9" t="n">
        <v>346.4</v>
      </c>
      <c r="M12" s="9" t="n">
        <v>350.5</v>
      </c>
      <c r="N12" s="9" t="n">
        <v>352.6</v>
      </c>
      <c r="O12" s="9" t="n">
        <v>368.7</v>
      </c>
      <c r="P12" s="9" t="n">
        <v>363</v>
      </c>
      <c r="Q12" s="9" t="n">
        <v>387.3</v>
      </c>
    </row>
    <row r="13" customFormat="false" ht="15.6" hidden="false" customHeight="false" outlineLevel="0" collapsed="false">
      <c r="A13" s="6"/>
      <c r="B13" s="7" t="s">
        <v>28</v>
      </c>
      <c r="C13" s="9" t="n">
        <v>269.9</v>
      </c>
      <c r="D13" s="9" t="n">
        <v>255.3</v>
      </c>
      <c r="E13" s="9" t="n">
        <v>326.3</v>
      </c>
      <c r="F13" s="9" t="n">
        <v>290.8</v>
      </c>
      <c r="G13" s="9" t="n">
        <v>300.7</v>
      </c>
      <c r="H13" s="9" t="n">
        <v>309.5</v>
      </c>
      <c r="I13" s="9" t="n">
        <v>312.3</v>
      </c>
      <c r="J13" s="9" t="n">
        <v>314.6</v>
      </c>
      <c r="K13" s="9" t="n">
        <v>319.4</v>
      </c>
      <c r="L13" s="9" t="n">
        <v>325</v>
      </c>
      <c r="M13" s="9" t="n">
        <v>330.1</v>
      </c>
      <c r="N13" s="9" t="n">
        <v>338.5</v>
      </c>
      <c r="O13" s="9" t="n">
        <v>340.6</v>
      </c>
      <c r="P13" s="9" t="n">
        <v>354.1</v>
      </c>
      <c r="Q13" s="9" t="n">
        <v>399.6</v>
      </c>
    </row>
    <row r="14" customFormat="false" ht="15.6" hidden="false" customHeight="false" outlineLevel="0" collapsed="false">
      <c r="A14" s="6"/>
      <c r="B14" s="7" t="s">
        <v>29</v>
      </c>
      <c r="C14" s="9" t="n">
        <v>229.7</v>
      </c>
      <c r="D14" s="9" t="n">
        <v>275.3</v>
      </c>
      <c r="E14" s="9" t="n">
        <v>271.1</v>
      </c>
      <c r="F14" s="9" t="n">
        <v>274.7</v>
      </c>
      <c r="G14" s="9" t="n">
        <v>278.9</v>
      </c>
      <c r="H14" s="9" t="n">
        <v>291.7</v>
      </c>
      <c r="I14" s="9" t="n">
        <v>294.1</v>
      </c>
      <c r="J14" s="9" t="n">
        <v>298.9</v>
      </c>
      <c r="K14" s="9" t="n">
        <v>296.9</v>
      </c>
      <c r="L14" s="9" t="n">
        <v>300</v>
      </c>
      <c r="M14" s="9" t="n">
        <v>303.1</v>
      </c>
      <c r="N14" s="9" t="n">
        <v>311.5</v>
      </c>
      <c r="O14" s="9" t="n">
        <v>314.5</v>
      </c>
      <c r="P14" s="9" t="n">
        <v>323.9</v>
      </c>
      <c r="Q14" s="9" t="n">
        <v>364.9</v>
      </c>
    </row>
    <row r="15" customFormat="false" ht="15.6" hidden="false" customHeight="false" outlineLevel="0" collapsed="false">
      <c r="A15" s="6"/>
      <c r="B15" s="7" t="s">
        <v>30</v>
      </c>
      <c r="C15" s="11" t="n">
        <v>206.4</v>
      </c>
      <c r="D15" s="9" t="n">
        <v>262.1</v>
      </c>
      <c r="E15" s="9" t="n">
        <v>241.8</v>
      </c>
      <c r="F15" s="9" t="n">
        <v>261.5</v>
      </c>
      <c r="G15" s="9" t="n">
        <v>262</v>
      </c>
      <c r="H15" s="9" t="n">
        <v>278.8</v>
      </c>
      <c r="I15" s="9" t="n">
        <v>270.5</v>
      </c>
      <c r="J15" s="9" t="n">
        <v>277.6</v>
      </c>
      <c r="K15" s="9" t="n">
        <v>282.3</v>
      </c>
      <c r="L15" s="9" t="n">
        <v>282.8</v>
      </c>
      <c r="M15" s="9" t="n">
        <v>288.5</v>
      </c>
      <c r="N15" s="9" t="n">
        <v>294</v>
      </c>
      <c r="O15" s="9" t="n">
        <v>306.7</v>
      </c>
      <c r="P15" s="9" t="n">
        <v>359.1</v>
      </c>
      <c r="Q15" s="9" t="n">
        <v>297.9</v>
      </c>
    </row>
    <row r="16" customFormat="false" ht="15.6" hidden="false" customHeight="false" outlineLevel="0" collapsed="false">
      <c r="A16" s="6"/>
      <c r="B16" s="7" t="s">
        <v>31</v>
      </c>
      <c r="C16" s="11" t="n">
        <v>0</v>
      </c>
      <c r="D16" s="11" t="n">
        <v>206.9</v>
      </c>
      <c r="E16" s="11" t="n">
        <v>253.7</v>
      </c>
      <c r="F16" s="9" t="n">
        <v>238.1</v>
      </c>
      <c r="G16" s="9" t="n">
        <v>256.8</v>
      </c>
      <c r="H16" s="9" t="n">
        <v>257</v>
      </c>
      <c r="I16" s="9" t="n">
        <v>266</v>
      </c>
      <c r="J16" s="9" t="n">
        <v>261.9</v>
      </c>
      <c r="K16" s="9" t="n">
        <v>268.2</v>
      </c>
      <c r="L16" s="9" t="n">
        <v>274.2</v>
      </c>
      <c r="M16" s="9" t="n">
        <v>284.3</v>
      </c>
      <c r="N16" s="9" t="n">
        <v>285.3</v>
      </c>
      <c r="O16" s="9" t="n">
        <v>298.7</v>
      </c>
      <c r="P16" s="9" t="n">
        <v>315.2</v>
      </c>
      <c r="Q16" s="9" t="n">
        <v>0</v>
      </c>
    </row>
    <row r="17" customFormat="false" ht="15.6" hidden="false" customHeight="false" outlineLevel="0" collapsed="false">
      <c r="A17" s="6"/>
      <c r="B17" s="7" t="s">
        <v>32</v>
      </c>
      <c r="C17" s="10" t="n">
        <v>242.6</v>
      </c>
      <c r="D17" s="11" t="n">
        <v>0</v>
      </c>
      <c r="E17" s="13" t="n">
        <v>238.7</v>
      </c>
      <c r="F17" s="10" t="n">
        <v>199.1</v>
      </c>
      <c r="G17" s="9" t="n">
        <v>242.7</v>
      </c>
      <c r="H17" s="9" t="n">
        <v>248.2</v>
      </c>
      <c r="I17" s="9" t="n">
        <v>241.9</v>
      </c>
      <c r="J17" s="9" t="n">
        <v>256.3</v>
      </c>
      <c r="K17" s="9" t="n">
        <v>269.5</v>
      </c>
      <c r="L17" s="9" t="n">
        <v>287.1</v>
      </c>
      <c r="M17" s="9" t="n">
        <v>274.1</v>
      </c>
      <c r="N17" s="9" t="n">
        <v>275.8</v>
      </c>
      <c r="O17" s="9" t="n">
        <v>338.3</v>
      </c>
      <c r="P17" s="9" t="n">
        <v>0</v>
      </c>
      <c r="Q17" s="9" t="n">
        <v>345.2</v>
      </c>
    </row>
    <row r="18" customFormat="false" ht="15.6" hidden="false" customHeight="false" outlineLevel="0" collapsed="false">
      <c r="A18" s="6"/>
      <c r="B18" s="7" t="s">
        <v>33</v>
      </c>
      <c r="C18" s="9" t="n">
        <v>185.2</v>
      </c>
      <c r="D18" s="9" t="n">
        <v>236.7</v>
      </c>
      <c r="E18" s="9" t="n">
        <v>175.8</v>
      </c>
      <c r="F18" s="9" t="n">
        <v>220.9</v>
      </c>
      <c r="G18" s="9" t="n">
        <v>246.6</v>
      </c>
      <c r="H18" s="9" t="n">
        <v>264.2</v>
      </c>
      <c r="I18" s="9" t="n">
        <v>246.2</v>
      </c>
      <c r="J18" s="9" t="n">
        <v>270.2</v>
      </c>
      <c r="K18" s="9" t="n">
        <v>294</v>
      </c>
      <c r="L18" s="9" t="n">
        <v>291.4</v>
      </c>
      <c r="M18" s="9" t="n">
        <v>273.6</v>
      </c>
      <c r="N18" s="9" t="n">
        <v>349.8</v>
      </c>
      <c r="O18" s="9" t="n">
        <v>0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2" t="n">
        <v>178</v>
      </c>
      <c r="D19" s="12" t="n">
        <v>206.9</v>
      </c>
      <c r="E19" s="11" t="n">
        <v>189.8</v>
      </c>
      <c r="F19" s="12" t="n">
        <v>272.1</v>
      </c>
      <c r="G19" s="11" t="n">
        <v>245.8</v>
      </c>
      <c r="H19" s="12" t="n">
        <v>269.2</v>
      </c>
      <c r="I19" s="12" t="n">
        <v>263.9</v>
      </c>
      <c r="J19" s="12" t="n">
        <v>266.2</v>
      </c>
      <c r="K19" s="12" t="n">
        <v>291.3</v>
      </c>
      <c r="L19" s="12" t="n">
        <v>277.4</v>
      </c>
      <c r="M19" s="12" t="n">
        <v>298.2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182</v>
      </c>
      <c r="D20" s="9" t="n">
        <v>214</v>
      </c>
      <c r="E20" s="11" t="n">
        <v>228.9</v>
      </c>
      <c r="F20" s="11" t="n">
        <v>158.5</v>
      </c>
      <c r="G20" s="9" t="n">
        <v>252.8</v>
      </c>
      <c r="H20" s="9" t="n">
        <v>255.2</v>
      </c>
      <c r="I20" s="9" t="n">
        <v>271.9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Q6:Q20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0">
      <formula>1</formula>
      <formula>200</formula>
    </cfRule>
    <cfRule type="cellIs" priority="6" operator="between" aboveAverage="0" equalAverage="0" bottom="0" percent="0" rank="0" text="" dxfId="31">
      <formula>1</formula>
      <formula>200</formula>
    </cfRule>
    <cfRule type="cellIs" priority="7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3">
      <formula>1</formula>
      <formula>200</formula>
    </cfRule>
    <cfRule type="cellIs" priority="9" operator="between" aboveAverage="0" equalAverage="0" bottom="0" percent="0" rank="0" text="" dxfId="34">
      <formula>1</formula>
      <formula>200</formula>
    </cfRule>
    <cfRule type="cellIs" priority="10" operator="between" aboveAverage="0" equalAverage="0" bottom="0" percent="0" rank="0" text="" dxfId="35">
      <formula>1</formula>
      <formula>175</formula>
    </cfRule>
  </conditionalFormatting>
  <conditionalFormatting sqref="D14 E6:E15 D6:D12 C6:C13 F19 F6:F16 H6:Q20 G6:G18 G20">
    <cfRule type="cellIs" priority="11" operator="between" aboveAverage="0" equalAverage="0" bottom="0" percent="0" rank="0" text="" dxfId="36">
      <formula>1</formula>
      <formula>200</formula>
    </cfRule>
    <cfRule type="cellIs" priority="12" operator="between" aboveAverage="0" equalAverage="0" bottom="0" percent="0" rank="0" text="" dxfId="37">
      <formula>1</formula>
      <formula>200</formula>
    </cfRule>
    <cfRule type="cellIs" priority="13" operator="between" aboveAverage="0" equalAverage="0" bottom="0" percent="0" rank="0" text="" dxfId="38">
      <formula>1</formula>
      <formula>175</formula>
    </cfRule>
  </conditionalFormatting>
  <conditionalFormatting sqref="D6:D14 C6:C13 F6:F16 E17 G20 E6:E15 H6:Q20 G6:G18 F19">
    <cfRule type="cellIs" priority="14" operator="between" aboveAverage="0" equalAverage="0" bottom="0" percent="0" rank="0" text="" dxfId="39">
      <formula>1</formula>
      <formula>200</formula>
    </cfRule>
    <cfRule type="cellIs" priority="15" operator="between" aboveAverage="0" equalAverage="0" bottom="0" percent="0" rank="0" text="" dxfId="40">
      <formula>1</formula>
      <formula>200</formula>
    </cfRule>
    <cfRule type="cellIs" priority="16" operator="between" aboveAverage="0" equalAverage="0" bottom="0" percent="0" rank="0" text="" dxfId="41">
      <formula>1</formula>
      <formula>175</formula>
    </cfRule>
  </conditionalFormatting>
  <conditionalFormatting sqref="D6:D14 C6:C13 F6:F16 E17 G20 E6:E15 H6:Q20 G6:G18 F19">
    <cfRule type="cellIs" priority="17" operator="between" aboveAverage="0" equalAverage="0" bottom="0" percent="0" rank="0" text="" dxfId="42">
      <formula>1</formula>
      <formula>200</formula>
    </cfRule>
    <cfRule type="cellIs" priority="18" operator="between" aboveAverage="0" equalAverage="0" bottom="0" percent="0" rank="0" text="" dxfId="43">
      <formula>1</formula>
      <formula>200</formula>
    </cfRule>
    <cfRule type="cellIs" priority="19" operator="between" aboveAverage="0" equalAverage="0" bottom="0" percent="0" rank="0" text="" dxfId="44">
      <formula>1</formula>
      <formula>175</formula>
    </cfRule>
  </conditionalFormatting>
  <conditionalFormatting sqref="E17 C6:D14 G20 E6:E15 F6:F16 H6:Q20 G6:G18 F19">
    <cfRule type="cellIs" priority="20" operator="between" aboveAverage="0" equalAverage="0" bottom="0" percent="0" rank="0" text="" dxfId="45">
      <formula>1</formula>
      <formula>200</formula>
    </cfRule>
    <cfRule type="cellIs" priority="21" operator="between" aboveAverage="0" equalAverage="0" bottom="0" percent="0" rank="0" text="" dxfId="46">
      <formula>1</formula>
      <formula>200</formula>
    </cfRule>
    <cfRule type="cellIs" priority="22" operator="between" aboveAverage="0" equalAverage="0" bottom="0" percent="0" rank="0" text="" dxfId="4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4" t="s">
        <v>0</v>
      </c>
      <c r="B1" s="15" t="n">
        <v>41176</v>
      </c>
      <c r="G1" s="16" t="s">
        <v>1</v>
      </c>
    </row>
    <row r="2" customFormat="false" ht="15.6" hidden="false" customHeight="false" outlineLevel="0" collapsed="false">
      <c r="A2" s="14" t="s">
        <v>2</v>
      </c>
      <c r="B2" s="15" t="n">
        <v>41182</v>
      </c>
    </row>
    <row r="3" customFormat="false" ht="15.6" hidden="false" customHeight="false" outlineLevel="0" collapsed="false">
      <c r="A3" s="14" t="s">
        <v>3</v>
      </c>
      <c r="B3" s="17" t="s">
        <v>38</v>
      </c>
    </row>
    <row r="4" customFormat="false" ht="15.6" hidden="false" customHeight="false" outlineLevel="0" collapsed="false">
      <c r="A4" s="18"/>
    </row>
    <row r="5" customFormat="false" ht="15.6" hidden="false" customHeight="false" outlineLevel="0" collapsed="false">
      <c r="A5" s="18"/>
      <c r="B5" s="19"/>
      <c r="C5" s="20" t="s">
        <v>5</v>
      </c>
      <c r="D5" s="20" t="s">
        <v>6</v>
      </c>
      <c r="E5" s="20" t="s">
        <v>7</v>
      </c>
      <c r="F5" s="20" t="s">
        <v>8</v>
      </c>
      <c r="G5" s="20" t="s">
        <v>9</v>
      </c>
      <c r="H5" s="20" t="s">
        <v>10</v>
      </c>
      <c r="I5" s="20" t="s">
        <v>11</v>
      </c>
      <c r="J5" s="20" t="s">
        <v>12</v>
      </c>
      <c r="K5" s="20" t="s">
        <v>13</v>
      </c>
      <c r="L5" s="20" t="s">
        <v>14</v>
      </c>
      <c r="M5" s="20" t="s">
        <v>15</v>
      </c>
      <c r="N5" s="20" t="s">
        <v>16</v>
      </c>
      <c r="O5" s="20" t="s">
        <v>17</v>
      </c>
      <c r="P5" s="20" t="s">
        <v>18</v>
      </c>
      <c r="Q5" s="20" t="s">
        <v>19</v>
      </c>
    </row>
    <row r="6" customFormat="false" ht="15.6" hidden="false" customHeight="false" outlineLevel="0" collapsed="false">
      <c r="A6" s="18" t="s">
        <v>20</v>
      </c>
      <c r="B6" s="19" t="s">
        <v>21</v>
      </c>
      <c r="C6" s="21" t="n">
        <v>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21" t="n">
        <v>0</v>
      </c>
    </row>
    <row r="7" customFormat="false" ht="15.6" hidden="false" customHeight="false" outlineLevel="0" collapsed="false">
      <c r="A7" s="18"/>
      <c r="B7" s="19" t="s">
        <v>22</v>
      </c>
      <c r="C7" s="21" t="n">
        <v>0</v>
      </c>
      <c r="D7" s="21" t="n">
        <v>0</v>
      </c>
      <c r="E7" s="21" t="n">
        <v>479</v>
      </c>
      <c r="F7" s="21" t="n">
        <v>495.5</v>
      </c>
      <c r="G7" s="21" t="n">
        <v>489.5</v>
      </c>
      <c r="H7" s="21" t="n">
        <v>501.3</v>
      </c>
      <c r="I7" s="21" t="n">
        <v>506.4</v>
      </c>
      <c r="J7" s="21" t="n">
        <v>496.8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21" t="n">
        <v>0</v>
      </c>
    </row>
    <row r="8" customFormat="false" ht="15.6" hidden="false" customHeight="false" outlineLevel="0" collapsed="false">
      <c r="A8" s="18"/>
      <c r="B8" s="19" t="s">
        <v>23</v>
      </c>
      <c r="C8" s="21" t="n">
        <v>0</v>
      </c>
      <c r="D8" s="21" t="n">
        <v>0</v>
      </c>
      <c r="E8" s="21" t="n">
        <v>496.3</v>
      </c>
      <c r="F8" s="21" t="n">
        <v>431.4</v>
      </c>
      <c r="G8" s="21" t="n">
        <v>460.8</v>
      </c>
      <c r="H8" s="21" t="n">
        <v>451.9</v>
      </c>
      <c r="I8" s="21" t="n">
        <v>476.6</v>
      </c>
      <c r="J8" s="21" t="n">
        <v>455.9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</row>
    <row r="9" customFormat="false" ht="15.6" hidden="false" customHeight="false" outlineLevel="0" collapsed="false">
      <c r="A9" s="18"/>
      <c r="B9" s="19" t="s">
        <v>24</v>
      </c>
      <c r="C9" s="21" t="n">
        <v>0</v>
      </c>
      <c r="D9" s="21" t="n">
        <v>350.5</v>
      </c>
      <c r="E9" s="21" t="n">
        <v>387.1</v>
      </c>
      <c r="F9" s="21" t="n">
        <v>419.3</v>
      </c>
      <c r="G9" s="21" t="n">
        <v>440.2</v>
      </c>
      <c r="H9" s="21" t="n">
        <v>438.2</v>
      </c>
      <c r="I9" s="21" t="n">
        <v>438.8</v>
      </c>
      <c r="J9" s="21" t="n">
        <v>441.1</v>
      </c>
      <c r="K9" s="21" t="n">
        <v>447.4</v>
      </c>
      <c r="L9" s="21" t="n">
        <v>448.8</v>
      </c>
      <c r="M9" s="21" t="n">
        <v>493.5</v>
      </c>
      <c r="N9" s="21" t="n">
        <v>0</v>
      </c>
      <c r="O9" s="21" t="n">
        <v>0</v>
      </c>
      <c r="P9" s="21" t="n">
        <v>0</v>
      </c>
      <c r="Q9" s="21" t="n">
        <v>0</v>
      </c>
    </row>
    <row r="10" customFormat="false" ht="15.6" hidden="false" customHeight="false" outlineLevel="0" collapsed="false">
      <c r="A10" s="18"/>
      <c r="B10" s="19" t="s">
        <v>25</v>
      </c>
      <c r="C10" s="21" t="n">
        <v>0</v>
      </c>
      <c r="D10" s="21" t="n">
        <v>338.7</v>
      </c>
      <c r="E10" s="21" t="n">
        <v>354.1</v>
      </c>
      <c r="F10" s="21" t="n">
        <v>385.7</v>
      </c>
      <c r="G10" s="21" t="n">
        <v>413.5</v>
      </c>
      <c r="H10" s="21" t="n">
        <v>407.4</v>
      </c>
      <c r="I10" s="21" t="n">
        <v>417.8</v>
      </c>
      <c r="J10" s="21" t="n">
        <v>425</v>
      </c>
      <c r="K10" s="21" t="n">
        <v>414.2</v>
      </c>
      <c r="L10" s="21" t="n">
        <v>436.1</v>
      </c>
      <c r="M10" s="21" t="n">
        <v>387.1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15.6" hidden="false" customHeight="false" outlineLevel="0" collapsed="false">
      <c r="A11" s="18"/>
      <c r="B11" s="19" t="s">
        <v>26</v>
      </c>
      <c r="C11" s="21" t="n">
        <v>0</v>
      </c>
      <c r="D11" s="21" t="n">
        <v>410.7</v>
      </c>
      <c r="E11" s="21" t="n">
        <v>350.7</v>
      </c>
      <c r="F11" s="21" t="n">
        <v>374.2</v>
      </c>
      <c r="G11" s="21" t="n">
        <v>391.7</v>
      </c>
      <c r="H11" s="21" t="n">
        <v>402.9</v>
      </c>
      <c r="I11" s="21" t="n">
        <v>399.3</v>
      </c>
      <c r="J11" s="21" t="n">
        <v>406.4</v>
      </c>
      <c r="K11" s="21" t="n">
        <v>397.4</v>
      </c>
      <c r="L11" s="21" t="n">
        <v>384.8</v>
      </c>
      <c r="M11" s="21" t="n">
        <v>409.4</v>
      </c>
      <c r="N11" s="21" t="n">
        <v>402.6</v>
      </c>
      <c r="O11" s="21" t="n">
        <v>0</v>
      </c>
      <c r="P11" s="21" t="n">
        <v>0</v>
      </c>
      <c r="Q11" s="21" t="n">
        <v>0</v>
      </c>
    </row>
    <row r="12" customFormat="false" ht="15.6" hidden="false" customHeight="false" outlineLevel="0" collapsed="false">
      <c r="A12" s="18"/>
      <c r="B12" s="19" t="s">
        <v>27</v>
      </c>
      <c r="C12" s="21" t="n">
        <v>474.1</v>
      </c>
      <c r="D12" s="21" t="n">
        <v>336.8</v>
      </c>
      <c r="E12" s="21" t="n">
        <v>353.9</v>
      </c>
      <c r="F12" s="21" t="n">
        <v>329.4</v>
      </c>
      <c r="G12" s="21" t="n">
        <v>371.5</v>
      </c>
      <c r="H12" s="21" t="n">
        <v>367.8</v>
      </c>
      <c r="I12" s="21" t="n">
        <v>383.5</v>
      </c>
      <c r="J12" s="21" t="n">
        <v>387.5</v>
      </c>
      <c r="K12" s="21" t="n">
        <v>392.8</v>
      </c>
      <c r="L12" s="21" t="n">
        <v>402.1</v>
      </c>
      <c r="M12" s="21" t="n">
        <v>480.4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6" hidden="false" customHeight="false" outlineLevel="0" collapsed="false">
      <c r="A13" s="18"/>
      <c r="B13" s="19" t="s">
        <v>28</v>
      </c>
      <c r="C13" s="21" t="n">
        <v>0</v>
      </c>
      <c r="D13" s="21" t="n">
        <v>342</v>
      </c>
      <c r="E13" s="21" t="n">
        <v>292.1</v>
      </c>
      <c r="F13" s="21" t="n">
        <v>321.1</v>
      </c>
      <c r="G13" s="21" t="n">
        <v>329.1</v>
      </c>
      <c r="H13" s="21" t="n">
        <v>346.1</v>
      </c>
      <c r="I13" s="21" t="n">
        <v>367.2</v>
      </c>
      <c r="J13" s="21" t="n">
        <v>370.4</v>
      </c>
      <c r="K13" s="21" t="n">
        <v>361.5</v>
      </c>
      <c r="L13" s="21" t="n">
        <v>331.9</v>
      </c>
      <c r="M13" s="21" t="n">
        <v>444.1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15.6" hidden="false" customHeight="false" outlineLevel="0" collapsed="false">
      <c r="A14" s="18"/>
      <c r="B14" s="19" t="s">
        <v>29</v>
      </c>
      <c r="C14" s="21" t="n">
        <v>327.7</v>
      </c>
      <c r="D14" s="22" t="n">
        <v>174.8</v>
      </c>
      <c r="E14" s="21" t="n">
        <v>274.1</v>
      </c>
      <c r="F14" s="21" t="n">
        <v>314.5</v>
      </c>
      <c r="G14" s="21" t="n">
        <v>324.5</v>
      </c>
      <c r="H14" s="21" t="n">
        <v>327.5</v>
      </c>
      <c r="I14" s="21" t="n">
        <v>327.2</v>
      </c>
      <c r="J14" s="21" t="n">
        <v>340.3</v>
      </c>
      <c r="K14" s="21" t="n">
        <v>367.9</v>
      </c>
      <c r="L14" s="21" t="n">
        <v>340.8</v>
      </c>
      <c r="M14" s="21" t="n">
        <v>0</v>
      </c>
      <c r="N14" s="21" t="n">
        <v>351.8</v>
      </c>
      <c r="O14" s="21" t="n">
        <v>0</v>
      </c>
      <c r="P14" s="21" t="n">
        <v>0</v>
      </c>
      <c r="Q14" s="21" t="n">
        <v>0</v>
      </c>
    </row>
    <row r="15" customFormat="false" ht="15.6" hidden="false" customHeight="false" outlineLevel="0" collapsed="false">
      <c r="A15" s="18"/>
      <c r="B15" s="19" t="s">
        <v>30</v>
      </c>
      <c r="C15" s="21" t="n">
        <v>0</v>
      </c>
      <c r="D15" s="21" t="n">
        <v>273</v>
      </c>
      <c r="E15" s="21" t="n">
        <v>277.1</v>
      </c>
      <c r="F15" s="21" t="n">
        <v>305.3</v>
      </c>
      <c r="G15" s="21" t="n">
        <v>304.5</v>
      </c>
      <c r="H15" s="21" t="n">
        <v>322.2</v>
      </c>
      <c r="I15" s="21" t="n">
        <v>324</v>
      </c>
      <c r="J15" s="21" t="n">
        <v>311.5</v>
      </c>
      <c r="K15" s="21" t="n">
        <v>373.3</v>
      </c>
      <c r="L15" s="21" t="n">
        <v>331.8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15.6" hidden="false" customHeight="false" outlineLevel="0" collapsed="false">
      <c r="A16" s="18"/>
      <c r="B16" s="19" t="s">
        <v>31</v>
      </c>
      <c r="C16" s="23" t="n">
        <v>199.8</v>
      </c>
      <c r="D16" s="21" t="n">
        <v>290.3</v>
      </c>
      <c r="E16" s="21" t="n">
        <v>276.9</v>
      </c>
      <c r="F16" s="21" t="n">
        <v>293.3</v>
      </c>
      <c r="G16" s="21" t="n">
        <v>292.2</v>
      </c>
      <c r="H16" s="21" t="n">
        <v>312</v>
      </c>
      <c r="I16" s="21" t="n">
        <v>304.3</v>
      </c>
      <c r="J16" s="21" t="n">
        <v>309.7</v>
      </c>
      <c r="K16" s="21" t="n">
        <v>336.4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15.6" hidden="false" customHeight="false" outlineLevel="0" collapsed="false">
      <c r="A17" s="18"/>
      <c r="B17" s="19" t="s">
        <v>32</v>
      </c>
      <c r="C17" s="21" t="n">
        <v>217</v>
      </c>
      <c r="D17" s="21" t="n">
        <v>274.1</v>
      </c>
      <c r="E17" s="21" t="n">
        <v>280</v>
      </c>
      <c r="F17" s="21" t="n">
        <v>271.6</v>
      </c>
      <c r="G17" s="21" t="n">
        <v>288.9</v>
      </c>
      <c r="H17" s="21" t="n">
        <v>296</v>
      </c>
      <c r="I17" s="21" t="n">
        <v>294.3</v>
      </c>
      <c r="J17" s="21" t="n">
        <v>300.9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15.6" hidden="false" customHeight="false" outlineLevel="0" collapsed="false">
      <c r="A18" s="18"/>
      <c r="B18" s="19" t="s">
        <v>33</v>
      </c>
      <c r="C18" s="21" t="n">
        <v>0</v>
      </c>
      <c r="D18" s="21" t="n">
        <v>249.3</v>
      </c>
      <c r="E18" s="21" t="n">
        <v>269.1</v>
      </c>
      <c r="F18" s="21" t="n">
        <v>267.8</v>
      </c>
      <c r="G18" s="21" t="n">
        <v>279.9</v>
      </c>
      <c r="H18" s="21" t="n">
        <v>277.2</v>
      </c>
      <c r="I18" s="21" t="n">
        <v>312.5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6" hidden="false" customHeight="false" outlineLevel="0" collapsed="false">
      <c r="A19" s="18"/>
      <c r="B19" s="19" t="s">
        <v>34</v>
      </c>
      <c r="C19" s="24" t="n">
        <v>218.4</v>
      </c>
      <c r="D19" s="24" t="n">
        <v>216.2</v>
      </c>
      <c r="E19" s="24" t="n">
        <v>218.8</v>
      </c>
      <c r="F19" s="24" t="n">
        <v>259</v>
      </c>
      <c r="G19" s="24" t="n">
        <v>282.9</v>
      </c>
      <c r="H19" s="24" t="n">
        <v>0</v>
      </c>
      <c r="I19" s="24" t="n">
        <v>329.9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</row>
    <row r="20" customFormat="false" ht="15.6" hidden="false" customHeight="false" outlineLevel="0" collapsed="false">
      <c r="A20" s="18"/>
      <c r="B20" s="19" t="s">
        <v>35</v>
      </c>
      <c r="C20" s="21" t="n">
        <v>0</v>
      </c>
      <c r="D20" s="21" t="n">
        <v>250.9</v>
      </c>
      <c r="E20" s="21" t="n">
        <v>280.3</v>
      </c>
      <c r="F20" s="21" t="n">
        <v>277.2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</sheetData>
  <conditionalFormatting sqref="D17:D18 C10:C12 D6:D12 C6:C8 E6:F20 H6:Q20 G6:G19 D15">
    <cfRule type="cellIs" priority="2" operator="between" aboveAverage="0" equalAverage="0" bottom="0" percent="0" rank="0" text="" dxfId="48">
      <formula>1</formula>
      <formula>200</formula>
    </cfRule>
    <cfRule type="cellIs" priority="3" operator="between" aboveAverage="0" equalAverage="0" bottom="0" percent="0" rank="0" text="" dxfId="49">
      <formula>1</formula>
      <formula>200</formula>
    </cfRule>
    <cfRule type="cellIs" priority="4" operator="between" aboveAverage="0" equalAverage="0" bottom="0" percent="0" rank="0" text="" dxfId="50">
      <formula>1</formula>
      <formula>175</formula>
    </cfRule>
  </conditionalFormatting>
  <conditionalFormatting sqref="G6:G19 D6:D12 C6:C8 C14 E6:F20 H6:Q20 C10:C12 D15:D19">
    <cfRule type="cellIs" priority="5" operator="between" aboveAverage="0" equalAverage="0" bottom="0" percent="0" rank="0" text="" dxfId="51">
      <formula>1</formula>
      <formula>200</formula>
    </cfRule>
    <cfRule type="cellIs" priority="6" operator="between" aboveAverage="0" equalAverage="0" bottom="0" percent="0" rank="0" text="" dxfId="52">
      <formula>1</formula>
      <formula>200</formula>
    </cfRule>
    <cfRule type="cellIs" priority="7" operator="between" aboveAverage="0" equalAverage="0" bottom="0" percent="0" rank="0" text="" dxfId="53">
      <formula>1</formula>
      <formula>175</formula>
    </cfRule>
  </conditionalFormatting>
  <conditionalFormatting sqref="D15:D20 E6:Q20 D6:D13 C6:C15 C17:C20">
    <cfRule type="cellIs" priority="8" operator="between" aboveAverage="0" equalAverage="0" bottom="0" percent="0" rank="0" text="" dxfId="54">
      <formula>1</formula>
      <formula>200</formula>
    </cfRule>
    <cfRule type="cellIs" priority="9" operator="between" aboveAverage="0" equalAverage="0" bottom="0" percent="0" rank="0" text="" dxfId="55">
      <formula>1</formula>
      <formula>200</formula>
    </cfRule>
    <cfRule type="cellIs" priority="10" operator="between" aboveAverage="0" equalAverage="0" bottom="0" percent="0" rank="0" text="" dxfId="5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10-03T11:11:38Z</cp:lastPrinted>
  <dcterms:modified xsi:type="dcterms:W3CDTF">2012-10-03T11:12:04Z</dcterms:modified>
  <cp:revision>0</cp:revision>
  <dc:subject/>
  <dc:title/>
</cp:coreProperties>
</file>