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Q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6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72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543.9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498.6</v>
      </c>
      <c r="J8" s="8" t="n">
        <v>0</v>
      </c>
      <c r="K8" s="8" t="n">
        <v>0</v>
      </c>
      <c r="L8" s="8" t="n">
        <v>511.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86.7</v>
      </c>
      <c r="E9" s="8" t="n">
        <v>276.2</v>
      </c>
      <c r="F9" s="8" t="n">
        <v>373.1</v>
      </c>
      <c r="G9" s="8" t="n">
        <v>409.9</v>
      </c>
      <c r="H9" s="8" t="n">
        <v>457.7</v>
      </c>
      <c r="I9" s="8" t="n">
        <v>443.4</v>
      </c>
      <c r="J9" s="8" t="n">
        <v>462.7</v>
      </c>
      <c r="K9" s="8" t="n">
        <v>458</v>
      </c>
      <c r="L9" s="8" t="n">
        <v>454</v>
      </c>
      <c r="M9" s="8" t="n">
        <v>467.6</v>
      </c>
      <c r="N9" s="8" t="n">
        <v>458.8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46.5</v>
      </c>
      <c r="E10" s="8" t="n">
        <v>428.8</v>
      </c>
      <c r="F10" s="8" t="n">
        <v>0</v>
      </c>
      <c r="G10" s="8" t="n">
        <v>439.4</v>
      </c>
      <c r="H10" s="8" t="n">
        <v>418.1</v>
      </c>
      <c r="I10" s="8" t="n">
        <v>433.6</v>
      </c>
      <c r="J10" s="8" t="n">
        <v>428.7</v>
      </c>
      <c r="K10" s="8" t="n">
        <v>437.3</v>
      </c>
      <c r="L10" s="8" t="n">
        <v>431.7</v>
      </c>
      <c r="M10" s="8" t="n">
        <v>450.1</v>
      </c>
      <c r="N10" s="8" t="n">
        <v>470</v>
      </c>
      <c r="O10" s="8" t="n">
        <v>421.2</v>
      </c>
      <c r="P10" s="8" t="n">
        <v>464.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85.9</v>
      </c>
      <c r="F11" s="8" t="n">
        <v>377.2</v>
      </c>
      <c r="G11" s="8" t="n">
        <v>416.9</v>
      </c>
      <c r="H11" s="8" t="n">
        <v>387</v>
      </c>
      <c r="I11" s="8" t="n">
        <v>413.3</v>
      </c>
      <c r="J11" s="8" t="n">
        <v>417.9</v>
      </c>
      <c r="K11" s="8" t="n">
        <v>430.9</v>
      </c>
      <c r="L11" s="8" t="n">
        <v>434.2</v>
      </c>
      <c r="M11" s="8" t="n">
        <v>436.9</v>
      </c>
      <c r="N11" s="8" t="n">
        <v>430.3</v>
      </c>
      <c r="O11" s="8" t="n">
        <v>455.8</v>
      </c>
      <c r="P11" s="8" t="n">
        <v>428.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10.7</v>
      </c>
      <c r="D12" s="8" t="n">
        <v>0</v>
      </c>
      <c r="E12" s="8" t="n">
        <v>0</v>
      </c>
      <c r="F12" s="8" t="n">
        <v>336.9</v>
      </c>
      <c r="G12" s="8" t="n">
        <v>372.5</v>
      </c>
      <c r="H12" s="8" t="n">
        <v>380.7</v>
      </c>
      <c r="I12" s="8" t="n">
        <v>387.3</v>
      </c>
      <c r="J12" s="8" t="n">
        <v>396.1</v>
      </c>
      <c r="K12" s="8" t="n">
        <v>404.8</v>
      </c>
      <c r="L12" s="8" t="n">
        <v>417.2</v>
      </c>
      <c r="M12" s="8" t="n">
        <v>414.4</v>
      </c>
      <c r="N12" s="8" t="n">
        <v>427</v>
      </c>
      <c r="O12" s="8" t="n">
        <v>423.1</v>
      </c>
      <c r="P12" s="8" t="n">
        <v>406.3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27.4</v>
      </c>
      <c r="D13" s="8" t="n">
        <v>0</v>
      </c>
      <c r="E13" s="8" t="n">
        <v>0</v>
      </c>
      <c r="F13" s="8" t="n">
        <v>362.8</v>
      </c>
      <c r="G13" s="8" t="n">
        <v>338.3</v>
      </c>
      <c r="H13" s="8" t="n">
        <v>374.2</v>
      </c>
      <c r="I13" s="8" t="n">
        <v>356.7</v>
      </c>
      <c r="J13" s="8" t="n">
        <v>371.2</v>
      </c>
      <c r="K13" s="8" t="n">
        <v>381.6</v>
      </c>
      <c r="L13" s="8" t="n">
        <v>393.5</v>
      </c>
      <c r="M13" s="8" t="n">
        <v>397.5</v>
      </c>
      <c r="N13" s="8" t="n">
        <v>402.9</v>
      </c>
      <c r="O13" s="8" t="n">
        <v>406.1</v>
      </c>
      <c r="P13" s="8" t="n">
        <v>419.5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6" t="n">
        <v>224.6</v>
      </c>
      <c r="D14" s="8" t="n">
        <v>365.7</v>
      </c>
      <c r="E14" s="8" t="n">
        <v>267.9</v>
      </c>
      <c r="F14" s="8" t="n">
        <v>313.9</v>
      </c>
      <c r="G14" s="8" t="n">
        <v>324.7</v>
      </c>
      <c r="H14" s="8" t="n">
        <v>344</v>
      </c>
      <c r="I14" s="8" t="n">
        <v>346.3</v>
      </c>
      <c r="J14" s="8" t="n">
        <v>356.4</v>
      </c>
      <c r="K14" s="8" t="n">
        <v>355.7</v>
      </c>
      <c r="L14" s="8" t="n">
        <v>368.7</v>
      </c>
      <c r="M14" s="8" t="n">
        <v>376.7</v>
      </c>
      <c r="N14" s="8" t="n">
        <v>395.8</v>
      </c>
      <c r="O14" s="8" t="n">
        <v>420.4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6" t="n">
        <v>279.9</v>
      </c>
      <c r="E15" s="8" t="n">
        <v>295.1</v>
      </c>
      <c r="F15" s="8" t="n">
        <v>315.8</v>
      </c>
      <c r="G15" s="8" t="n">
        <v>317.7</v>
      </c>
      <c r="H15" s="8" t="n">
        <v>321.1</v>
      </c>
      <c r="I15" s="8" t="n">
        <v>335</v>
      </c>
      <c r="J15" s="8" t="n">
        <v>335.2</v>
      </c>
      <c r="K15" s="8" t="n">
        <v>336.5</v>
      </c>
      <c r="L15" s="8" t="n">
        <v>350.1</v>
      </c>
      <c r="M15" s="8" t="n">
        <v>362.4</v>
      </c>
      <c r="N15" s="8" t="n">
        <v>372.9</v>
      </c>
      <c r="O15" s="8" t="n">
        <v>385.7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0</v>
      </c>
      <c r="D16" s="5" t="n">
        <v>198.7</v>
      </c>
      <c r="E16" s="8" t="n">
        <v>309.9</v>
      </c>
      <c r="F16" s="8" t="n">
        <v>313.4</v>
      </c>
      <c r="G16" s="8" t="n">
        <v>309.8</v>
      </c>
      <c r="H16" s="8" t="n">
        <v>309.3</v>
      </c>
      <c r="I16" s="8" t="n">
        <v>315.5</v>
      </c>
      <c r="J16" s="8" t="n">
        <v>322.9</v>
      </c>
      <c r="K16" s="8" t="n">
        <v>330.8</v>
      </c>
      <c r="L16" s="8" t="n">
        <v>344.2</v>
      </c>
      <c r="M16" s="8" t="n">
        <v>366.1</v>
      </c>
      <c r="N16" s="8" t="n">
        <v>366.5</v>
      </c>
      <c r="O16" s="8" t="n">
        <v>367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39.7</v>
      </c>
      <c r="E17" s="8" t="n">
        <v>291.7</v>
      </c>
      <c r="F17" s="8" t="n">
        <v>295.5</v>
      </c>
      <c r="G17" s="8" t="n">
        <v>304.9</v>
      </c>
      <c r="H17" s="8" t="n">
        <v>300.9</v>
      </c>
      <c r="I17" s="8" t="n">
        <v>314.6</v>
      </c>
      <c r="J17" s="8" t="n">
        <v>321.9</v>
      </c>
      <c r="K17" s="8" t="n">
        <v>335.9</v>
      </c>
      <c r="L17" s="8" t="n">
        <v>344.5</v>
      </c>
      <c r="M17" s="8" t="n">
        <v>362.3</v>
      </c>
      <c r="N17" s="8" t="n">
        <v>399.1</v>
      </c>
      <c r="O17" s="8" t="n">
        <v>354.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0</v>
      </c>
      <c r="D18" s="6" t="n">
        <v>0</v>
      </c>
      <c r="E18" s="8" t="n">
        <v>282.3</v>
      </c>
      <c r="F18" s="8" t="n">
        <v>266.3</v>
      </c>
      <c r="G18" s="8" t="n">
        <v>281.8</v>
      </c>
      <c r="H18" s="8" t="n">
        <v>303.7</v>
      </c>
      <c r="I18" s="8" t="n">
        <v>309.3</v>
      </c>
      <c r="J18" s="8" t="n">
        <v>327.3</v>
      </c>
      <c r="K18" s="8" t="n">
        <v>336.8</v>
      </c>
      <c r="L18" s="8" t="n">
        <v>356.6</v>
      </c>
      <c r="M18" s="8" t="n">
        <v>357.3</v>
      </c>
      <c r="N18" s="8" t="n">
        <v>398.4</v>
      </c>
      <c r="O18" s="8" t="n">
        <v>456.3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84.2</v>
      </c>
      <c r="D19" s="10" t="n">
        <v>264.1</v>
      </c>
      <c r="E19" s="10" t="n">
        <v>284.2</v>
      </c>
      <c r="F19" s="10" t="n">
        <v>284.5</v>
      </c>
      <c r="G19" s="10" t="n">
        <v>289.5</v>
      </c>
      <c r="H19" s="10" t="n">
        <v>286.9</v>
      </c>
      <c r="I19" s="10" t="n">
        <v>297.7</v>
      </c>
      <c r="J19" s="10" t="n">
        <v>324.9</v>
      </c>
      <c r="K19" s="10" t="n">
        <v>341.9</v>
      </c>
      <c r="L19" s="10" t="n">
        <v>362.1</v>
      </c>
      <c r="M19" s="10" t="n">
        <v>372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9" t="n">
        <v>0</v>
      </c>
      <c r="E20" s="8" t="n">
        <v>256.2</v>
      </c>
      <c r="F20" s="8" t="n">
        <v>290.3</v>
      </c>
      <c r="G20" s="8" t="n">
        <v>255.3</v>
      </c>
      <c r="H20" s="8" t="n">
        <v>0</v>
      </c>
      <c r="I20" s="8" t="n">
        <v>299.5</v>
      </c>
      <c r="J20" s="8" t="n">
        <v>325</v>
      </c>
      <c r="K20" s="8" t="n">
        <v>451</v>
      </c>
      <c r="L20" s="8" t="n">
        <v>0</v>
      </c>
      <c r="M20" s="8" t="n">
        <v>422.6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15 E6:Q20 C6:C13 D6:D14 D19 D17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20 C15 E6:Q20 C6:C13 D6:D14 D19 D17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20 C15 E6:Q20 C6:C13 D6:D14 D19 D1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20 C15 E6:Q20 C6:C13 D6:D14 D19 D1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6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72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91.8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478.2</v>
      </c>
      <c r="L9" s="8" t="n">
        <v>517.1</v>
      </c>
      <c r="M9" s="8" t="n">
        <v>409.6</v>
      </c>
      <c r="N9" s="8" t="n">
        <v>0</v>
      </c>
      <c r="O9" s="8" t="n">
        <v>555.9</v>
      </c>
      <c r="P9" s="8" t="n">
        <v>0</v>
      </c>
      <c r="Q9" s="8" t="n">
        <v>480.2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408.7</v>
      </c>
      <c r="K10" s="8" t="n">
        <v>461.3</v>
      </c>
      <c r="L10" s="8" t="n">
        <v>451.1</v>
      </c>
      <c r="M10" s="8" t="n">
        <v>462.7</v>
      </c>
      <c r="N10" s="8" t="n">
        <v>508.4</v>
      </c>
      <c r="O10" s="8" t="n">
        <v>448.9</v>
      </c>
      <c r="P10" s="8" t="n">
        <v>469.8</v>
      </c>
      <c r="Q10" s="8" t="n">
        <v>437.5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380.2</v>
      </c>
      <c r="I11" s="8" t="n">
        <v>432.4</v>
      </c>
      <c r="J11" s="8" t="n">
        <v>451.3</v>
      </c>
      <c r="K11" s="8" t="n">
        <v>447.8</v>
      </c>
      <c r="L11" s="8" t="n">
        <v>440.5</v>
      </c>
      <c r="M11" s="8" t="n">
        <v>435</v>
      </c>
      <c r="N11" s="8" t="n">
        <v>432.3</v>
      </c>
      <c r="O11" s="8" t="n">
        <v>447.3</v>
      </c>
      <c r="P11" s="8" t="n">
        <v>462.2</v>
      </c>
      <c r="Q11" s="8" t="n">
        <v>428.5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22</v>
      </c>
      <c r="G12" s="8" t="n">
        <v>0</v>
      </c>
      <c r="H12" s="8" t="n">
        <v>382.1</v>
      </c>
      <c r="I12" s="8" t="n">
        <v>310.7</v>
      </c>
      <c r="J12" s="8" t="n">
        <v>402.9</v>
      </c>
      <c r="K12" s="8" t="n">
        <v>413.9</v>
      </c>
      <c r="L12" s="8" t="n">
        <v>394.4</v>
      </c>
      <c r="M12" s="8" t="n">
        <v>428.8</v>
      </c>
      <c r="N12" s="8" t="n">
        <v>430.5</v>
      </c>
      <c r="O12" s="8" t="n">
        <v>397.8</v>
      </c>
      <c r="P12" s="8" t="n">
        <v>431.7</v>
      </c>
      <c r="Q12" s="8" t="n">
        <v>419.9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306.3</v>
      </c>
      <c r="H13" s="8" t="n">
        <v>0</v>
      </c>
      <c r="I13" s="8" t="n">
        <v>375.1</v>
      </c>
      <c r="J13" s="8" t="n">
        <v>359</v>
      </c>
      <c r="K13" s="8" t="n">
        <v>379.2</v>
      </c>
      <c r="L13" s="8" t="n">
        <v>372.7</v>
      </c>
      <c r="M13" s="8" t="n">
        <v>389.2</v>
      </c>
      <c r="N13" s="8" t="n">
        <v>383.1</v>
      </c>
      <c r="O13" s="8" t="n">
        <v>399.3</v>
      </c>
      <c r="P13" s="8" t="n">
        <v>392</v>
      </c>
      <c r="Q13" s="8" t="n">
        <v>391.7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65.5</v>
      </c>
      <c r="F14" s="8" t="n">
        <v>0</v>
      </c>
      <c r="G14" s="8" t="n">
        <v>322.6</v>
      </c>
      <c r="H14" s="8" t="n">
        <v>400.1</v>
      </c>
      <c r="I14" s="8" t="n">
        <v>336.8</v>
      </c>
      <c r="J14" s="8" t="n">
        <v>344.1</v>
      </c>
      <c r="K14" s="8" t="n">
        <v>348.7</v>
      </c>
      <c r="L14" s="8" t="n">
        <v>364</v>
      </c>
      <c r="M14" s="8" t="n">
        <v>359.5</v>
      </c>
      <c r="N14" s="8" t="n">
        <v>380.5</v>
      </c>
      <c r="O14" s="8" t="n">
        <v>363.3</v>
      </c>
      <c r="P14" s="8" t="n">
        <v>369.8</v>
      </c>
      <c r="Q14" s="8" t="n">
        <v>384.3</v>
      </c>
    </row>
    <row r="15" customFormat="false" ht="15.6" hidden="false" customHeight="false" outlineLevel="0" collapsed="false">
      <c r="A15" s="5"/>
      <c r="B15" s="6" t="s">
        <v>30</v>
      </c>
      <c r="C15" s="8" t="n">
        <v>366.1</v>
      </c>
      <c r="D15" s="8" t="n">
        <v>306.5</v>
      </c>
      <c r="E15" s="8" t="n">
        <v>0</v>
      </c>
      <c r="F15" s="8" t="n">
        <v>0</v>
      </c>
      <c r="G15" s="8" t="n">
        <v>326.1</v>
      </c>
      <c r="H15" s="8" t="n">
        <v>324.5</v>
      </c>
      <c r="I15" s="8" t="n">
        <v>335.7</v>
      </c>
      <c r="J15" s="8" t="n">
        <v>331.1</v>
      </c>
      <c r="K15" s="8" t="n">
        <v>334.5</v>
      </c>
      <c r="L15" s="8" t="n">
        <v>330</v>
      </c>
      <c r="M15" s="8" t="n">
        <v>347.6</v>
      </c>
      <c r="N15" s="8" t="n">
        <v>350.7</v>
      </c>
      <c r="O15" s="8" t="n">
        <v>353.2</v>
      </c>
      <c r="P15" s="8" t="n">
        <v>358.6</v>
      </c>
      <c r="Q15" s="8" t="n">
        <v>381.5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249.4</v>
      </c>
      <c r="F16" s="8" t="n">
        <v>326.4</v>
      </c>
      <c r="G16" s="8" t="n">
        <v>309</v>
      </c>
      <c r="H16" s="8" t="n">
        <v>296.5</v>
      </c>
      <c r="I16" s="8" t="n">
        <v>308.9</v>
      </c>
      <c r="J16" s="8" t="n">
        <v>314.7</v>
      </c>
      <c r="K16" s="8" t="n">
        <v>323.1</v>
      </c>
      <c r="L16" s="8" t="n">
        <v>326.5</v>
      </c>
      <c r="M16" s="8" t="n">
        <v>327.3</v>
      </c>
      <c r="N16" s="8" t="n">
        <v>326.5</v>
      </c>
      <c r="O16" s="8" t="n">
        <v>357.5</v>
      </c>
      <c r="P16" s="8" t="n">
        <v>348.2</v>
      </c>
      <c r="Q16" s="8" t="n">
        <v>351.1</v>
      </c>
    </row>
    <row r="17" customFormat="false" ht="15.6" hidden="false" customHeight="false" outlineLevel="0" collapsed="false">
      <c r="A17" s="5"/>
      <c r="B17" s="6" t="s">
        <v>32</v>
      </c>
      <c r="C17" s="8" t="n">
        <v>260.5</v>
      </c>
      <c r="D17" s="8" t="n">
        <v>308.2</v>
      </c>
      <c r="E17" s="8" t="n">
        <v>221.4</v>
      </c>
      <c r="F17" s="8" t="n">
        <v>275.8</v>
      </c>
      <c r="G17" s="8" t="n">
        <v>288.8</v>
      </c>
      <c r="H17" s="8" t="n">
        <v>281.4</v>
      </c>
      <c r="I17" s="8" t="n">
        <v>291.8</v>
      </c>
      <c r="J17" s="8" t="n">
        <v>303.3</v>
      </c>
      <c r="K17" s="8" t="n">
        <v>312.8</v>
      </c>
      <c r="L17" s="8" t="n">
        <v>316.3</v>
      </c>
      <c r="M17" s="8" t="n">
        <v>325.9</v>
      </c>
      <c r="N17" s="8" t="n">
        <v>331.9</v>
      </c>
      <c r="O17" s="8" t="n">
        <v>323.1</v>
      </c>
      <c r="P17" s="8" t="n">
        <v>324.4</v>
      </c>
      <c r="Q17" s="8" t="n">
        <v>361.4</v>
      </c>
    </row>
    <row r="18" customFormat="false" ht="15.6" hidden="false" customHeight="false" outlineLevel="0" collapsed="false">
      <c r="A18" s="5"/>
      <c r="B18" s="6" t="s">
        <v>33</v>
      </c>
      <c r="C18" s="8" t="n">
        <v>210.5</v>
      </c>
      <c r="D18" s="8" t="n">
        <v>228.3</v>
      </c>
      <c r="E18" s="8" t="n">
        <v>243.6</v>
      </c>
      <c r="F18" s="8" t="n">
        <v>275.1</v>
      </c>
      <c r="G18" s="8" t="n">
        <v>277.3</v>
      </c>
      <c r="H18" s="8" t="n">
        <v>290.4</v>
      </c>
      <c r="I18" s="8" t="n">
        <v>288.1</v>
      </c>
      <c r="J18" s="8" t="n">
        <v>299.6</v>
      </c>
      <c r="K18" s="8" t="n">
        <v>301.4</v>
      </c>
      <c r="L18" s="8" t="n">
        <v>308</v>
      </c>
      <c r="M18" s="8" t="n">
        <v>315.9</v>
      </c>
      <c r="N18" s="8" t="n">
        <v>320.8</v>
      </c>
      <c r="O18" s="8" t="n">
        <v>327.3</v>
      </c>
      <c r="P18" s="8" t="n">
        <v>338.9</v>
      </c>
      <c r="Q18" s="8" t="n">
        <v>377.7</v>
      </c>
    </row>
    <row r="19" customFormat="false" ht="15.6" hidden="false" customHeight="false" outlineLevel="0" collapsed="false">
      <c r="A19" s="5"/>
      <c r="B19" s="6" t="s">
        <v>34</v>
      </c>
      <c r="C19" s="10" t="n">
        <v>204.3</v>
      </c>
      <c r="D19" s="10" t="n">
        <v>232.6</v>
      </c>
      <c r="E19" s="10" t="n">
        <v>235.1</v>
      </c>
      <c r="F19" s="10" t="n">
        <v>263.7</v>
      </c>
      <c r="G19" s="10" t="n">
        <v>274.2</v>
      </c>
      <c r="H19" s="10" t="n">
        <v>282.2</v>
      </c>
      <c r="I19" s="10" t="n">
        <v>284.5</v>
      </c>
      <c r="J19" s="10" t="n">
        <v>294.2</v>
      </c>
      <c r="K19" s="10" t="n">
        <v>297.6</v>
      </c>
      <c r="L19" s="10" t="n">
        <v>308.3</v>
      </c>
      <c r="M19" s="10" t="n">
        <v>319</v>
      </c>
      <c r="N19" s="10" t="n">
        <v>318.5</v>
      </c>
      <c r="O19" s="10" t="n">
        <v>328.6</v>
      </c>
      <c r="P19" s="10" t="n">
        <v>287.5</v>
      </c>
      <c r="Q19" s="10" t="n">
        <v>360.8</v>
      </c>
    </row>
    <row r="20" customFormat="false" ht="15.6" hidden="false" customHeight="false" outlineLevel="0" collapsed="false">
      <c r="A20" s="5"/>
      <c r="B20" s="6" t="s">
        <v>35</v>
      </c>
      <c r="C20" s="8" t="n">
        <v>212.5</v>
      </c>
      <c r="D20" s="8" t="n">
        <v>226.6</v>
      </c>
      <c r="E20" s="8" t="n">
        <v>245.2</v>
      </c>
      <c r="F20" s="8" t="n">
        <v>253.2</v>
      </c>
      <c r="G20" s="8" t="n">
        <v>263.7</v>
      </c>
      <c r="H20" s="8" t="n">
        <v>274.2</v>
      </c>
      <c r="I20" s="8" t="n">
        <v>279.5</v>
      </c>
      <c r="J20" s="8" t="n">
        <v>287.7</v>
      </c>
      <c r="K20" s="8" t="n">
        <v>289.1</v>
      </c>
      <c r="L20" s="8" t="n">
        <v>304.7</v>
      </c>
      <c r="M20" s="8" t="n">
        <v>292.9</v>
      </c>
      <c r="N20" s="8" t="n">
        <v>310.5</v>
      </c>
      <c r="O20" s="8" t="n">
        <v>0</v>
      </c>
      <c r="P20" s="8" t="n">
        <v>312.8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C6:Q20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096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72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41.2</v>
      </c>
      <c r="H7" s="8" t="n">
        <v>0</v>
      </c>
      <c r="I7" s="8" t="n">
        <v>484.7</v>
      </c>
      <c r="J7" s="8" t="n">
        <v>481.4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378.5</v>
      </c>
      <c r="E8" s="8" t="n">
        <v>0</v>
      </c>
      <c r="F8" s="8" t="n">
        <v>0</v>
      </c>
      <c r="G8" s="8" t="n">
        <v>379.3</v>
      </c>
      <c r="H8" s="8" t="n">
        <v>383.8</v>
      </c>
      <c r="I8" s="8" t="n">
        <v>341</v>
      </c>
      <c r="J8" s="8" t="n">
        <v>425.4</v>
      </c>
      <c r="K8" s="8" t="n">
        <v>410.6</v>
      </c>
      <c r="L8" s="8" t="n">
        <v>431.6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48.6</v>
      </c>
      <c r="E9" s="8" t="n">
        <v>331.1</v>
      </c>
      <c r="F9" s="8" t="n">
        <v>330.7</v>
      </c>
      <c r="G9" s="8" t="n">
        <v>344.4</v>
      </c>
      <c r="H9" s="8" t="n">
        <v>368.4</v>
      </c>
      <c r="I9" s="8" t="n">
        <v>380.4</v>
      </c>
      <c r="J9" s="8" t="n">
        <v>386.8</v>
      </c>
      <c r="K9" s="8" t="n">
        <v>396.9</v>
      </c>
      <c r="L9" s="8" t="n">
        <v>382.4</v>
      </c>
      <c r="M9" s="8" t="n">
        <v>418.2</v>
      </c>
      <c r="N9" s="8" t="n">
        <v>403.1</v>
      </c>
      <c r="O9" s="8" t="n">
        <v>423.1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281.8</v>
      </c>
      <c r="D10" s="8" t="n">
        <v>0</v>
      </c>
      <c r="E10" s="8" t="n">
        <v>440.5</v>
      </c>
      <c r="F10" s="8" t="n">
        <v>326.5</v>
      </c>
      <c r="G10" s="8" t="n">
        <v>335.6</v>
      </c>
      <c r="H10" s="8" t="n">
        <v>346</v>
      </c>
      <c r="I10" s="8" t="n">
        <v>364.3</v>
      </c>
      <c r="J10" s="8" t="n">
        <v>352.2</v>
      </c>
      <c r="K10" s="8" t="n">
        <v>376.6</v>
      </c>
      <c r="L10" s="8" t="n">
        <v>374.5</v>
      </c>
      <c r="M10" s="8" t="n">
        <v>378.9</v>
      </c>
      <c r="N10" s="8" t="n">
        <v>372</v>
      </c>
      <c r="O10" s="8" t="n">
        <v>394.5</v>
      </c>
      <c r="P10" s="8" t="n">
        <v>448.3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97.8</v>
      </c>
      <c r="D11" s="8" t="n">
        <v>283.2</v>
      </c>
      <c r="E11" s="8" t="n">
        <v>272.4</v>
      </c>
      <c r="F11" s="8" t="n">
        <v>327.7</v>
      </c>
      <c r="G11" s="8" t="n">
        <v>319.3</v>
      </c>
      <c r="H11" s="8" t="n">
        <v>336.1</v>
      </c>
      <c r="I11" s="8" t="n">
        <v>337.9</v>
      </c>
      <c r="J11" s="8" t="n">
        <v>344.2</v>
      </c>
      <c r="K11" s="8" t="n">
        <v>359.4</v>
      </c>
      <c r="L11" s="8" t="n">
        <v>360.3</v>
      </c>
      <c r="M11" s="8" t="n">
        <v>360.8</v>
      </c>
      <c r="N11" s="8" t="n">
        <v>369.9</v>
      </c>
      <c r="O11" s="8" t="n">
        <v>380.6</v>
      </c>
      <c r="P11" s="8" t="n">
        <v>400.7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07.3</v>
      </c>
      <c r="G12" s="8" t="n">
        <v>301.4</v>
      </c>
      <c r="H12" s="8" t="n">
        <v>307.4</v>
      </c>
      <c r="I12" s="8" t="n">
        <v>321.5</v>
      </c>
      <c r="J12" s="8" t="n">
        <v>325.6</v>
      </c>
      <c r="K12" s="8" t="n">
        <v>336.3</v>
      </c>
      <c r="L12" s="8" t="n">
        <v>341.4</v>
      </c>
      <c r="M12" s="8" t="n">
        <v>341.4</v>
      </c>
      <c r="N12" s="8" t="n">
        <v>342.7</v>
      </c>
      <c r="O12" s="8" t="n">
        <v>357</v>
      </c>
      <c r="P12" s="8" t="n">
        <v>329.5</v>
      </c>
      <c r="Q12" s="8" t="n">
        <v>375.3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69.5</v>
      </c>
      <c r="E13" s="8" t="n">
        <v>258.4</v>
      </c>
      <c r="F13" s="8" t="n">
        <v>290.1</v>
      </c>
      <c r="G13" s="8" t="n">
        <v>287.4</v>
      </c>
      <c r="H13" s="8" t="n">
        <v>300.3</v>
      </c>
      <c r="I13" s="8" t="n">
        <v>302.2</v>
      </c>
      <c r="J13" s="8" t="n">
        <v>304.4</v>
      </c>
      <c r="K13" s="8" t="n">
        <v>312.4</v>
      </c>
      <c r="L13" s="8" t="n">
        <v>313.5</v>
      </c>
      <c r="M13" s="8" t="n">
        <v>316.2</v>
      </c>
      <c r="N13" s="8" t="n">
        <v>320</v>
      </c>
      <c r="O13" s="8" t="n">
        <v>324.4</v>
      </c>
      <c r="P13" s="8" t="n">
        <v>342.5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5" t="n">
        <v>0</v>
      </c>
      <c r="D14" s="8" t="n">
        <v>250.5</v>
      </c>
      <c r="E14" s="8" t="n">
        <v>271.3</v>
      </c>
      <c r="F14" s="8" t="n">
        <v>308.8</v>
      </c>
      <c r="G14" s="8" t="n">
        <v>275.9</v>
      </c>
      <c r="H14" s="8" t="n">
        <v>282.3</v>
      </c>
      <c r="I14" s="8" t="n">
        <v>279.5</v>
      </c>
      <c r="J14" s="8" t="n">
        <v>289.2</v>
      </c>
      <c r="K14" s="8" t="n">
        <v>284.8</v>
      </c>
      <c r="L14" s="8" t="n">
        <v>298.4</v>
      </c>
      <c r="M14" s="8" t="n">
        <v>299.3</v>
      </c>
      <c r="N14" s="8" t="n">
        <v>304.5</v>
      </c>
      <c r="O14" s="8" t="n">
        <v>311.3</v>
      </c>
      <c r="P14" s="8" t="n">
        <v>331.4</v>
      </c>
      <c r="Q14" s="8" t="n">
        <v>378</v>
      </c>
    </row>
    <row r="15" customFormat="false" ht="15.6" hidden="false" customHeight="false" outlineLevel="0" collapsed="false">
      <c r="A15" s="5"/>
      <c r="B15" s="6" t="s">
        <v>30</v>
      </c>
      <c r="C15" s="5" t="n">
        <v>0</v>
      </c>
      <c r="D15" s="0" t="n">
        <v>0</v>
      </c>
      <c r="E15" s="8" t="n">
        <v>250.3</v>
      </c>
      <c r="F15" s="8" t="n">
        <v>256.5</v>
      </c>
      <c r="G15" s="8" t="n">
        <v>242.9</v>
      </c>
      <c r="H15" s="8" t="n">
        <v>266.6</v>
      </c>
      <c r="I15" s="8" t="n">
        <v>268.5</v>
      </c>
      <c r="J15" s="8" t="n">
        <v>263.8</v>
      </c>
      <c r="K15" s="8" t="n">
        <v>272.4</v>
      </c>
      <c r="L15" s="8" t="n">
        <v>273</v>
      </c>
      <c r="M15" s="8" t="n">
        <v>282.9</v>
      </c>
      <c r="N15" s="8" t="n">
        <v>289.6</v>
      </c>
      <c r="O15" s="8" t="n">
        <v>317.3</v>
      </c>
      <c r="P15" s="8" t="n">
        <v>331.1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5" t="n">
        <v>176.4</v>
      </c>
      <c r="D16" s="5" t="n">
        <v>237.4</v>
      </c>
      <c r="E16" s="8" t="n">
        <v>219.7</v>
      </c>
      <c r="F16" s="8" t="n">
        <v>219.3</v>
      </c>
      <c r="G16" s="8" t="n">
        <v>267.4</v>
      </c>
      <c r="H16" s="8" t="n">
        <v>251.3</v>
      </c>
      <c r="I16" s="8" t="n">
        <v>265.6</v>
      </c>
      <c r="J16" s="8" t="n">
        <v>260.5</v>
      </c>
      <c r="K16" s="8" t="n">
        <v>267.4</v>
      </c>
      <c r="L16" s="8" t="n">
        <v>268.4</v>
      </c>
      <c r="M16" s="8" t="n">
        <v>279.4</v>
      </c>
      <c r="N16" s="8" t="n">
        <v>294.4</v>
      </c>
      <c r="O16" s="8" t="n">
        <v>322.6</v>
      </c>
      <c r="P16" s="8" t="n">
        <v>352.1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5" t="n">
        <v>0</v>
      </c>
      <c r="D17" s="5" t="n">
        <v>226.6</v>
      </c>
      <c r="E17" s="8" t="n">
        <v>221.7</v>
      </c>
      <c r="F17" s="8" t="n">
        <v>228.2</v>
      </c>
      <c r="G17" s="8" t="n">
        <v>229.5</v>
      </c>
      <c r="H17" s="8" t="n">
        <v>237.2</v>
      </c>
      <c r="I17" s="8" t="n">
        <v>252.6</v>
      </c>
      <c r="J17" s="8" t="n">
        <v>255.1</v>
      </c>
      <c r="K17" s="8" t="n">
        <v>274</v>
      </c>
      <c r="L17" s="8" t="n">
        <v>273.6</v>
      </c>
      <c r="M17" s="8" t="n">
        <v>291.4</v>
      </c>
      <c r="N17" s="8" t="n">
        <v>287.9</v>
      </c>
      <c r="O17" s="8" t="n">
        <v>313.1</v>
      </c>
      <c r="P17" s="8" t="n">
        <v>0</v>
      </c>
      <c r="Q17" s="8" t="n">
        <v>372.8</v>
      </c>
    </row>
    <row r="18" customFormat="false" ht="15.6" hidden="false" customHeight="false" outlineLevel="0" collapsed="false">
      <c r="A18" s="5"/>
      <c r="B18" s="6" t="s">
        <v>33</v>
      </c>
      <c r="C18" s="5" t="n">
        <v>0</v>
      </c>
      <c r="D18" s="9" t="n">
        <v>0</v>
      </c>
      <c r="E18" s="9" t="n">
        <v>212.2</v>
      </c>
      <c r="F18" s="8" t="n">
        <v>246.4</v>
      </c>
      <c r="G18" s="8" t="n">
        <v>240.4</v>
      </c>
      <c r="H18" s="8" t="n">
        <v>259.9</v>
      </c>
      <c r="I18" s="8" t="n">
        <v>269.6</v>
      </c>
      <c r="J18" s="8" t="n">
        <v>275</v>
      </c>
      <c r="K18" s="8" t="n">
        <v>271.4</v>
      </c>
      <c r="L18" s="8" t="n">
        <v>274.7</v>
      </c>
      <c r="M18" s="8" t="n">
        <v>291</v>
      </c>
      <c r="N18" s="8" t="n">
        <v>284.3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66</v>
      </c>
      <c r="D19" s="9" t="n">
        <v>0</v>
      </c>
      <c r="E19" s="9" t="n">
        <v>218.1</v>
      </c>
      <c r="F19" s="10" t="n">
        <v>228.2</v>
      </c>
      <c r="G19" s="11" t="n">
        <v>257.7</v>
      </c>
      <c r="H19" s="10" t="n">
        <v>234.6</v>
      </c>
      <c r="I19" s="10" t="n">
        <v>267.9</v>
      </c>
      <c r="J19" s="10" t="n">
        <v>261.4</v>
      </c>
      <c r="K19" s="10" t="n">
        <v>311</v>
      </c>
      <c r="L19" s="10" t="n">
        <v>291.5</v>
      </c>
      <c r="M19" s="10" t="n">
        <v>0</v>
      </c>
      <c r="N19" s="10" t="n">
        <v>314.2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67.6</v>
      </c>
      <c r="D20" s="5" t="n">
        <v>0</v>
      </c>
      <c r="E20" s="5" t="n">
        <v>239.6</v>
      </c>
      <c r="F20" s="0" t="n">
        <v>0</v>
      </c>
      <c r="G20" s="8" t="n">
        <v>293.4</v>
      </c>
      <c r="H20" s="8" t="n">
        <v>290.7</v>
      </c>
      <c r="I20" s="8" t="n">
        <v>283.9</v>
      </c>
      <c r="J20" s="8" t="n">
        <v>261</v>
      </c>
      <c r="K20" s="8" t="n">
        <v>282.5</v>
      </c>
      <c r="L20" s="8" t="n">
        <v>277.3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3 F6:F19 G6:Q20 E6:E17 D6:D14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6:C13 F6:F19 G6:Q20 E6:E17 D6:D14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C6:C13 F6:F19 G6:Q20 E6:E17 D6:D14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Q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12" t="n">
        <v>40966</v>
      </c>
      <c r="G1" s="3" t="s">
        <v>1</v>
      </c>
    </row>
    <row r="2" customFormat="false" ht="15.6" hidden="false" customHeight="false" outlineLevel="0" collapsed="false">
      <c r="A2" s="1" t="s">
        <v>2</v>
      </c>
      <c r="B2" s="12" t="n">
        <v>40972</v>
      </c>
    </row>
    <row r="3" customFormat="false" ht="15.6" hidden="false" customHeight="false" outlineLevel="0" collapsed="false">
      <c r="A3" s="1" t="s">
        <v>3</v>
      </c>
      <c r="B3" s="13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546.4</v>
      </c>
      <c r="G7" s="8" t="n">
        <v>500.1</v>
      </c>
      <c r="H7" s="8" t="n">
        <v>518.2</v>
      </c>
      <c r="I7" s="8" t="n">
        <v>0</v>
      </c>
      <c r="J7" s="8" t="n">
        <v>419.6</v>
      </c>
      <c r="K7" s="8" t="n">
        <v>522.5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20</v>
      </c>
      <c r="F8" s="8" t="n">
        <v>542.3</v>
      </c>
      <c r="G8" s="8" t="n">
        <v>439.2</v>
      </c>
      <c r="H8" s="8" t="n">
        <v>477.6</v>
      </c>
      <c r="I8" s="8" t="n">
        <v>476.5</v>
      </c>
      <c r="J8" s="8" t="n">
        <v>483.9</v>
      </c>
      <c r="K8" s="8" t="n">
        <v>481.9</v>
      </c>
      <c r="L8" s="8" t="n">
        <v>489.9</v>
      </c>
      <c r="M8" s="8" t="n">
        <v>529.7</v>
      </c>
      <c r="N8" s="8" t="n">
        <v>514.1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07.1</v>
      </c>
      <c r="E9" s="8" t="n">
        <v>472.9</v>
      </c>
      <c r="F9" s="8" t="n">
        <v>428</v>
      </c>
      <c r="G9" s="8" t="n">
        <v>429.3</v>
      </c>
      <c r="H9" s="8" t="n">
        <v>449.6</v>
      </c>
      <c r="I9" s="8" t="n">
        <v>457.5</v>
      </c>
      <c r="J9" s="8" t="n">
        <v>457.6</v>
      </c>
      <c r="K9" s="8" t="n">
        <v>464.1</v>
      </c>
      <c r="L9" s="8" t="n">
        <v>473.7</v>
      </c>
      <c r="M9" s="8" t="n">
        <v>464.2</v>
      </c>
      <c r="N9" s="8" t="n">
        <v>497.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72.5</v>
      </c>
      <c r="E10" s="8" t="n">
        <v>368.6</v>
      </c>
      <c r="F10" s="8" t="n">
        <v>397.3</v>
      </c>
      <c r="G10" s="8" t="n">
        <v>422.7</v>
      </c>
      <c r="H10" s="8" t="n">
        <v>433</v>
      </c>
      <c r="I10" s="8" t="n">
        <v>431.4</v>
      </c>
      <c r="J10" s="8" t="n">
        <v>445</v>
      </c>
      <c r="K10" s="8" t="n">
        <v>446.9</v>
      </c>
      <c r="L10" s="8" t="n">
        <v>447.2</v>
      </c>
      <c r="M10" s="8" t="n">
        <v>437.8</v>
      </c>
      <c r="N10" s="8" t="n">
        <v>450.5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80.2</v>
      </c>
      <c r="E11" s="8" t="n">
        <v>346</v>
      </c>
      <c r="F11" s="8" t="n">
        <v>393.4</v>
      </c>
      <c r="G11" s="8" t="n">
        <v>389.2</v>
      </c>
      <c r="H11" s="8" t="n">
        <v>408.4</v>
      </c>
      <c r="I11" s="8" t="n">
        <v>419.2</v>
      </c>
      <c r="J11" s="8" t="n">
        <v>423.4</v>
      </c>
      <c r="K11" s="8" t="n">
        <v>424.5</v>
      </c>
      <c r="L11" s="8" t="n">
        <v>425.1</v>
      </c>
      <c r="M11" s="8" t="n">
        <v>431.9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49.9</v>
      </c>
      <c r="E12" s="8" t="n">
        <v>333.2</v>
      </c>
      <c r="F12" s="8" t="n">
        <v>347.8</v>
      </c>
      <c r="G12" s="8" t="n">
        <v>361.8</v>
      </c>
      <c r="H12" s="8" t="n">
        <v>379.8</v>
      </c>
      <c r="I12" s="8" t="n">
        <v>400.2</v>
      </c>
      <c r="J12" s="8" t="n">
        <v>404.8</v>
      </c>
      <c r="K12" s="8" t="n">
        <v>405.5</v>
      </c>
      <c r="L12" s="8" t="n">
        <v>406.5</v>
      </c>
      <c r="M12" s="8" t="n">
        <v>427.7</v>
      </c>
      <c r="N12" s="8" t="n">
        <v>405.3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13.2</v>
      </c>
      <c r="E13" s="8" t="n">
        <v>237.4</v>
      </c>
      <c r="F13" s="8" t="n">
        <v>330.4</v>
      </c>
      <c r="G13" s="8" t="n">
        <v>357.7</v>
      </c>
      <c r="H13" s="8" t="n">
        <v>366.9</v>
      </c>
      <c r="I13" s="8" t="n">
        <v>376.9</v>
      </c>
      <c r="J13" s="8" t="n">
        <v>372.5</v>
      </c>
      <c r="K13" s="8" t="n">
        <v>380.7</v>
      </c>
      <c r="L13" s="8" t="n">
        <v>399.2</v>
      </c>
      <c r="M13" s="8" t="n">
        <v>401.1</v>
      </c>
      <c r="N13" s="8" t="n">
        <v>444.4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63.2</v>
      </c>
      <c r="E14" s="8" t="n">
        <v>296.5</v>
      </c>
      <c r="F14" s="8" t="n">
        <v>333.5</v>
      </c>
      <c r="G14" s="8" t="n">
        <v>331.9</v>
      </c>
      <c r="H14" s="8" t="n">
        <v>344.1</v>
      </c>
      <c r="I14" s="8" t="n">
        <v>354.4</v>
      </c>
      <c r="J14" s="8" t="n">
        <v>364</v>
      </c>
      <c r="K14" s="8" t="n">
        <v>362.4</v>
      </c>
      <c r="L14" s="8" t="n">
        <v>364.9</v>
      </c>
      <c r="M14" s="8" t="n">
        <v>370.8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30.5</v>
      </c>
      <c r="E15" s="8" t="n">
        <v>291.6</v>
      </c>
      <c r="F15" s="8" t="n">
        <v>314.9</v>
      </c>
      <c r="G15" s="8" t="n">
        <v>322.5</v>
      </c>
      <c r="H15" s="8" t="n">
        <v>330</v>
      </c>
      <c r="I15" s="8" t="n">
        <v>338.5</v>
      </c>
      <c r="J15" s="8" t="n">
        <v>341.5</v>
      </c>
      <c r="K15" s="8" t="n">
        <v>362.1</v>
      </c>
      <c r="L15" s="8" t="n">
        <v>352.3</v>
      </c>
      <c r="M15" s="8" t="n">
        <v>361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116.2</v>
      </c>
      <c r="D16" s="8" t="n">
        <v>0</v>
      </c>
      <c r="E16" s="8" t="n">
        <v>276.3</v>
      </c>
      <c r="F16" s="8" t="n">
        <v>292.8</v>
      </c>
      <c r="G16" s="8" t="n">
        <v>306.8</v>
      </c>
      <c r="H16" s="8" t="n">
        <v>309.7</v>
      </c>
      <c r="I16" s="8" t="n">
        <v>322.1</v>
      </c>
      <c r="J16" s="8" t="n">
        <v>331.7</v>
      </c>
      <c r="K16" s="8" t="n">
        <v>327.5</v>
      </c>
      <c r="L16" s="8" t="n">
        <v>351.6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22.8</v>
      </c>
      <c r="D17" s="8" t="n">
        <v>288.5</v>
      </c>
      <c r="E17" s="8" t="n">
        <v>272.9</v>
      </c>
      <c r="F17" s="8" t="n">
        <v>283.6</v>
      </c>
      <c r="G17" s="8" t="n">
        <v>292.5</v>
      </c>
      <c r="H17" s="8" t="n">
        <v>301.8</v>
      </c>
      <c r="I17" s="8" t="n">
        <v>314.7</v>
      </c>
      <c r="J17" s="8" t="n">
        <v>315.1</v>
      </c>
      <c r="K17" s="8" t="n">
        <v>287.4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186.5</v>
      </c>
      <c r="D18" s="8" t="n">
        <v>0</v>
      </c>
      <c r="E18" s="8" t="n">
        <v>249.2</v>
      </c>
      <c r="F18" s="8" t="n">
        <v>260.2</v>
      </c>
      <c r="G18" s="8" t="n">
        <v>270.6</v>
      </c>
      <c r="H18" s="8" t="n">
        <v>300.9</v>
      </c>
      <c r="I18" s="8" t="n">
        <v>294.5</v>
      </c>
      <c r="J18" s="8" t="n">
        <v>297.9</v>
      </c>
      <c r="K18" s="8" t="n">
        <v>321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10" t="n">
        <v>204.5</v>
      </c>
      <c r="E19" s="10" t="n">
        <v>238.1</v>
      </c>
      <c r="F19" s="10" t="n">
        <v>245.2</v>
      </c>
      <c r="G19" s="10" t="n">
        <v>295.3</v>
      </c>
      <c r="H19" s="10" t="n">
        <v>251.3</v>
      </c>
      <c r="I19" s="10" t="n">
        <v>310.7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1.3</v>
      </c>
      <c r="D20" s="8" t="n">
        <v>0</v>
      </c>
      <c r="E20" s="8" t="n">
        <v>208.9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Q20 C6:C15 C17:C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10-19T10:57:36Z</cp:lastPrinted>
  <dcterms:modified xsi:type="dcterms:W3CDTF">2012-03-07T14:20:37Z</dcterms:modified>
  <cp:revision>0</cp:revision>
  <dc:subject/>
  <dc:title/>
</cp:coreProperties>
</file>