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ef%20Carcass%20Classification/15point%20reports/15%20Point%20Reports/15%20Point%20report%20-%20Weight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</sheetNames>
    <sheetDataSet>
      <sheetData sheetId="0">
        <row r="2">
          <cell r="HS2">
            <v>40938</v>
          </cell>
          <cell r="HT2">
            <v>40944</v>
          </cell>
          <cell r="HU2" t="str">
            <v>A</v>
          </cell>
        </row>
        <row r="27">
          <cell r="A27" t="str">
            <v>National Average</v>
          </cell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95.9</v>
          </cell>
          <cell r="S27">
            <v>368.9</v>
          </cell>
          <cell r="T27">
            <v>0</v>
          </cell>
          <cell r="U27">
            <v>0</v>
          </cell>
          <cell r="V27">
            <v>468.8</v>
          </cell>
          <cell r="W27">
            <v>510.5</v>
          </cell>
          <cell r="X27">
            <v>497.4</v>
          </cell>
          <cell r="Y27">
            <v>521.6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489</v>
          </cell>
          <cell r="AI27">
            <v>339.6</v>
          </cell>
          <cell r="AJ27">
            <v>470.8</v>
          </cell>
          <cell r="AK27">
            <v>455.6</v>
          </cell>
          <cell r="AL27">
            <v>478.8</v>
          </cell>
          <cell r="AM27">
            <v>491.5</v>
          </cell>
          <cell r="AN27">
            <v>501.8</v>
          </cell>
          <cell r="AO27">
            <v>500.4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247.2</v>
          </cell>
          <cell r="AV27">
            <v>300.1</v>
          </cell>
          <cell r="AW27">
            <v>450.1</v>
          </cell>
          <cell r="AX27">
            <v>401.6</v>
          </cell>
          <cell r="AY27">
            <v>419.7</v>
          </cell>
          <cell r="AZ27">
            <v>442.1</v>
          </cell>
          <cell r="BA27">
            <v>454.4</v>
          </cell>
          <cell r="BB27">
            <v>451</v>
          </cell>
          <cell r="BC27">
            <v>467.3</v>
          </cell>
          <cell r="BD27">
            <v>460.1</v>
          </cell>
          <cell r="BE27">
            <v>493.7</v>
          </cell>
          <cell r="BF27">
            <v>457.1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408.9</v>
          </cell>
          <cell r="BM27">
            <v>398.8</v>
          </cell>
          <cell r="BN27">
            <v>417.5</v>
          </cell>
          <cell r="BO27">
            <v>418.1</v>
          </cell>
          <cell r="BP27">
            <v>425.6</v>
          </cell>
          <cell r="BQ27">
            <v>433.8</v>
          </cell>
          <cell r="BR27">
            <v>435.5</v>
          </cell>
          <cell r="BS27">
            <v>452.2</v>
          </cell>
          <cell r="BT27">
            <v>469</v>
          </cell>
          <cell r="BU27">
            <v>426.4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0</v>
          </cell>
          <cell r="CA27">
            <v>354.4</v>
          </cell>
          <cell r="CB27">
            <v>378</v>
          </cell>
          <cell r="CC27">
            <v>380.3</v>
          </cell>
          <cell r="CD27">
            <v>402.6</v>
          </cell>
          <cell r="CE27">
            <v>410.1</v>
          </cell>
          <cell r="CF27">
            <v>417.9</v>
          </cell>
          <cell r="CG27">
            <v>419.9</v>
          </cell>
          <cell r="CH27">
            <v>420.7</v>
          </cell>
          <cell r="CI27">
            <v>411.3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212.7</v>
          </cell>
          <cell r="CO27">
            <v>315.6</v>
          </cell>
          <cell r="CP27">
            <v>330.3</v>
          </cell>
          <cell r="CQ27">
            <v>376.8</v>
          </cell>
          <cell r="CR27">
            <v>375.3</v>
          </cell>
          <cell r="CS27">
            <v>380.1</v>
          </cell>
          <cell r="CT27">
            <v>384.9</v>
          </cell>
          <cell r="CU27">
            <v>386.8</v>
          </cell>
          <cell r="CV27">
            <v>402.1</v>
          </cell>
          <cell r="CW27">
            <v>408.1</v>
          </cell>
          <cell r="CX27">
            <v>420.8</v>
          </cell>
          <cell r="CY27">
            <v>0</v>
          </cell>
          <cell r="CZ27">
            <v>0</v>
          </cell>
          <cell r="DA27">
            <v>0</v>
          </cell>
          <cell r="DB27">
            <v>0</v>
          </cell>
          <cell r="DC27">
            <v>0</v>
          </cell>
          <cell r="DD27">
            <v>468.9</v>
          </cell>
          <cell r="DE27">
            <v>299.4</v>
          </cell>
          <cell r="DF27">
            <v>309.6</v>
          </cell>
          <cell r="DG27">
            <v>347.4</v>
          </cell>
          <cell r="DH27">
            <v>348.8</v>
          </cell>
          <cell r="DI27">
            <v>362</v>
          </cell>
          <cell r="DJ27">
            <v>375.6</v>
          </cell>
          <cell r="DK27">
            <v>372.9</v>
          </cell>
          <cell r="DL27">
            <v>387.4</v>
          </cell>
          <cell r="DM27">
            <v>393.7</v>
          </cell>
          <cell r="DN27">
            <v>384</v>
          </cell>
          <cell r="DO27">
            <v>0</v>
          </cell>
          <cell r="DP27">
            <v>0</v>
          </cell>
          <cell r="DQ27">
            <v>0</v>
          </cell>
          <cell r="DR27">
            <v>0</v>
          </cell>
          <cell r="DS27">
            <v>275.8</v>
          </cell>
          <cell r="DT27">
            <v>312.4</v>
          </cell>
          <cell r="DU27">
            <v>314</v>
          </cell>
          <cell r="DV27">
            <v>329.1</v>
          </cell>
          <cell r="DW27">
            <v>344.7</v>
          </cell>
          <cell r="DX27">
            <v>346.2</v>
          </cell>
          <cell r="DY27">
            <v>350.2</v>
          </cell>
          <cell r="DZ27">
            <v>361.8</v>
          </cell>
          <cell r="EA27">
            <v>360.1</v>
          </cell>
          <cell r="EB27">
            <v>367.6</v>
          </cell>
          <cell r="EC27">
            <v>0</v>
          </cell>
          <cell r="ED27">
            <v>0</v>
          </cell>
          <cell r="EE27">
            <v>0</v>
          </cell>
          <cell r="EF27">
            <v>0</v>
          </cell>
          <cell r="EG27">
            <v>212.9</v>
          </cell>
          <cell r="EH27">
            <v>242.5</v>
          </cell>
          <cell r="EI27">
            <v>297.9</v>
          </cell>
          <cell r="EJ27">
            <v>311.6</v>
          </cell>
          <cell r="EK27">
            <v>325.2</v>
          </cell>
          <cell r="EL27">
            <v>326.5</v>
          </cell>
          <cell r="EM27">
            <v>335.5</v>
          </cell>
          <cell r="EN27">
            <v>353.6</v>
          </cell>
          <cell r="EO27">
            <v>344</v>
          </cell>
          <cell r="EP27">
            <v>349</v>
          </cell>
          <cell r="EQ27">
            <v>363.1</v>
          </cell>
          <cell r="ER27">
            <v>0</v>
          </cell>
          <cell r="ES27">
            <v>0</v>
          </cell>
          <cell r="ET27">
            <v>0</v>
          </cell>
          <cell r="EU27">
            <v>0</v>
          </cell>
          <cell r="EV27">
            <v>220.7</v>
          </cell>
          <cell r="EW27">
            <v>271.3</v>
          </cell>
          <cell r="EX27">
            <v>284.9</v>
          </cell>
          <cell r="EY27">
            <v>302.3</v>
          </cell>
          <cell r="EZ27">
            <v>307.9</v>
          </cell>
          <cell r="FA27">
            <v>312.1</v>
          </cell>
          <cell r="FB27">
            <v>324.4</v>
          </cell>
          <cell r="FC27">
            <v>333</v>
          </cell>
          <cell r="FD27">
            <v>344</v>
          </cell>
          <cell r="FE27">
            <v>363.5</v>
          </cell>
          <cell r="FF27">
            <v>0</v>
          </cell>
          <cell r="FG27">
            <v>0</v>
          </cell>
          <cell r="FH27">
            <v>0</v>
          </cell>
          <cell r="FI27">
            <v>0</v>
          </cell>
          <cell r="FJ27">
            <v>0</v>
          </cell>
          <cell r="FK27">
            <v>168.6</v>
          </cell>
          <cell r="FL27">
            <v>242.8</v>
          </cell>
          <cell r="FM27">
            <v>270.3</v>
          </cell>
          <cell r="FN27">
            <v>288.8</v>
          </cell>
          <cell r="FO27">
            <v>300</v>
          </cell>
          <cell r="FP27">
            <v>312.9</v>
          </cell>
          <cell r="FQ27">
            <v>316.2</v>
          </cell>
          <cell r="FR27">
            <v>322.4</v>
          </cell>
          <cell r="FS27">
            <v>334</v>
          </cell>
          <cell r="FT27">
            <v>344.2</v>
          </cell>
          <cell r="FU27">
            <v>304.6</v>
          </cell>
          <cell r="FV27">
            <v>0</v>
          </cell>
          <cell r="FW27">
            <v>0</v>
          </cell>
          <cell r="FX27">
            <v>0</v>
          </cell>
          <cell r="FY27">
            <v>0</v>
          </cell>
          <cell r="FZ27">
            <v>0</v>
          </cell>
          <cell r="GA27">
            <v>274.4</v>
          </cell>
          <cell r="GB27">
            <v>239.3</v>
          </cell>
          <cell r="GC27">
            <v>266.6</v>
          </cell>
          <cell r="GD27">
            <v>290.7</v>
          </cell>
          <cell r="GE27">
            <v>289.4</v>
          </cell>
          <cell r="GF27">
            <v>331.4</v>
          </cell>
          <cell r="GG27">
            <v>297.7</v>
          </cell>
          <cell r="GH27">
            <v>0</v>
          </cell>
          <cell r="GI27">
            <v>300.4</v>
          </cell>
          <cell r="GJ27">
            <v>0</v>
          </cell>
          <cell r="GK27">
            <v>0</v>
          </cell>
          <cell r="GL27">
            <v>0</v>
          </cell>
          <cell r="GM27">
            <v>0</v>
          </cell>
          <cell r="GN27">
            <v>0</v>
          </cell>
          <cell r="GO27">
            <v>186.8</v>
          </cell>
          <cell r="GP27">
            <v>204.4</v>
          </cell>
          <cell r="GQ27">
            <v>249.7</v>
          </cell>
          <cell r="GR27">
            <v>241.2</v>
          </cell>
          <cell r="GS27">
            <v>282.1</v>
          </cell>
          <cell r="GT27">
            <v>307.5</v>
          </cell>
          <cell r="GU27">
            <v>276</v>
          </cell>
          <cell r="GV27">
            <v>314.3</v>
          </cell>
          <cell r="GW27">
            <v>0</v>
          </cell>
          <cell r="GX27">
            <v>0</v>
          </cell>
          <cell r="GY27">
            <v>0</v>
          </cell>
          <cell r="GZ27">
            <v>0</v>
          </cell>
          <cell r="HA27">
            <v>0</v>
          </cell>
          <cell r="HB27">
            <v>0</v>
          </cell>
          <cell r="HC27">
            <v>0</v>
          </cell>
          <cell r="HD27">
            <v>185</v>
          </cell>
          <cell r="HE27">
            <v>217.2</v>
          </cell>
          <cell r="HF27">
            <v>0</v>
          </cell>
          <cell r="HG27">
            <v>0</v>
          </cell>
          <cell r="HH27">
            <v>0</v>
          </cell>
          <cell r="HI27">
            <v>0</v>
          </cell>
          <cell r="HJ27">
            <v>0</v>
          </cell>
          <cell r="HK27">
            <v>0</v>
          </cell>
          <cell r="HL27">
            <v>0</v>
          </cell>
          <cell r="HM27">
            <v>0</v>
          </cell>
          <cell r="HN27">
            <v>0</v>
          </cell>
          <cell r="HO27">
            <v>0</v>
          </cell>
          <cell r="HP27">
            <v>0</v>
          </cell>
          <cell r="HQ27">
            <v>0</v>
          </cell>
          <cell r="HR27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44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508.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62</v>
      </c>
      <c r="F8" s="8" t="n">
        <v>0</v>
      </c>
      <c r="G8" s="8" t="n">
        <v>0</v>
      </c>
      <c r="H8" s="8" t="n">
        <v>520.4</v>
      </c>
      <c r="I8" s="8" t="n">
        <v>498.7</v>
      </c>
      <c r="J8" s="8" t="n">
        <v>512.2</v>
      </c>
      <c r="K8" s="8" t="n">
        <v>471.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50.6</v>
      </c>
      <c r="F9" s="8" t="n">
        <v>422.2</v>
      </c>
      <c r="G9" s="8" t="n">
        <v>474.2</v>
      </c>
      <c r="H9" s="8" t="n">
        <v>484.7</v>
      </c>
      <c r="I9" s="8" t="n">
        <v>475.7</v>
      </c>
      <c r="J9" s="8" t="n">
        <v>453.4</v>
      </c>
      <c r="K9" s="8" t="n">
        <v>455.7</v>
      </c>
      <c r="L9" s="8" t="n">
        <v>495</v>
      </c>
      <c r="M9" s="8" t="n">
        <v>478.4</v>
      </c>
      <c r="N9" s="8" t="n">
        <v>493.1</v>
      </c>
      <c r="O9" s="8" t="n">
        <v>52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10.6</v>
      </c>
      <c r="F10" s="8" t="n">
        <v>341.4</v>
      </c>
      <c r="G10" s="8" t="n">
        <v>405</v>
      </c>
      <c r="H10" s="8" t="n">
        <v>411.6</v>
      </c>
      <c r="I10" s="8" t="n">
        <v>406.6</v>
      </c>
      <c r="J10" s="8" t="n">
        <v>436.5</v>
      </c>
      <c r="K10" s="8" t="n">
        <v>440.5</v>
      </c>
      <c r="L10" s="8" t="n">
        <v>458.5</v>
      </c>
      <c r="M10" s="8" t="n">
        <v>462.6</v>
      </c>
      <c r="N10" s="8" t="n">
        <v>458.9</v>
      </c>
      <c r="O10" s="8" t="n">
        <v>452.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96.1</v>
      </c>
      <c r="F11" s="8" t="n">
        <v>410.4</v>
      </c>
      <c r="G11" s="8" t="n">
        <v>392.7</v>
      </c>
      <c r="H11" s="8" t="n">
        <v>389.6</v>
      </c>
      <c r="I11" s="8" t="n">
        <v>412.8</v>
      </c>
      <c r="J11" s="8" t="n">
        <v>419.2</v>
      </c>
      <c r="K11" s="8" t="n">
        <v>424.5</v>
      </c>
      <c r="L11" s="8" t="n">
        <v>436.5</v>
      </c>
      <c r="M11" s="8" t="n">
        <v>437.2</v>
      </c>
      <c r="N11" s="8" t="n">
        <v>440.6</v>
      </c>
      <c r="O11" s="8" t="n">
        <v>467.9</v>
      </c>
      <c r="P11" s="8" t="n">
        <v>465.1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29.2</v>
      </c>
      <c r="E12" s="8" t="n">
        <v>352.8</v>
      </c>
      <c r="F12" s="8" t="n">
        <v>345.8</v>
      </c>
      <c r="G12" s="8" t="n">
        <v>371.7</v>
      </c>
      <c r="H12" s="8" t="n">
        <v>388.8</v>
      </c>
      <c r="I12" s="8" t="n">
        <v>396.8</v>
      </c>
      <c r="J12" s="8" t="n">
        <v>402.9</v>
      </c>
      <c r="K12" s="8" t="n">
        <v>412</v>
      </c>
      <c r="L12" s="8" t="n">
        <v>421.8</v>
      </c>
      <c r="M12" s="8" t="n">
        <v>428</v>
      </c>
      <c r="N12" s="8" t="n">
        <v>426.5</v>
      </c>
      <c r="O12" s="8" t="n">
        <v>399.1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07</v>
      </c>
      <c r="F13" s="8" t="n">
        <v>373.9</v>
      </c>
      <c r="G13" s="8" t="n">
        <v>359.5</v>
      </c>
      <c r="H13" s="8" t="n">
        <v>365.1</v>
      </c>
      <c r="I13" s="8" t="n">
        <v>367.8</v>
      </c>
      <c r="J13" s="8" t="n">
        <v>386.5</v>
      </c>
      <c r="K13" s="8" t="n">
        <v>385.7</v>
      </c>
      <c r="L13" s="8" t="n">
        <v>396.7</v>
      </c>
      <c r="M13" s="8" t="n">
        <v>410.4</v>
      </c>
      <c r="N13" s="8" t="n">
        <v>406.9</v>
      </c>
      <c r="O13" s="8" t="n">
        <v>424</v>
      </c>
      <c r="P13" s="8" t="n">
        <v>461.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9" t="n">
        <v>206.4</v>
      </c>
      <c r="D14" s="8" t="n">
        <v>249.5</v>
      </c>
      <c r="E14" s="8" t="n">
        <v>337.7</v>
      </c>
      <c r="F14" s="8" t="n">
        <v>303.4</v>
      </c>
      <c r="G14" s="8" t="n">
        <v>352.7</v>
      </c>
      <c r="H14" s="8" t="n">
        <v>341.9</v>
      </c>
      <c r="I14" s="8" t="n">
        <v>358</v>
      </c>
      <c r="J14" s="8" t="n">
        <v>359.6</v>
      </c>
      <c r="K14" s="8" t="n">
        <v>363.5</v>
      </c>
      <c r="L14" s="8" t="n">
        <v>365.6</v>
      </c>
      <c r="M14" s="8" t="n">
        <v>368.1</v>
      </c>
      <c r="N14" s="8" t="n">
        <v>382.9</v>
      </c>
      <c r="O14" s="8" t="n">
        <v>409.3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16.1</v>
      </c>
      <c r="D15" s="9" t="n">
        <v>219.1</v>
      </c>
      <c r="E15" s="8" t="n">
        <v>258.7</v>
      </c>
      <c r="F15" s="8" t="n">
        <v>278.8</v>
      </c>
      <c r="G15" s="8" t="n">
        <v>317.6</v>
      </c>
      <c r="H15" s="8" t="n">
        <v>320.6</v>
      </c>
      <c r="I15" s="8" t="n">
        <v>321.3</v>
      </c>
      <c r="J15" s="8" t="n">
        <v>334.9</v>
      </c>
      <c r="K15" s="8" t="n">
        <v>341</v>
      </c>
      <c r="L15" s="8" t="n">
        <v>353.9</v>
      </c>
      <c r="M15" s="8" t="n">
        <v>362</v>
      </c>
      <c r="N15" s="8" t="n">
        <v>382.7</v>
      </c>
      <c r="O15" s="8" t="n">
        <v>389.3</v>
      </c>
      <c r="P15" s="8" t="n">
        <v>384.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9" t="n">
        <v>199.1</v>
      </c>
      <c r="E16" s="8" t="n">
        <v>284.4</v>
      </c>
      <c r="F16" s="8" t="n">
        <v>288.7</v>
      </c>
      <c r="G16" s="8" t="n">
        <v>293.2</v>
      </c>
      <c r="H16" s="8" t="n">
        <v>312.6</v>
      </c>
      <c r="I16" s="8" t="n">
        <v>312</v>
      </c>
      <c r="J16" s="8" t="n">
        <v>327.4</v>
      </c>
      <c r="K16" s="8" t="n">
        <v>339.7</v>
      </c>
      <c r="L16" s="8" t="n">
        <v>345.7</v>
      </c>
      <c r="M16" s="8" t="n">
        <v>359.7</v>
      </c>
      <c r="N16" s="8" t="n">
        <v>375</v>
      </c>
      <c r="O16" s="8" t="n">
        <v>404.7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84</v>
      </c>
      <c r="E17" s="8" t="n">
        <v>233.5</v>
      </c>
      <c r="F17" s="8" t="n">
        <v>307.3</v>
      </c>
      <c r="G17" s="8" t="n">
        <v>301.7</v>
      </c>
      <c r="H17" s="8" t="n">
        <v>306.8</v>
      </c>
      <c r="I17" s="8" t="n">
        <v>321.8</v>
      </c>
      <c r="J17" s="8" t="n">
        <v>330.8</v>
      </c>
      <c r="K17" s="8" t="n">
        <v>340.2</v>
      </c>
      <c r="L17" s="8" t="n">
        <v>366.9</v>
      </c>
      <c r="M17" s="8" t="n">
        <v>355.5</v>
      </c>
      <c r="N17" s="8" t="n">
        <v>355.3</v>
      </c>
      <c r="O17" s="8" t="n">
        <v>357.1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0</v>
      </c>
      <c r="D18" s="9" t="n">
        <v>235.8</v>
      </c>
      <c r="E18" s="8" t="n">
        <v>209.5</v>
      </c>
      <c r="F18" s="8" t="n">
        <v>314.7</v>
      </c>
      <c r="G18" s="8" t="n">
        <v>285.1</v>
      </c>
      <c r="H18" s="8" t="n">
        <v>308.2</v>
      </c>
      <c r="I18" s="8" t="n">
        <v>314.9</v>
      </c>
      <c r="J18" s="8" t="n">
        <v>327.1</v>
      </c>
      <c r="K18" s="8" t="n">
        <v>347.3</v>
      </c>
      <c r="L18" s="8" t="n">
        <v>329.2</v>
      </c>
      <c r="M18" s="8" t="n">
        <v>390.8</v>
      </c>
      <c r="N18" s="8" t="n">
        <v>401.5</v>
      </c>
      <c r="O18" s="8" t="n">
        <v>295.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10" t="n">
        <v>0</v>
      </c>
      <c r="E19" s="10" t="n">
        <v>244.2</v>
      </c>
      <c r="F19" s="10" t="n">
        <v>268.5</v>
      </c>
      <c r="G19" s="10" t="n">
        <v>289.3</v>
      </c>
      <c r="H19" s="10" t="n">
        <v>302.7</v>
      </c>
      <c r="I19" s="10" t="n">
        <v>308.8</v>
      </c>
      <c r="J19" s="10" t="n">
        <v>310.2</v>
      </c>
      <c r="K19" s="10" t="n">
        <v>355.7</v>
      </c>
      <c r="L19" s="10" t="n">
        <v>0</v>
      </c>
      <c r="M19" s="10" t="n">
        <v>440.2</v>
      </c>
      <c r="N19" s="10" t="n">
        <v>356.1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9" t="n">
        <v>213</v>
      </c>
      <c r="E20" s="8" t="n">
        <v>0</v>
      </c>
      <c r="F20" s="8" t="n">
        <v>296.7</v>
      </c>
      <c r="G20" s="8" t="n">
        <v>294.9</v>
      </c>
      <c r="H20" s="8" t="n">
        <v>317.9</v>
      </c>
      <c r="I20" s="8" t="n">
        <v>336.5</v>
      </c>
      <c r="J20" s="8" t="n">
        <v>299.1</v>
      </c>
      <c r="K20" s="8" t="n">
        <v>466.5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15 E6:Q20 C6:C13 D6:D14 D19 D17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 C15 E6:Q20 C6:C13 D6:D14 D19 D17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20 C15 E6:Q20 C6:C13 D6:D14 D19 D1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20 C15 E6:Q20 C6:C13 D6:D14 D19 D1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44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624.1</v>
      </c>
      <c r="H7" s="8" t="n">
        <v>0</v>
      </c>
      <c r="I7" s="8" t="n">
        <v>0</v>
      </c>
      <c r="J7" s="8" t="n">
        <v>0</v>
      </c>
      <c r="K7" s="8" t="n">
        <v>456.5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16.5</v>
      </c>
      <c r="F8" s="8" t="n">
        <v>438.3</v>
      </c>
      <c r="G8" s="8" t="n">
        <v>457.2</v>
      </c>
      <c r="H8" s="8" t="n">
        <v>517.4</v>
      </c>
      <c r="I8" s="8" t="n">
        <v>0</v>
      </c>
      <c r="J8" s="8" t="n">
        <v>0</v>
      </c>
      <c r="K8" s="8" t="n">
        <v>0</v>
      </c>
      <c r="L8" s="8" t="n">
        <v>537.6</v>
      </c>
      <c r="M8" s="8" t="n">
        <v>0</v>
      </c>
      <c r="N8" s="8" t="n">
        <v>492.2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30.4</v>
      </c>
      <c r="G9" s="8" t="n">
        <v>478</v>
      </c>
      <c r="H9" s="8" t="n">
        <v>0</v>
      </c>
      <c r="I9" s="8" t="n">
        <v>0</v>
      </c>
      <c r="J9" s="8" t="n">
        <v>483.7</v>
      </c>
      <c r="K9" s="8" t="n">
        <v>479.6</v>
      </c>
      <c r="L9" s="8" t="n">
        <v>468.6</v>
      </c>
      <c r="M9" s="8" t="n">
        <v>473.7</v>
      </c>
      <c r="N9" s="8" t="n">
        <v>487.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551.7</v>
      </c>
      <c r="H10" s="8" t="n">
        <v>440.8</v>
      </c>
      <c r="I10" s="8" t="n">
        <v>0</v>
      </c>
      <c r="J10" s="8" t="n">
        <v>439.4</v>
      </c>
      <c r="K10" s="8" t="n">
        <v>480.3</v>
      </c>
      <c r="L10" s="8" t="n">
        <v>460.1</v>
      </c>
      <c r="M10" s="8" t="n">
        <v>443.3</v>
      </c>
      <c r="N10" s="8" t="n">
        <v>465.3</v>
      </c>
      <c r="O10" s="8" t="n">
        <v>435.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367.9</v>
      </c>
      <c r="J11" s="8" t="n">
        <v>432.4</v>
      </c>
      <c r="K11" s="8" t="n">
        <v>410.8</v>
      </c>
      <c r="L11" s="8" t="n">
        <v>456.6</v>
      </c>
      <c r="M11" s="8" t="n">
        <v>442.4</v>
      </c>
      <c r="N11" s="8" t="n">
        <v>429</v>
      </c>
      <c r="O11" s="8" t="n">
        <v>458.9</v>
      </c>
      <c r="P11" s="8" t="n">
        <v>478.4</v>
      </c>
      <c r="Q11" s="8" t="n">
        <v>404.7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443.7</v>
      </c>
      <c r="G12" s="8" t="n">
        <v>373.5</v>
      </c>
      <c r="H12" s="8" t="n">
        <v>450.3</v>
      </c>
      <c r="I12" s="8" t="n">
        <v>270.7</v>
      </c>
      <c r="J12" s="8" t="n">
        <v>377</v>
      </c>
      <c r="K12" s="8" t="n">
        <v>412</v>
      </c>
      <c r="L12" s="8" t="n">
        <v>419.8</v>
      </c>
      <c r="M12" s="8" t="n">
        <v>413.8</v>
      </c>
      <c r="N12" s="8" t="n">
        <v>407.4</v>
      </c>
      <c r="O12" s="8" t="n">
        <v>421.2</v>
      </c>
      <c r="P12" s="8" t="n">
        <v>417.5</v>
      </c>
      <c r="Q12" s="8" t="n">
        <v>398.5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51.2</v>
      </c>
      <c r="F13" s="8" t="n">
        <v>302.6</v>
      </c>
      <c r="G13" s="8" t="n">
        <v>363.9</v>
      </c>
      <c r="H13" s="8" t="n">
        <v>340.4</v>
      </c>
      <c r="I13" s="8" t="n">
        <v>382.6</v>
      </c>
      <c r="J13" s="8" t="n">
        <v>363.6</v>
      </c>
      <c r="K13" s="8" t="n">
        <v>382.9</v>
      </c>
      <c r="L13" s="8" t="n">
        <v>391</v>
      </c>
      <c r="M13" s="8" t="n">
        <v>384.9</v>
      </c>
      <c r="N13" s="8" t="n">
        <v>375.5</v>
      </c>
      <c r="O13" s="8" t="n">
        <v>393.2</v>
      </c>
      <c r="P13" s="8" t="n">
        <v>386.6</v>
      </c>
      <c r="Q13" s="8" t="n">
        <v>405.7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328.2</v>
      </c>
      <c r="G14" s="8" t="n">
        <v>352.4</v>
      </c>
      <c r="H14" s="8" t="n">
        <v>349.9</v>
      </c>
      <c r="I14" s="8" t="n">
        <v>378.3</v>
      </c>
      <c r="J14" s="8" t="n">
        <v>357.7</v>
      </c>
      <c r="K14" s="8" t="n">
        <v>369.7</v>
      </c>
      <c r="L14" s="8" t="n">
        <v>351.2</v>
      </c>
      <c r="M14" s="8" t="n">
        <v>362.6</v>
      </c>
      <c r="N14" s="8" t="n">
        <v>363.6</v>
      </c>
      <c r="O14" s="8" t="n">
        <v>378.8</v>
      </c>
      <c r="P14" s="8" t="n">
        <v>388.9</v>
      </c>
      <c r="Q14" s="8" t="n">
        <v>355.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72.2</v>
      </c>
      <c r="E15" s="8" t="n">
        <v>0</v>
      </c>
      <c r="F15" s="8" t="n">
        <v>301.3</v>
      </c>
      <c r="G15" s="8" t="n">
        <v>293.1</v>
      </c>
      <c r="H15" s="8" t="n">
        <v>333.3</v>
      </c>
      <c r="I15" s="8" t="n">
        <v>314.7</v>
      </c>
      <c r="J15" s="8" t="n">
        <v>327.6</v>
      </c>
      <c r="K15" s="8" t="n">
        <v>338.2</v>
      </c>
      <c r="L15" s="8" t="n">
        <v>343.5</v>
      </c>
      <c r="M15" s="8" t="n">
        <v>341</v>
      </c>
      <c r="N15" s="8" t="n">
        <v>353.7</v>
      </c>
      <c r="O15" s="8" t="n">
        <v>355.6</v>
      </c>
      <c r="P15" s="8" t="n">
        <v>355.8</v>
      </c>
      <c r="Q15" s="8" t="n">
        <v>352.2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52.2</v>
      </c>
      <c r="E16" s="8" t="n">
        <v>0</v>
      </c>
      <c r="F16" s="8" t="n">
        <v>259.7</v>
      </c>
      <c r="G16" s="8" t="n">
        <v>289.6</v>
      </c>
      <c r="H16" s="8" t="n">
        <v>320</v>
      </c>
      <c r="I16" s="8" t="n">
        <v>311.6</v>
      </c>
      <c r="J16" s="8" t="n">
        <v>313.3</v>
      </c>
      <c r="K16" s="8" t="n">
        <v>329.2</v>
      </c>
      <c r="L16" s="8" t="n">
        <v>328.9</v>
      </c>
      <c r="M16" s="8" t="n">
        <v>328.2</v>
      </c>
      <c r="N16" s="8" t="n">
        <v>327.1</v>
      </c>
      <c r="O16" s="8" t="n">
        <v>336.9</v>
      </c>
      <c r="P16" s="8" t="n">
        <v>343.1</v>
      </c>
      <c r="Q16" s="8" t="n">
        <v>337.3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9" t="n">
        <v>169.7</v>
      </c>
      <c r="E17" s="8" t="n">
        <v>265.4</v>
      </c>
      <c r="F17" s="8" t="n">
        <v>270</v>
      </c>
      <c r="G17" s="8" t="n">
        <v>287.2</v>
      </c>
      <c r="H17" s="8" t="n">
        <v>298.1</v>
      </c>
      <c r="I17" s="8" t="n">
        <v>293.3</v>
      </c>
      <c r="J17" s="8" t="n">
        <v>310</v>
      </c>
      <c r="K17" s="8" t="n">
        <v>314</v>
      </c>
      <c r="L17" s="8" t="n">
        <v>317.3</v>
      </c>
      <c r="M17" s="8" t="n">
        <v>318.8</v>
      </c>
      <c r="N17" s="8" t="n">
        <v>329.7</v>
      </c>
      <c r="O17" s="8" t="n">
        <v>331.9</v>
      </c>
      <c r="P17" s="8" t="n">
        <v>328.9</v>
      </c>
      <c r="Q17" s="8" t="n">
        <v>342</v>
      </c>
    </row>
    <row r="18" customFormat="false" ht="15.6" hidden="false" customHeight="false" outlineLevel="0" collapsed="false">
      <c r="A18" s="5"/>
      <c r="B18" s="6" t="s">
        <v>33</v>
      </c>
      <c r="C18" s="8" t="n">
        <v>225</v>
      </c>
      <c r="D18" s="8" t="n">
        <v>240.9</v>
      </c>
      <c r="E18" s="8" t="n">
        <v>239.5</v>
      </c>
      <c r="F18" s="8" t="n">
        <v>268.9</v>
      </c>
      <c r="G18" s="8" t="n">
        <v>276.9</v>
      </c>
      <c r="H18" s="8" t="n">
        <v>285.2</v>
      </c>
      <c r="I18" s="8" t="n">
        <v>293</v>
      </c>
      <c r="J18" s="8" t="n">
        <v>296</v>
      </c>
      <c r="K18" s="8" t="n">
        <v>303.8</v>
      </c>
      <c r="L18" s="8" t="n">
        <v>307.1</v>
      </c>
      <c r="M18" s="8" t="n">
        <v>316.7</v>
      </c>
      <c r="N18" s="8" t="n">
        <v>317.9</v>
      </c>
      <c r="O18" s="8" t="n">
        <v>320.8</v>
      </c>
      <c r="P18" s="8" t="n">
        <v>306.3</v>
      </c>
      <c r="Q18" s="8" t="n">
        <v>303.9</v>
      </c>
    </row>
    <row r="19" customFormat="false" ht="15.6" hidden="false" customHeight="false" outlineLevel="0" collapsed="false">
      <c r="A19" s="5"/>
      <c r="B19" s="6" t="s">
        <v>34</v>
      </c>
      <c r="C19" s="9" t="n">
        <v>201.6</v>
      </c>
      <c r="D19" s="10" t="n">
        <v>230.4</v>
      </c>
      <c r="E19" s="10" t="n">
        <v>244.7</v>
      </c>
      <c r="F19" s="10" t="n">
        <v>258.3</v>
      </c>
      <c r="G19" s="10" t="n">
        <v>269.5</v>
      </c>
      <c r="H19" s="10" t="n">
        <v>281.9</v>
      </c>
      <c r="I19" s="10" t="n">
        <v>284.9</v>
      </c>
      <c r="J19" s="10" t="n">
        <v>291.7</v>
      </c>
      <c r="K19" s="10" t="n">
        <v>301.6</v>
      </c>
      <c r="L19" s="10" t="n">
        <v>298.7</v>
      </c>
      <c r="M19" s="10" t="n">
        <v>302.8</v>
      </c>
      <c r="N19" s="10" t="n">
        <v>311.8</v>
      </c>
      <c r="O19" s="10" t="n">
        <v>332.8</v>
      </c>
      <c r="P19" s="10" t="n">
        <v>332.2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4</v>
      </c>
      <c r="D20" s="8" t="n">
        <v>239.5</v>
      </c>
      <c r="E20" s="8" t="n">
        <v>251.2</v>
      </c>
      <c r="F20" s="8" t="n">
        <v>260.5</v>
      </c>
      <c r="G20" s="8" t="n">
        <v>265.6</v>
      </c>
      <c r="H20" s="8" t="n">
        <v>283.5</v>
      </c>
      <c r="I20" s="8" t="n">
        <v>287</v>
      </c>
      <c r="J20" s="8" t="n">
        <v>288.4</v>
      </c>
      <c r="K20" s="8" t="n">
        <v>308.5</v>
      </c>
      <c r="L20" s="8" t="n">
        <v>294.2</v>
      </c>
      <c r="M20" s="8" t="n">
        <v>302.3</v>
      </c>
      <c r="N20" s="8" t="n">
        <v>302.6</v>
      </c>
      <c r="O20" s="8" t="n">
        <v>335.1</v>
      </c>
      <c r="P20" s="8" t="n">
        <v>0</v>
      </c>
      <c r="Q20" s="8" t="n">
        <v>0</v>
      </c>
    </row>
  </sheetData>
  <conditionalFormatting sqref="D18:D20 E6:Q20 D6:D16 C6:C18 C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D18:D20 E6:Q20 D6:D16 C6:C18 C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D18:D20 E6:Q20 D6:D16 C6:C18 C20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9.59"/>
    <col collapsed="false" customWidth="true" hidden="false" outlineLevel="0" max="3" min="3" style="0" width="6.39"/>
    <col collapsed="false" customWidth="true" hidden="false" outlineLevel="0" max="17" min="4" style="0" width="6.69"/>
  </cols>
  <sheetData>
    <row r="1" customFormat="false" ht="15.6" hidden="false" customHeight="false" outlineLevel="0" collapsed="false">
      <c r="A1" s="1" t="s">
        <v>0</v>
      </c>
      <c r="B1" s="2" t="n"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44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27.3</v>
      </c>
      <c r="F8" s="8" t="n">
        <v>381.8</v>
      </c>
      <c r="G8" s="8" t="n">
        <v>359.8</v>
      </c>
      <c r="H8" s="8" t="n">
        <v>386.9</v>
      </c>
      <c r="I8" s="8" t="n">
        <v>0</v>
      </c>
      <c r="J8" s="8" t="n">
        <v>391.8</v>
      </c>
      <c r="K8" s="8" t="n">
        <v>380.2</v>
      </c>
      <c r="L8" s="8" t="n">
        <v>352.8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59.3</v>
      </c>
      <c r="D9" s="8" t="n">
        <v>337.1</v>
      </c>
      <c r="E9" s="8" t="n">
        <v>397.4</v>
      </c>
      <c r="F9" s="8" t="n">
        <v>0</v>
      </c>
      <c r="G9" s="8" t="n">
        <v>338.4</v>
      </c>
      <c r="H9" s="8" t="n">
        <v>353.2</v>
      </c>
      <c r="I9" s="8" t="n">
        <v>379.1</v>
      </c>
      <c r="J9" s="8" t="n">
        <v>396.9</v>
      </c>
      <c r="K9" s="8" t="n">
        <v>397.2</v>
      </c>
      <c r="L9" s="8" t="n">
        <v>397</v>
      </c>
      <c r="M9" s="8" t="n">
        <v>447.4</v>
      </c>
      <c r="N9" s="8" t="n">
        <v>421.6</v>
      </c>
      <c r="O9" s="8" t="n">
        <v>419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22.4</v>
      </c>
      <c r="G10" s="8" t="n">
        <v>320.1</v>
      </c>
      <c r="H10" s="8" t="n">
        <v>356.5</v>
      </c>
      <c r="I10" s="8" t="n">
        <v>367.7</v>
      </c>
      <c r="J10" s="8" t="n">
        <v>365.9</v>
      </c>
      <c r="K10" s="8" t="n">
        <v>374.2</v>
      </c>
      <c r="L10" s="8" t="n">
        <v>380.7</v>
      </c>
      <c r="M10" s="8" t="n">
        <v>379.7</v>
      </c>
      <c r="N10" s="8" t="n">
        <v>388.8</v>
      </c>
      <c r="O10" s="8" t="n">
        <v>419</v>
      </c>
      <c r="P10" s="8" t="n">
        <v>352.9</v>
      </c>
      <c r="Q10" s="8" t="n">
        <v>381.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16</v>
      </c>
      <c r="G11" s="8" t="n">
        <v>316</v>
      </c>
      <c r="H11" s="8" t="n">
        <v>343.1</v>
      </c>
      <c r="I11" s="8" t="n">
        <v>342.6</v>
      </c>
      <c r="J11" s="8" t="n">
        <v>348.7</v>
      </c>
      <c r="K11" s="8" t="n">
        <v>352.4</v>
      </c>
      <c r="L11" s="8" t="n">
        <v>352.2</v>
      </c>
      <c r="M11" s="8" t="n">
        <v>367.9</v>
      </c>
      <c r="N11" s="8" t="n">
        <v>370.9</v>
      </c>
      <c r="O11" s="8" t="n">
        <v>370.1</v>
      </c>
      <c r="P11" s="8" t="n">
        <v>387</v>
      </c>
      <c r="Q11" s="8" t="n">
        <v>356.9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65.2</v>
      </c>
      <c r="E12" s="8" t="n">
        <v>284.3</v>
      </c>
      <c r="F12" s="8" t="n">
        <v>283</v>
      </c>
      <c r="G12" s="8" t="n">
        <v>301.3</v>
      </c>
      <c r="H12" s="8" t="n">
        <v>319.7</v>
      </c>
      <c r="I12" s="8" t="n">
        <v>326.7</v>
      </c>
      <c r="J12" s="8" t="n">
        <v>325.3</v>
      </c>
      <c r="K12" s="8" t="n">
        <v>329.3</v>
      </c>
      <c r="L12" s="8" t="n">
        <v>335.7</v>
      </c>
      <c r="M12" s="8" t="n">
        <v>342.9</v>
      </c>
      <c r="N12" s="8" t="n">
        <v>345.4</v>
      </c>
      <c r="O12" s="8" t="n">
        <v>347</v>
      </c>
      <c r="P12" s="8" t="n">
        <v>351.9</v>
      </c>
      <c r="Q12" s="8" t="n">
        <v>436.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58.3</v>
      </c>
      <c r="E13" s="8" t="n">
        <v>276.1</v>
      </c>
      <c r="F13" s="8" t="n">
        <v>280.7</v>
      </c>
      <c r="G13" s="8" t="n">
        <v>290</v>
      </c>
      <c r="H13" s="8" t="n">
        <v>295.3</v>
      </c>
      <c r="I13" s="8" t="n">
        <v>300.1</v>
      </c>
      <c r="J13" s="8" t="n">
        <v>307.1</v>
      </c>
      <c r="K13" s="8" t="n">
        <v>310</v>
      </c>
      <c r="L13" s="8" t="n">
        <v>311.3</v>
      </c>
      <c r="M13" s="8" t="n">
        <v>317.4</v>
      </c>
      <c r="N13" s="8" t="n">
        <v>322</v>
      </c>
      <c r="O13" s="8" t="n">
        <v>327.5</v>
      </c>
      <c r="P13" s="8" t="n">
        <v>339.6</v>
      </c>
      <c r="Q13" s="8" t="n">
        <v>379.8</v>
      </c>
    </row>
    <row r="14" customFormat="false" ht="15.6" hidden="false" customHeight="false" outlineLevel="0" collapsed="false">
      <c r="A14" s="5"/>
      <c r="B14" s="6" t="s">
        <v>29</v>
      </c>
      <c r="C14" s="11" t="n">
        <v>187</v>
      </c>
      <c r="D14" s="8" t="n">
        <v>0</v>
      </c>
      <c r="E14" s="8" t="n">
        <v>251.2</v>
      </c>
      <c r="F14" s="8" t="n">
        <v>257.8</v>
      </c>
      <c r="G14" s="8" t="n">
        <v>265.9</v>
      </c>
      <c r="H14" s="8" t="n">
        <v>282.7</v>
      </c>
      <c r="I14" s="8" t="n">
        <v>277.8</v>
      </c>
      <c r="J14" s="8" t="n">
        <v>287.2</v>
      </c>
      <c r="K14" s="8" t="n">
        <v>285.8</v>
      </c>
      <c r="L14" s="8" t="n">
        <v>293.4</v>
      </c>
      <c r="M14" s="8" t="n">
        <v>295.2</v>
      </c>
      <c r="N14" s="8" t="n">
        <v>303.7</v>
      </c>
      <c r="O14" s="8" t="n">
        <v>311.2</v>
      </c>
      <c r="P14" s="8" t="n">
        <v>339</v>
      </c>
      <c r="Q14" s="8" t="n">
        <v>369.6</v>
      </c>
    </row>
    <row r="15" customFormat="false" ht="15.6" hidden="false" customHeight="false" outlineLevel="0" collapsed="false">
      <c r="A15" s="5"/>
      <c r="B15" s="6" t="s">
        <v>30</v>
      </c>
      <c r="C15" s="8" t="n">
        <v>208.4</v>
      </c>
      <c r="D15" s="0" t="n">
        <v>249.6</v>
      </c>
      <c r="E15" s="8" t="n">
        <v>0</v>
      </c>
      <c r="F15" s="8" t="n">
        <v>288.7</v>
      </c>
      <c r="G15" s="8" t="n">
        <v>247.5</v>
      </c>
      <c r="H15" s="8" t="n">
        <v>263.6</v>
      </c>
      <c r="I15" s="8" t="n">
        <v>266.6</v>
      </c>
      <c r="J15" s="8" t="n">
        <v>269.1</v>
      </c>
      <c r="K15" s="8" t="n">
        <v>275</v>
      </c>
      <c r="L15" s="8" t="n">
        <v>278.1</v>
      </c>
      <c r="M15" s="8" t="n">
        <v>283.3</v>
      </c>
      <c r="N15" s="8" t="n">
        <v>289.4</v>
      </c>
      <c r="O15" s="8" t="n">
        <v>299.7</v>
      </c>
      <c r="P15" s="8" t="n">
        <v>319.9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08.8</v>
      </c>
      <c r="D16" s="12" t="n">
        <v>181.7</v>
      </c>
      <c r="E16" s="8" t="n">
        <v>218.8</v>
      </c>
      <c r="F16" s="8" t="n">
        <v>271.5</v>
      </c>
      <c r="G16" s="8" t="n">
        <v>227.7</v>
      </c>
      <c r="H16" s="8" t="n">
        <v>245.9</v>
      </c>
      <c r="I16" s="8" t="n">
        <v>250.9</v>
      </c>
      <c r="J16" s="8" t="n">
        <v>256.6</v>
      </c>
      <c r="K16" s="8" t="n">
        <v>266</v>
      </c>
      <c r="L16" s="8" t="n">
        <v>273.5</v>
      </c>
      <c r="M16" s="8" t="n">
        <v>276.7</v>
      </c>
      <c r="N16" s="8" t="n">
        <v>283.9</v>
      </c>
      <c r="O16" s="8" t="n">
        <v>297</v>
      </c>
      <c r="P16" s="8" t="n">
        <v>30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92.5</v>
      </c>
      <c r="D17" s="8" t="n">
        <v>0</v>
      </c>
      <c r="E17" s="8" t="n">
        <v>0</v>
      </c>
      <c r="F17" s="8" t="n">
        <v>220.7</v>
      </c>
      <c r="G17" s="8" t="n">
        <v>246.5</v>
      </c>
      <c r="H17" s="8" t="n">
        <v>233.2</v>
      </c>
      <c r="I17" s="8" t="n">
        <v>253.8</v>
      </c>
      <c r="J17" s="8" t="n">
        <v>251.1</v>
      </c>
      <c r="K17" s="8" t="n">
        <v>272</v>
      </c>
      <c r="L17" s="8" t="n">
        <v>279.8</v>
      </c>
      <c r="M17" s="8" t="n">
        <v>275.4</v>
      </c>
      <c r="N17" s="8" t="n">
        <v>278.5</v>
      </c>
      <c r="O17" s="8" t="n">
        <v>334.5</v>
      </c>
      <c r="P17" s="8" t="n">
        <v>348.1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3" t="n">
        <v>284.4</v>
      </c>
      <c r="D18" s="9" t="n">
        <v>169</v>
      </c>
      <c r="E18" s="9" t="n">
        <v>185.1</v>
      </c>
      <c r="F18" s="8" t="n">
        <v>205.3</v>
      </c>
      <c r="G18" s="8" t="n">
        <v>257.4</v>
      </c>
      <c r="H18" s="8" t="n">
        <v>227.3</v>
      </c>
      <c r="I18" s="8" t="n">
        <v>262.1</v>
      </c>
      <c r="J18" s="8" t="n">
        <v>264.3</v>
      </c>
      <c r="K18" s="8" t="n">
        <v>295.1</v>
      </c>
      <c r="L18" s="8" t="n">
        <v>289</v>
      </c>
      <c r="M18" s="8" t="n">
        <v>304.2</v>
      </c>
      <c r="N18" s="8" t="n">
        <v>289</v>
      </c>
      <c r="O18" s="8" t="n">
        <v>365.1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56.8</v>
      </c>
      <c r="D19" s="9" t="n">
        <v>0</v>
      </c>
      <c r="E19" s="9" t="n">
        <v>165</v>
      </c>
      <c r="F19" s="9" t="n">
        <v>229.9</v>
      </c>
      <c r="G19" s="9" t="n">
        <v>270.7</v>
      </c>
      <c r="H19" s="9" t="n">
        <v>256</v>
      </c>
      <c r="I19" s="9" t="n">
        <v>245.8</v>
      </c>
      <c r="J19" s="9" t="n">
        <v>278.8</v>
      </c>
      <c r="K19" s="9" t="n">
        <v>303.9</v>
      </c>
      <c r="L19" s="9" t="n">
        <v>0</v>
      </c>
      <c r="M19" s="9" t="n">
        <v>0</v>
      </c>
      <c r="N19" s="9" t="n">
        <v>330.2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0</v>
      </c>
      <c r="D20" s="9" t="n">
        <v>151.7</v>
      </c>
      <c r="E20" s="8" t="n">
        <v>208.6</v>
      </c>
      <c r="F20" s="0" t="n">
        <v>255.9</v>
      </c>
      <c r="G20" s="8" t="n">
        <v>0</v>
      </c>
      <c r="H20" s="8" t="n">
        <v>279.7</v>
      </c>
      <c r="I20" s="8" t="n">
        <v>0</v>
      </c>
      <c r="J20" s="8" t="n">
        <v>286.4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8 G20:Q20 D17 E6:E17 D6:D14 E20 C6:C13 C15:C16 F6:Q18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18 G20:Q20 D17 E6:E17 D6:D14 E20 C6:C13 C15:C16 F6:Q18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C18 G20:Q20 D17 E6:E17 D6:D14 E20 C6:C13 C15:C16 F6:Q18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9"/>
    <col collapsed="false" customWidth="true" hidden="false" outlineLevel="0" max="3" min="3" style="0" width="6.69"/>
    <col collapsed="false" customWidth="true" hidden="false" outlineLevel="0" max="4" min="4" style="0" width="6.39"/>
    <col collapsed="false" customWidth="true" hidden="false" outlineLevel="0" max="5" min="5" style="0" width="6.89"/>
    <col collapsed="false" customWidth="true" hidden="false" outlineLevel="0" max="6" min="6" style="0" width="6.49"/>
    <col collapsed="false" customWidth="true" hidden="false" outlineLevel="0" max="7" min="7" style="0" width="6.79"/>
    <col collapsed="false" customWidth="true" hidden="false" outlineLevel="0" max="8" min="8" style="0" width="6.69"/>
    <col collapsed="false" customWidth="true" hidden="false" outlineLevel="0" max="10" min="9" style="0" width="6.29"/>
    <col collapsed="false" customWidth="true" hidden="false" outlineLevel="0" max="11" min="11" style="0" width="6.19"/>
    <col collapsed="false" customWidth="true" hidden="false" outlineLevel="0" max="12" min="12" style="0" width="6.29"/>
    <col collapsed="false" customWidth="true" hidden="false" outlineLevel="0" max="13" min="13" style="0" width="6.39"/>
    <col collapsed="false" customWidth="true" hidden="false" outlineLevel="0" max="14" min="14" style="0" width="6.99"/>
    <col collapsed="false" customWidth="true" hidden="false" outlineLevel="0" max="15" min="15" style="0" width="5.49"/>
    <col collapsed="false" customWidth="true" hidden="false" outlineLevel="0" max="16" min="16" style="0" width="5.39"/>
    <col collapsed="false" customWidth="true" hidden="false" outlineLevel="0" max="17" min="17" style="0" width="4.89"/>
  </cols>
  <sheetData>
    <row r="1" customFormat="false" ht="15.6" hidden="false" customHeight="false" outlineLevel="0" collapsed="false">
      <c r="A1" s="1" t="s">
        <v>0</v>
      </c>
      <c r="B1" s="2" t="n">
        <f aca="false">'[1]Paste Raw Data here'!$HS$2</f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f aca="false">'[1]Paste Raw Data here'!$HT$2</f>
        <v>40944</v>
      </c>
    </row>
    <row r="3" customFormat="false" ht="15.6" hidden="false" customHeight="false" outlineLevel="0" collapsed="false">
      <c r="A3" s="1" t="s">
        <v>3</v>
      </c>
      <c r="B3" s="4" t="str">
        <f aca="false">'[1]Paste Raw Data here'!$HU$2</f>
        <v>A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tr">
        <f aca="false">'[1]Paste Raw Data here'!$A$27</f>
        <v>National Average</v>
      </c>
      <c r="B6" s="6" t="s">
        <v>21</v>
      </c>
      <c r="C6" s="14" t="n">
        <f aca="false">'[1]Paste Raw Data here'!B$27</f>
        <v>0</v>
      </c>
      <c r="D6" s="14" t="n">
        <f aca="false">'[1]Paste Raw Data here'!C$27</f>
        <v>0</v>
      </c>
      <c r="E6" s="14" t="n">
        <f aca="false">'[1]Paste Raw Data here'!D$27</f>
        <v>0</v>
      </c>
      <c r="F6" s="14" t="n">
        <f aca="false">'[1]Paste Raw Data here'!E$27</f>
        <v>0</v>
      </c>
      <c r="G6" s="14" t="n">
        <f aca="false">'[1]Paste Raw Data here'!F$27</f>
        <v>0</v>
      </c>
      <c r="H6" s="14" t="n">
        <f aca="false">'[1]Paste Raw Data here'!G$27</f>
        <v>0</v>
      </c>
      <c r="I6" s="14" t="n">
        <f aca="false">'[1]Paste Raw Data here'!H$27</f>
        <v>0</v>
      </c>
      <c r="J6" s="14" t="n">
        <f aca="false">'[1]Paste Raw Data here'!I$27</f>
        <v>0</v>
      </c>
      <c r="K6" s="14" t="n">
        <f aca="false">'[1]Paste Raw Data here'!J$27</f>
        <v>0</v>
      </c>
      <c r="L6" s="14" t="n">
        <f aca="false">'[1]Paste Raw Data here'!K$27</f>
        <v>0</v>
      </c>
      <c r="M6" s="14" t="n">
        <f aca="false">'[1]Paste Raw Data here'!L$27</f>
        <v>0</v>
      </c>
      <c r="N6" s="14" t="n">
        <f aca="false">'[1]Paste Raw Data here'!M$27</f>
        <v>0</v>
      </c>
      <c r="O6" s="14" t="n">
        <f aca="false">'[1]Paste Raw Data here'!N$27</f>
        <v>0</v>
      </c>
      <c r="P6" s="14" t="n">
        <f aca="false">'[1]Paste Raw Data here'!O$27</f>
        <v>0</v>
      </c>
      <c r="Q6" s="14" t="n">
        <f aca="false">'[1]Paste Raw Data here'!P$27</f>
        <v>0</v>
      </c>
    </row>
    <row r="7" customFormat="false" ht="15.6" hidden="false" customHeight="false" outlineLevel="0" collapsed="false">
      <c r="A7" s="9"/>
      <c r="B7" s="6" t="s">
        <v>22</v>
      </c>
      <c r="C7" s="14" t="n">
        <f aca="false">'[1]Paste Raw Data here'!Q$27</f>
        <v>0</v>
      </c>
      <c r="D7" s="14" t="n">
        <f aca="false">'[1]Paste Raw Data here'!R$27</f>
        <v>395.9</v>
      </c>
      <c r="E7" s="14" t="n">
        <f aca="false">'[1]Paste Raw Data here'!S$27</f>
        <v>368.9</v>
      </c>
      <c r="F7" s="14" t="n">
        <f aca="false">'[1]Paste Raw Data here'!T$27</f>
        <v>0</v>
      </c>
      <c r="G7" s="14" t="n">
        <f aca="false">'[1]Paste Raw Data here'!U$27</f>
        <v>0</v>
      </c>
      <c r="H7" s="14" t="n">
        <f aca="false">'[1]Paste Raw Data here'!V$27</f>
        <v>468.8</v>
      </c>
      <c r="I7" s="14" t="n">
        <f aca="false">'[1]Paste Raw Data here'!W$27</f>
        <v>510.5</v>
      </c>
      <c r="J7" s="14" t="n">
        <f aca="false">'[1]Paste Raw Data here'!X$27</f>
        <v>497.4</v>
      </c>
      <c r="K7" s="14" t="n">
        <f aca="false">'[1]Paste Raw Data here'!Y$27</f>
        <v>521.6</v>
      </c>
      <c r="L7" s="14" t="n">
        <f aca="false">'[1]Paste Raw Data here'!Z$27</f>
        <v>0</v>
      </c>
      <c r="M7" s="14" t="n">
        <f aca="false">'[1]Paste Raw Data here'!AA$27</f>
        <v>0</v>
      </c>
      <c r="N7" s="14" t="n">
        <f aca="false">'[1]Paste Raw Data here'!AB$27</f>
        <v>0</v>
      </c>
      <c r="O7" s="14" t="n">
        <f aca="false">'[1]Paste Raw Data here'!AC$27</f>
        <v>0</v>
      </c>
      <c r="P7" s="14" t="n">
        <f aca="false">'[1]Paste Raw Data here'!AD$27</f>
        <v>0</v>
      </c>
      <c r="Q7" s="14" t="n">
        <f aca="false">'[1]Paste Raw Data here'!AE$27</f>
        <v>0</v>
      </c>
    </row>
    <row r="8" customFormat="false" ht="15.6" hidden="false" customHeight="false" outlineLevel="0" collapsed="false">
      <c r="A8" s="5"/>
      <c r="B8" s="6" t="s">
        <v>23</v>
      </c>
      <c r="C8" s="14" t="n">
        <f aca="false">'[1]Paste Raw Data here'!AF$27</f>
        <v>0</v>
      </c>
      <c r="D8" s="14" t="n">
        <f aca="false">'[1]Paste Raw Data here'!AG$27</f>
        <v>0</v>
      </c>
      <c r="E8" s="14" t="n">
        <f aca="false">'[1]Paste Raw Data here'!AH$27</f>
        <v>489</v>
      </c>
      <c r="F8" s="14" t="n">
        <f aca="false">'[1]Paste Raw Data here'!AI$27</f>
        <v>339.6</v>
      </c>
      <c r="G8" s="14" t="n">
        <f aca="false">'[1]Paste Raw Data here'!AJ$27</f>
        <v>470.8</v>
      </c>
      <c r="H8" s="14" t="n">
        <f aca="false">'[1]Paste Raw Data here'!AK$27</f>
        <v>455.6</v>
      </c>
      <c r="I8" s="14" t="n">
        <f aca="false">'[1]Paste Raw Data here'!AL$27</f>
        <v>478.8</v>
      </c>
      <c r="J8" s="14" t="n">
        <f aca="false">'[1]Paste Raw Data here'!AM$27</f>
        <v>491.5</v>
      </c>
      <c r="K8" s="14" t="n">
        <f aca="false">'[1]Paste Raw Data here'!AN$27</f>
        <v>501.8</v>
      </c>
      <c r="L8" s="14" t="n">
        <f aca="false">'[1]Paste Raw Data here'!AO$27</f>
        <v>500.4</v>
      </c>
      <c r="M8" s="14" t="n">
        <f aca="false">'[1]Paste Raw Data here'!AP$27</f>
        <v>0</v>
      </c>
      <c r="N8" s="14" t="n">
        <f aca="false">'[1]Paste Raw Data here'!AQ$27</f>
        <v>0</v>
      </c>
      <c r="O8" s="14" t="n">
        <f aca="false">'[1]Paste Raw Data here'!AR$27</f>
        <v>0</v>
      </c>
      <c r="P8" s="14" t="n">
        <f aca="false">'[1]Paste Raw Data here'!AS$27</f>
        <v>0</v>
      </c>
      <c r="Q8" s="14" t="n">
        <f aca="false">'[1]Paste Raw Data here'!AT$27</f>
        <v>0</v>
      </c>
    </row>
    <row r="9" customFormat="false" ht="15.6" hidden="false" customHeight="false" outlineLevel="0" collapsed="false">
      <c r="A9" s="5"/>
      <c r="B9" s="6" t="s">
        <v>24</v>
      </c>
      <c r="C9" s="14" t="n">
        <f aca="false">'[1]Paste Raw Data here'!AU$27</f>
        <v>247.2</v>
      </c>
      <c r="D9" s="14" t="n">
        <f aca="false">'[1]Paste Raw Data here'!AV$27</f>
        <v>300.1</v>
      </c>
      <c r="E9" s="14" t="n">
        <f aca="false">'[1]Paste Raw Data here'!AW$27</f>
        <v>450.1</v>
      </c>
      <c r="F9" s="14" t="n">
        <f aca="false">'[1]Paste Raw Data here'!AX$27</f>
        <v>401.6</v>
      </c>
      <c r="G9" s="14" t="n">
        <f aca="false">'[1]Paste Raw Data here'!AY$27</f>
        <v>419.7</v>
      </c>
      <c r="H9" s="14" t="n">
        <f aca="false">'[1]Paste Raw Data here'!AZ$27</f>
        <v>442.1</v>
      </c>
      <c r="I9" s="14" t="n">
        <f aca="false">'[1]Paste Raw Data here'!BA$27</f>
        <v>454.4</v>
      </c>
      <c r="J9" s="14" t="n">
        <f aca="false">'[1]Paste Raw Data here'!BB$27</f>
        <v>451</v>
      </c>
      <c r="K9" s="14" t="n">
        <f aca="false">'[1]Paste Raw Data here'!BC$27</f>
        <v>467.3</v>
      </c>
      <c r="L9" s="14" t="n">
        <f aca="false">'[1]Paste Raw Data here'!BD$27</f>
        <v>460.1</v>
      </c>
      <c r="M9" s="14" t="n">
        <f aca="false">'[1]Paste Raw Data here'!BE$27</f>
        <v>493.7</v>
      </c>
      <c r="N9" s="14" t="n">
        <f aca="false">'[1]Paste Raw Data here'!BF$27</f>
        <v>457.1</v>
      </c>
      <c r="O9" s="14" t="n">
        <f aca="false">'[1]Paste Raw Data here'!BG$27</f>
        <v>0</v>
      </c>
      <c r="P9" s="14" t="n">
        <f aca="false">'[1]Paste Raw Data here'!BH$27</f>
        <v>0</v>
      </c>
      <c r="Q9" s="14" t="n">
        <f aca="false">'[1]Paste Raw Data here'!BI$27</f>
        <v>0</v>
      </c>
    </row>
    <row r="10" customFormat="false" ht="15.6" hidden="false" customHeight="false" outlineLevel="0" collapsed="false">
      <c r="A10" s="5"/>
      <c r="B10" s="6" t="s">
        <v>25</v>
      </c>
      <c r="C10" s="14" t="n">
        <f aca="false">'[1]Paste Raw Data here'!BJ$27</f>
        <v>0</v>
      </c>
      <c r="D10" s="14" t="n">
        <f aca="false">'[1]Paste Raw Data here'!BK$27</f>
        <v>0</v>
      </c>
      <c r="E10" s="14" t="n">
        <f aca="false">'[1]Paste Raw Data here'!BL$27</f>
        <v>408.9</v>
      </c>
      <c r="F10" s="14" t="n">
        <f aca="false">'[1]Paste Raw Data here'!BM$27</f>
        <v>398.8</v>
      </c>
      <c r="G10" s="14" t="n">
        <f aca="false">'[1]Paste Raw Data here'!BN$27</f>
        <v>417.5</v>
      </c>
      <c r="H10" s="14" t="n">
        <f aca="false">'[1]Paste Raw Data here'!BO$27</f>
        <v>418.1</v>
      </c>
      <c r="I10" s="14" t="n">
        <f aca="false">'[1]Paste Raw Data here'!BP$27</f>
        <v>425.6</v>
      </c>
      <c r="J10" s="14" t="n">
        <f aca="false">'[1]Paste Raw Data here'!BQ$27</f>
        <v>433.8</v>
      </c>
      <c r="K10" s="14" t="n">
        <f aca="false">'[1]Paste Raw Data here'!BR$27</f>
        <v>435.5</v>
      </c>
      <c r="L10" s="14" t="n">
        <f aca="false">'[1]Paste Raw Data here'!BS$27</f>
        <v>452.2</v>
      </c>
      <c r="M10" s="14" t="n">
        <f aca="false">'[1]Paste Raw Data here'!BT$27</f>
        <v>469</v>
      </c>
      <c r="N10" s="14" t="n">
        <f aca="false">'[1]Paste Raw Data here'!BU$27</f>
        <v>426.4</v>
      </c>
      <c r="O10" s="14" t="n">
        <f aca="false">'[1]Paste Raw Data here'!BV$27</f>
        <v>0</v>
      </c>
      <c r="P10" s="14" t="n">
        <f aca="false">'[1]Paste Raw Data here'!BW$27</f>
        <v>0</v>
      </c>
      <c r="Q10" s="14" t="n">
        <f aca="false">'[1]Paste Raw Data here'!BX$27</f>
        <v>0</v>
      </c>
    </row>
    <row r="11" customFormat="false" ht="15.6" hidden="false" customHeight="false" outlineLevel="0" collapsed="false">
      <c r="A11" s="5"/>
      <c r="B11" s="6" t="s">
        <v>26</v>
      </c>
      <c r="C11" s="14" t="n">
        <f aca="false">'[1]Paste Raw Data here'!BY$27</f>
        <v>0</v>
      </c>
      <c r="D11" s="14" t="n">
        <f aca="false">'[1]Paste Raw Data here'!BZ$27</f>
        <v>0</v>
      </c>
      <c r="E11" s="14" t="n">
        <f aca="false">'[1]Paste Raw Data here'!CA$27</f>
        <v>354.4</v>
      </c>
      <c r="F11" s="14" t="n">
        <f aca="false">'[1]Paste Raw Data here'!CB$27</f>
        <v>378</v>
      </c>
      <c r="G11" s="14" t="n">
        <f aca="false">'[1]Paste Raw Data here'!CC$27</f>
        <v>380.3</v>
      </c>
      <c r="H11" s="14" t="n">
        <f aca="false">'[1]Paste Raw Data here'!CD$27</f>
        <v>402.6</v>
      </c>
      <c r="I11" s="14" t="n">
        <f aca="false">'[1]Paste Raw Data here'!CE$27</f>
        <v>410.1</v>
      </c>
      <c r="J11" s="14" t="n">
        <f aca="false">'[1]Paste Raw Data here'!CF$27</f>
        <v>417.9</v>
      </c>
      <c r="K11" s="14" t="n">
        <f aca="false">'[1]Paste Raw Data here'!CG$27</f>
        <v>419.9</v>
      </c>
      <c r="L11" s="14" t="n">
        <f aca="false">'[1]Paste Raw Data here'!CH$27</f>
        <v>420.7</v>
      </c>
      <c r="M11" s="14" t="n">
        <f aca="false">'[1]Paste Raw Data here'!CI$27</f>
        <v>411.3</v>
      </c>
      <c r="N11" s="14" t="n">
        <f aca="false">'[1]Paste Raw Data here'!CJ$27</f>
        <v>0</v>
      </c>
      <c r="O11" s="14" t="n">
        <f aca="false">'[1]Paste Raw Data here'!CK$27</f>
        <v>0</v>
      </c>
      <c r="P11" s="14" t="n">
        <f aca="false">'[1]Paste Raw Data here'!CL$27</f>
        <v>0</v>
      </c>
      <c r="Q11" s="14" t="n">
        <f aca="false">'[1]Paste Raw Data here'!CM$27</f>
        <v>0</v>
      </c>
    </row>
    <row r="12" customFormat="false" ht="15.6" hidden="false" customHeight="false" outlineLevel="0" collapsed="false">
      <c r="A12" s="5"/>
      <c r="B12" s="6" t="s">
        <v>27</v>
      </c>
      <c r="C12" s="14" t="n">
        <f aca="false">'[1]Paste Raw Data here'!CN$27</f>
        <v>212.7</v>
      </c>
      <c r="D12" s="14" t="n">
        <f aca="false">'[1]Paste Raw Data here'!CO$27</f>
        <v>315.6</v>
      </c>
      <c r="E12" s="14" t="n">
        <f aca="false">'[1]Paste Raw Data here'!CP$27</f>
        <v>330.3</v>
      </c>
      <c r="F12" s="14" t="n">
        <f aca="false">'[1]Paste Raw Data here'!CQ$27</f>
        <v>376.8</v>
      </c>
      <c r="G12" s="14" t="n">
        <f aca="false">'[1]Paste Raw Data here'!CR$27</f>
        <v>375.3</v>
      </c>
      <c r="H12" s="14" t="n">
        <f aca="false">'[1]Paste Raw Data here'!CS$27</f>
        <v>380.1</v>
      </c>
      <c r="I12" s="14" t="n">
        <f aca="false">'[1]Paste Raw Data here'!CT$27</f>
        <v>384.9</v>
      </c>
      <c r="J12" s="14" t="n">
        <f aca="false">'[1]Paste Raw Data here'!CU$27</f>
        <v>386.8</v>
      </c>
      <c r="K12" s="14" t="n">
        <f aca="false">'[1]Paste Raw Data here'!CV$27</f>
        <v>402.1</v>
      </c>
      <c r="L12" s="14" t="n">
        <f aca="false">'[1]Paste Raw Data here'!CW$27</f>
        <v>408.1</v>
      </c>
      <c r="M12" s="14" t="n">
        <f aca="false">'[1]Paste Raw Data here'!CX$27</f>
        <v>420.8</v>
      </c>
      <c r="N12" s="14" t="n">
        <f aca="false">'[1]Paste Raw Data here'!CY$27</f>
        <v>0</v>
      </c>
      <c r="O12" s="14" t="n">
        <f aca="false">'[1]Paste Raw Data here'!CZ$27</f>
        <v>0</v>
      </c>
      <c r="P12" s="14" t="n">
        <f aca="false">'[1]Paste Raw Data here'!DA$27</f>
        <v>0</v>
      </c>
      <c r="Q12" s="14" t="n">
        <f aca="false">'[1]Paste Raw Data here'!DB$27</f>
        <v>0</v>
      </c>
    </row>
    <row r="13" customFormat="false" ht="15.6" hidden="false" customHeight="false" outlineLevel="0" collapsed="false">
      <c r="A13" s="5"/>
      <c r="B13" s="6" t="s">
        <v>28</v>
      </c>
      <c r="C13" s="14" t="n">
        <f aca="false">'[1]Paste Raw Data here'!DC$27</f>
        <v>0</v>
      </c>
      <c r="D13" s="14" t="n">
        <f aca="false">'[1]Paste Raw Data here'!DD$27</f>
        <v>468.9</v>
      </c>
      <c r="E13" s="14" t="n">
        <f aca="false">'[1]Paste Raw Data here'!DE$27</f>
        <v>299.4</v>
      </c>
      <c r="F13" s="14" t="n">
        <f aca="false">'[1]Paste Raw Data here'!DF$27</f>
        <v>309.6</v>
      </c>
      <c r="G13" s="14" t="n">
        <f aca="false">'[1]Paste Raw Data here'!DG$27</f>
        <v>347.4</v>
      </c>
      <c r="H13" s="14" t="n">
        <f aca="false">'[1]Paste Raw Data here'!DH$27</f>
        <v>348.8</v>
      </c>
      <c r="I13" s="14" t="n">
        <f aca="false">'[1]Paste Raw Data here'!DI$27</f>
        <v>362</v>
      </c>
      <c r="J13" s="14" t="n">
        <f aca="false">'[1]Paste Raw Data here'!DJ$27</f>
        <v>375.6</v>
      </c>
      <c r="K13" s="14" t="n">
        <f aca="false">'[1]Paste Raw Data here'!DK$27</f>
        <v>372.9</v>
      </c>
      <c r="L13" s="14" t="n">
        <f aca="false">'[1]Paste Raw Data here'!DL$27</f>
        <v>387.4</v>
      </c>
      <c r="M13" s="14" t="n">
        <f aca="false">'[1]Paste Raw Data here'!DM$27</f>
        <v>393.7</v>
      </c>
      <c r="N13" s="14" t="n">
        <f aca="false">'[1]Paste Raw Data here'!DN$27</f>
        <v>384</v>
      </c>
      <c r="O13" s="14" t="n">
        <f aca="false">'[1]Paste Raw Data here'!DO$27</f>
        <v>0</v>
      </c>
      <c r="P13" s="14" t="n">
        <f aca="false">'[1]Paste Raw Data here'!DP$27</f>
        <v>0</v>
      </c>
      <c r="Q13" s="14" t="n">
        <f aca="false">'[1]Paste Raw Data here'!DQ$27</f>
        <v>0</v>
      </c>
    </row>
    <row r="14" customFormat="false" ht="15.6" hidden="false" customHeight="false" outlineLevel="0" collapsed="false">
      <c r="A14" s="5"/>
      <c r="B14" s="6" t="s">
        <v>29</v>
      </c>
      <c r="C14" s="14" t="n">
        <f aca="false">'[1]Paste Raw Data here'!DR$27</f>
        <v>0</v>
      </c>
      <c r="D14" s="14" t="n">
        <f aca="false">'[1]Paste Raw Data here'!DS$27</f>
        <v>275.8</v>
      </c>
      <c r="E14" s="14" t="n">
        <f aca="false">'[1]Paste Raw Data here'!DT$27</f>
        <v>312.4</v>
      </c>
      <c r="F14" s="14" t="n">
        <f aca="false">'[1]Paste Raw Data here'!DU$27</f>
        <v>314</v>
      </c>
      <c r="G14" s="14" t="n">
        <f aca="false">'[1]Paste Raw Data here'!DV$27</f>
        <v>329.1</v>
      </c>
      <c r="H14" s="14" t="n">
        <f aca="false">'[1]Paste Raw Data here'!DW$27</f>
        <v>344.7</v>
      </c>
      <c r="I14" s="14" t="n">
        <f aca="false">'[1]Paste Raw Data here'!DX$27</f>
        <v>346.2</v>
      </c>
      <c r="J14" s="14" t="n">
        <f aca="false">'[1]Paste Raw Data here'!DY$27</f>
        <v>350.2</v>
      </c>
      <c r="K14" s="14" t="n">
        <f aca="false">'[1]Paste Raw Data here'!DZ$27</f>
        <v>361.8</v>
      </c>
      <c r="L14" s="14" t="n">
        <f aca="false">'[1]Paste Raw Data here'!EA$27</f>
        <v>360.1</v>
      </c>
      <c r="M14" s="14" t="n">
        <f aca="false">'[1]Paste Raw Data here'!EB$27</f>
        <v>367.6</v>
      </c>
      <c r="N14" s="14" t="n">
        <f aca="false">'[1]Paste Raw Data here'!EC$27</f>
        <v>0</v>
      </c>
      <c r="O14" s="14" t="n">
        <f aca="false">'[1]Paste Raw Data here'!ED$27</f>
        <v>0</v>
      </c>
      <c r="P14" s="14" t="n">
        <f aca="false">'[1]Paste Raw Data here'!EE$27</f>
        <v>0</v>
      </c>
      <c r="Q14" s="14" t="n">
        <f aca="false">'[1]Paste Raw Data here'!EF$27</f>
        <v>0</v>
      </c>
    </row>
    <row r="15" customFormat="false" ht="15.6" hidden="false" customHeight="false" outlineLevel="0" collapsed="false">
      <c r="A15" s="5"/>
      <c r="B15" s="6" t="s">
        <v>30</v>
      </c>
      <c r="C15" s="14" t="n">
        <f aca="false">'[1]Paste Raw Data here'!EG$27</f>
        <v>212.9</v>
      </c>
      <c r="D15" s="14" t="n">
        <f aca="false">'[1]Paste Raw Data here'!EH$27</f>
        <v>242.5</v>
      </c>
      <c r="E15" s="14" t="n">
        <f aca="false">'[1]Paste Raw Data here'!EI$27</f>
        <v>297.9</v>
      </c>
      <c r="F15" s="14" t="n">
        <f aca="false">'[1]Paste Raw Data here'!EJ$27</f>
        <v>311.6</v>
      </c>
      <c r="G15" s="14" t="n">
        <f aca="false">'[1]Paste Raw Data here'!EK$27</f>
        <v>325.2</v>
      </c>
      <c r="H15" s="14" t="n">
        <f aca="false">'[1]Paste Raw Data here'!EL$27</f>
        <v>326.5</v>
      </c>
      <c r="I15" s="14" t="n">
        <f aca="false">'[1]Paste Raw Data here'!EM$27</f>
        <v>335.5</v>
      </c>
      <c r="J15" s="14" t="n">
        <f aca="false">'[1]Paste Raw Data here'!EN$27</f>
        <v>353.6</v>
      </c>
      <c r="K15" s="14" t="n">
        <f aca="false">'[1]Paste Raw Data here'!EO$27</f>
        <v>344</v>
      </c>
      <c r="L15" s="14" t="n">
        <f aca="false">'[1]Paste Raw Data here'!EP$27</f>
        <v>349</v>
      </c>
      <c r="M15" s="14" t="n">
        <f aca="false">'[1]Paste Raw Data here'!EQ$27</f>
        <v>363.1</v>
      </c>
      <c r="N15" s="14" t="n">
        <f aca="false">'[1]Paste Raw Data here'!ER$27</f>
        <v>0</v>
      </c>
      <c r="O15" s="14" t="n">
        <f aca="false">'[1]Paste Raw Data here'!ES$27</f>
        <v>0</v>
      </c>
      <c r="P15" s="14" t="n">
        <f aca="false">'[1]Paste Raw Data here'!ET$27</f>
        <v>0</v>
      </c>
      <c r="Q15" s="14" t="n">
        <f aca="false">'[1]Paste Raw Data here'!EU$27</f>
        <v>0</v>
      </c>
    </row>
    <row r="16" customFormat="false" ht="15.6" hidden="false" customHeight="false" outlineLevel="0" collapsed="false">
      <c r="A16" s="5"/>
      <c r="B16" s="6" t="s">
        <v>31</v>
      </c>
      <c r="C16" s="14" t="n">
        <f aca="false">'[1]Paste Raw Data here'!EV$27</f>
        <v>220.7</v>
      </c>
      <c r="D16" s="14" t="n">
        <f aca="false">'[1]Paste Raw Data here'!EW$27</f>
        <v>271.3</v>
      </c>
      <c r="E16" s="14" t="n">
        <f aca="false">'[1]Paste Raw Data here'!EX$27</f>
        <v>284.9</v>
      </c>
      <c r="F16" s="14" t="n">
        <f aca="false">'[1]Paste Raw Data here'!EY$27</f>
        <v>302.3</v>
      </c>
      <c r="G16" s="14" t="n">
        <f aca="false">'[1]Paste Raw Data here'!EZ$27</f>
        <v>307.9</v>
      </c>
      <c r="H16" s="14" t="n">
        <f aca="false">'[1]Paste Raw Data here'!FA$27</f>
        <v>312.1</v>
      </c>
      <c r="I16" s="14" t="n">
        <f aca="false">'[1]Paste Raw Data here'!FB$27</f>
        <v>324.4</v>
      </c>
      <c r="J16" s="14" t="n">
        <f aca="false">'[1]Paste Raw Data here'!FC$27</f>
        <v>333</v>
      </c>
      <c r="K16" s="14" t="n">
        <f aca="false">'[1]Paste Raw Data here'!FD$27</f>
        <v>344</v>
      </c>
      <c r="L16" s="14" t="n">
        <f aca="false">'[1]Paste Raw Data here'!FE$27</f>
        <v>363.5</v>
      </c>
      <c r="M16" s="14" t="n">
        <f aca="false">'[1]Paste Raw Data here'!FF$27</f>
        <v>0</v>
      </c>
      <c r="N16" s="14" t="n">
        <f aca="false">'[1]Paste Raw Data here'!FG$27</f>
        <v>0</v>
      </c>
      <c r="O16" s="14" t="n">
        <f aca="false">'[1]Paste Raw Data here'!FH$27</f>
        <v>0</v>
      </c>
      <c r="P16" s="14" t="n">
        <f aca="false">'[1]Paste Raw Data here'!FI$27</f>
        <v>0</v>
      </c>
      <c r="Q16" s="14" t="n">
        <f aca="false">'[1]Paste Raw Data here'!FJ$27</f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f aca="false">'[1]Paste Raw Data here'!FK$27</f>
        <v>168.6</v>
      </c>
      <c r="D17" s="14" t="n">
        <f aca="false">'[1]Paste Raw Data here'!FL$27</f>
        <v>242.8</v>
      </c>
      <c r="E17" s="14" t="n">
        <f aca="false">'[1]Paste Raw Data here'!FM$27</f>
        <v>270.3</v>
      </c>
      <c r="F17" s="14" t="n">
        <f aca="false">'[1]Paste Raw Data here'!FN$27</f>
        <v>288.8</v>
      </c>
      <c r="G17" s="14" t="n">
        <f aca="false">'[1]Paste Raw Data here'!FO$27</f>
        <v>300</v>
      </c>
      <c r="H17" s="14" t="n">
        <f aca="false">'[1]Paste Raw Data here'!FP$27</f>
        <v>312.9</v>
      </c>
      <c r="I17" s="14" t="n">
        <f aca="false">'[1]Paste Raw Data here'!FQ$27</f>
        <v>316.2</v>
      </c>
      <c r="J17" s="14" t="n">
        <f aca="false">'[1]Paste Raw Data here'!FR$27</f>
        <v>322.4</v>
      </c>
      <c r="K17" s="14" t="n">
        <f aca="false">'[1]Paste Raw Data here'!FS$27</f>
        <v>334</v>
      </c>
      <c r="L17" s="14" t="n">
        <f aca="false">'[1]Paste Raw Data here'!FT$27</f>
        <v>344.2</v>
      </c>
      <c r="M17" s="14" t="n">
        <f aca="false">'[1]Paste Raw Data here'!FU$27</f>
        <v>304.6</v>
      </c>
      <c r="N17" s="14" t="n">
        <f aca="false">'[1]Paste Raw Data here'!FV$27</f>
        <v>0</v>
      </c>
      <c r="O17" s="14" t="n">
        <f aca="false">'[1]Paste Raw Data here'!FW$27</f>
        <v>0</v>
      </c>
      <c r="P17" s="14" t="n">
        <f aca="false">'[1]Paste Raw Data here'!FX$27</f>
        <v>0</v>
      </c>
      <c r="Q17" s="14" t="n">
        <f aca="false">'[1]Paste Raw Data here'!FY$27</f>
        <v>0</v>
      </c>
    </row>
    <row r="18" customFormat="false" ht="15.6" hidden="false" customHeight="false" outlineLevel="0" collapsed="false">
      <c r="A18" s="5"/>
      <c r="B18" s="6" t="s">
        <v>33</v>
      </c>
      <c r="C18" s="14" t="n">
        <f aca="false">'[1]Paste Raw Data here'!FZ$27</f>
        <v>0</v>
      </c>
      <c r="D18" s="14" t="n">
        <f aca="false">'[1]Paste Raw Data here'!GA$27</f>
        <v>274.4</v>
      </c>
      <c r="E18" s="14" t="n">
        <f aca="false">'[1]Paste Raw Data here'!GB$27</f>
        <v>239.3</v>
      </c>
      <c r="F18" s="14" t="n">
        <f aca="false">'[1]Paste Raw Data here'!GC$27</f>
        <v>266.6</v>
      </c>
      <c r="G18" s="14" t="n">
        <f aca="false">'[1]Paste Raw Data here'!GD$27</f>
        <v>290.7</v>
      </c>
      <c r="H18" s="14" t="n">
        <f aca="false">'[1]Paste Raw Data here'!GE$27</f>
        <v>289.4</v>
      </c>
      <c r="I18" s="14" t="n">
        <f aca="false">'[1]Paste Raw Data here'!GF$27</f>
        <v>331.4</v>
      </c>
      <c r="J18" s="14" t="n">
        <f aca="false">'[1]Paste Raw Data here'!GG$27</f>
        <v>297.7</v>
      </c>
      <c r="K18" s="14" t="n">
        <f aca="false">'[1]Paste Raw Data here'!GH$27</f>
        <v>0</v>
      </c>
      <c r="L18" s="14" t="n">
        <f aca="false">'[1]Paste Raw Data here'!GI$27</f>
        <v>300.4</v>
      </c>
      <c r="M18" s="14" t="n">
        <f aca="false">'[1]Paste Raw Data here'!GJ$27</f>
        <v>0</v>
      </c>
      <c r="N18" s="14" t="n">
        <f aca="false">'[1]Paste Raw Data here'!GK$27</f>
        <v>0</v>
      </c>
      <c r="O18" s="14" t="n">
        <f aca="false">'[1]Paste Raw Data here'!GL$27</f>
        <v>0</v>
      </c>
      <c r="P18" s="14" t="n">
        <f aca="false">'[1]Paste Raw Data here'!GM$27</f>
        <v>0</v>
      </c>
      <c r="Q18" s="14" t="n">
        <f aca="false">'[1]Paste Raw Data here'!GN$27</f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f aca="false">'[1]Paste Raw Data here'!GO$27</f>
        <v>186.8</v>
      </c>
      <c r="D19" s="15" t="n">
        <f aca="false">'[1]Paste Raw Data here'!GP$27</f>
        <v>204.4</v>
      </c>
      <c r="E19" s="15" t="n">
        <f aca="false">'[1]Paste Raw Data here'!GQ$27</f>
        <v>249.7</v>
      </c>
      <c r="F19" s="15" t="n">
        <f aca="false">'[1]Paste Raw Data here'!GR$27</f>
        <v>241.2</v>
      </c>
      <c r="G19" s="15" t="n">
        <f aca="false">'[1]Paste Raw Data here'!GS$27</f>
        <v>282.1</v>
      </c>
      <c r="H19" s="15" t="n">
        <f aca="false">'[1]Paste Raw Data here'!GT$27</f>
        <v>307.5</v>
      </c>
      <c r="I19" s="15" t="n">
        <f aca="false">'[1]Paste Raw Data here'!GU$27</f>
        <v>276</v>
      </c>
      <c r="J19" s="15" t="n">
        <f aca="false">'[1]Paste Raw Data here'!GV$27</f>
        <v>314.3</v>
      </c>
      <c r="K19" s="15" t="n">
        <f aca="false">'[1]Paste Raw Data here'!GW$27</f>
        <v>0</v>
      </c>
      <c r="L19" s="15" t="n">
        <f aca="false">'[1]Paste Raw Data here'!GX$27</f>
        <v>0</v>
      </c>
      <c r="M19" s="15" t="n">
        <f aca="false">'[1]Paste Raw Data here'!GY$27</f>
        <v>0</v>
      </c>
      <c r="N19" s="15" t="n">
        <f aca="false">'[1]Paste Raw Data here'!GZ$27</f>
        <v>0</v>
      </c>
      <c r="O19" s="15" t="n">
        <f aca="false">'[1]Paste Raw Data here'!HA$27</f>
        <v>0</v>
      </c>
      <c r="P19" s="15" t="n">
        <f aca="false">'[1]Paste Raw Data here'!HB$27</f>
        <v>0</v>
      </c>
      <c r="Q19" s="15" t="n">
        <f aca="false">'[1]Paste Raw Data here'!HC$27</f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f aca="false">'[1]Paste Raw Data here'!HD$27</f>
        <v>185</v>
      </c>
      <c r="D20" s="14" t="n">
        <f aca="false">'[1]Paste Raw Data here'!HE$27</f>
        <v>217.2</v>
      </c>
      <c r="E20" s="14" t="n">
        <f aca="false">'[1]Paste Raw Data here'!HF$27</f>
        <v>0</v>
      </c>
      <c r="F20" s="14" t="n">
        <f aca="false">'[1]Paste Raw Data here'!HG$27</f>
        <v>0</v>
      </c>
      <c r="G20" s="14" t="n">
        <f aca="false">'[1]Paste Raw Data here'!HH$27</f>
        <v>0</v>
      </c>
      <c r="H20" s="14" t="n">
        <f aca="false">'[1]Paste Raw Data here'!HI$27</f>
        <v>0</v>
      </c>
      <c r="I20" s="14" t="n">
        <f aca="false">'[1]Paste Raw Data here'!HJ$27</f>
        <v>0</v>
      </c>
      <c r="J20" s="14" t="n">
        <f aca="false">'[1]Paste Raw Data here'!HK$27</f>
        <v>0</v>
      </c>
      <c r="K20" s="14" t="n">
        <f aca="false">'[1]Paste Raw Data here'!HL$27</f>
        <v>0</v>
      </c>
      <c r="L20" s="14" t="n">
        <f aca="false">'[1]Paste Raw Data here'!HM$27</f>
        <v>0</v>
      </c>
      <c r="M20" s="14" t="n">
        <f aca="false">'[1]Paste Raw Data here'!HN$27</f>
        <v>0</v>
      </c>
      <c r="N20" s="14" t="n">
        <f aca="false">'[1]Paste Raw Data here'!HO$27</f>
        <v>0</v>
      </c>
      <c r="O20" s="14" t="n">
        <f aca="false">'[1]Paste Raw Data here'!HP$27</f>
        <v>0</v>
      </c>
      <c r="P20" s="14" t="n">
        <f aca="false">'[1]Paste Raw Data here'!HQ$27</f>
        <v>0</v>
      </c>
      <c r="Q20" s="14" t="n">
        <f aca="false">'[1]Paste Raw Data here'!HR$27</f>
        <v>0</v>
      </c>
    </row>
  </sheetData>
  <conditionalFormatting sqref="D6:Q20 C6:C16 C18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2-08T12:26:54Z</cp:lastPrinted>
  <dcterms:modified xsi:type="dcterms:W3CDTF">2012-03-27T16:15:38Z</dcterms:modified>
  <cp:revision>0</cp:revision>
  <dc:subject/>
  <dc:title/>
</cp:coreProperties>
</file>