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20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487.5</v>
      </c>
      <c r="G7" s="9" t="n">
        <v>498.4</v>
      </c>
      <c r="H7" s="9" t="n">
        <v>0</v>
      </c>
      <c r="I7" s="9" t="n">
        <v>612.5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494.9</v>
      </c>
      <c r="G8" s="9" t="n">
        <v>0</v>
      </c>
      <c r="H8" s="9" t="n">
        <v>483.4</v>
      </c>
      <c r="I8" s="9" t="n">
        <v>535.1</v>
      </c>
      <c r="J8" s="9" t="n">
        <v>0</v>
      </c>
      <c r="K8" s="9" t="n">
        <v>489.6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0</v>
      </c>
      <c r="E9" s="9" t="n">
        <v>0</v>
      </c>
      <c r="F9" s="9" t="n">
        <v>387.7</v>
      </c>
      <c r="G9" s="9" t="n">
        <v>436.1</v>
      </c>
      <c r="H9" s="9" t="n">
        <v>452.1</v>
      </c>
      <c r="I9" s="9" t="n">
        <v>488.5</v>
      </c>
      <c r="J9" s="9" t="n">
        <v>476.3</v>
      </c>
      <c r="K9" s="9" t="n">
        <v>490.4</v>
      </c>
      <c r="L9" s="9" t="n">
        <v>482.1</v>
      </c>
      <c r="M9" s="9" t="n">
        <v>527.9</v>
      </c>
      <c r="N9" s="9" t="n">
        <v>460.7</v>
      </c>
      <c r="O9" s="9" t="n">
        <v>396.1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0</v>
      </c>
      <c r="E10" s="9" t="n">
        <v>397.4</v>
      </c>
      <c r="F10" s="9" t="n">
        <v>395.8</v>
      </c>
      <c r="G10" s="9" t="n">
        <v>407.7</v>
      </c>
      <c r="H10" s="9" t="n">
        <v>423.9</v>
      </c>
      <c r="I10" s="9" t="n">
        <v>428.6</v>
      </c>
      <c r="J10" s="9" t="n">
        <v>437.7</v>
      </c>
      <c r="K10" s="9" t="n">
        <v>456</v>
      </c>
      <c r="L10" s="9" t="n">
        <v>452.7</v>
      </c>
      <c r="M10" s="9" t="n">
        <v>471.3</v>
      </c>
      <c r="N10" s="9" t="n">
        <v>533.9</v>
      </c>
      <c r="O10" s="9" t="n">
        <v>468</v>
      </c>
      <c r="P10" s="9" t="n">
        <v>480.4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252.8</v>
      </c>
      <c r="D11" s="9" t="n">
        <v>0</v>
      </c>
      <c r="E11" s="9" t="n">
        <v>379.1</v>
      </c>
      <c r="F11" s="9" t="n">
        <v>346.1</v>
      </c>
      <c r="G11" s="9" t="n">
        <v>393.8</v>
      </c>
      <c r="H11" s="9" t="n">
        <v>400.4</v>
      </c>
      <c r="I11" s="9" t="n">
        <v>412.8</v>
      </c>
      <c r="J11" s="9" t="n">
        <v>424.9</v>
      </c>
      <c r="K11" s="9" t="n">
        <v>425.5</v>
      </c>
      <c r="L11" s="9" t="n">
        <v>438</v>
      </c>
      <c r="M11" s="9" t="n">
        <v>443.8</v>
      </c>
      <c r="N11" s="9" t="n">
        <v>445.3</v>
      </c>
      <c r="O11" s="9" t="n">
        <v>427.6</v>
      </c>
      <c r="P11" s="9" t="n">
        <v>0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285.8</v>
      </c>
      <c r="E12" s="9" t="n">
        <v>314</v>
      </c>
      <c r="F12" s="9" t="n">
        <v>369.6</v>
      </c>
      <c r="G12" s="9" t="n">
        <v>372.7</v>
      </c>
      <c r="H12" s="9" t="n">
        <v>397.9</v>
      </c>
      <c r="I12" s="9" t="n">
        <v>397.4</v>
      </c>
      <c r="J12" s="9" t="n">
        <v>406.4</v>
      </c>
      <c r="K12" s="9" t="n">
        <v>412.3</v>
      </c>
      <c r="L12" s="9" t="n">
        <v>414.6</v>
      </c>
      <c r="M12" s="9" t="n">
        <v>418.8</v>
      </c>
      <c r="N12" s="9" t="n">
        <v>418.2</v>
      </c>
      <c r="O12" s="9" t="n">
        <v>417</v>
      </c>
      <c r="P12" s="9" t="n">
        <v>443.5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300.3</v>
      </c>
      <c r="E13" s="9" t="n">
        <v>263.9</v>
      </c>
      <c r="F13" s="9" t="n">
        <v>332.5</v>
      </c>
      <c r="G13" s="9" t="n">
        <v>361.8</v>
      </c>
      <c r="H13" s="9" t="n">
        <v>364.7</v>
      </c>
      <c r="I13" s="9" t="n">
        <v>381.1</v>
      </c>
      <c r="J13" s="9" t="n">
        <v>384</v>
      </c>
      <c r="K13" s="9" t="n">
        <v>389.7</v>
      </c>
      <c r="L13" s="9" t="n">
        <v>395.9</v>
      </c>
      <c r="M13" s="9" t="n">
        <v>398</v>
      </c>
      <c r="N13" s="9" t="n">
        <v>409.4</v>
      </c>
      <c r="O13" s="9" t="n">
        <v>418.7</v>
      </c>
      <c r="P13" s="9" t="n">
        <v>404.3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9" t="n">
        <v>228.7</v>
      </c>
      <c r="D14" s="9" t="n">
        <v>241.6</v>
      </c>
      <c r="E14" s="9" t="n">
        <v>328.5</v>
      </c>
      <c r="F14" s="9" t="n">
        <v>328.6</v>
      </c>
      <c r="G14" s="9" t="n">
        <v>335.3</v>
      </c>
      <c r="H14" s="9" t="n">
        <v>350.9</v>
      </c>
      <c r="I14" s="9" t="n">
        <v>340.5</v>
      </c>
      <c r="J14" s="9" t="n">
        <v>363.2</v>
      </c>
      <c r="K14" s="9" t="n">
        <v>369.4</v>
      </c>
      <c r="L14" s="9" t="n">
        <v>371</v>
      </c>
      <c r="M14" s="9" t="n">
        <v>374.3</v>
      </c>
      <c r="N14" s="9" t="n">
        <v>387.7</v>
      </c>
      <c r="O14" s="9" t="n">
        <v>385.2</v>
      </c>
      <c r="P14" s="9" t="n">
        <v>0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250.9</v>
      </c>
      <c r="D15" s="9" t="n">
        <v>0</v>
      </c>
      <c r="E15" s="9" t="n">
        <v>316.6</v>
      </c>
      <c r="F15" s="9" t="n">
        <v>288.7</v>
      </c>
      <c r="G15" s="9" t="n">
        <v>318.6</v>
      </c>
      <c r="H15" s="9" t="n">
        <v>330.9</v>
      </c>
      <c r="I15" s="9" t="n">
        <v>340.2</v>
      </c>
      <c r="J15" s="9" t="n">
        <v>343.8</v>
      </c>
      <c r="K15" s="9" t="n">
        <v>345</v>
      </c>
      <c r="L15" s="9" t="n">
        <v>358.5</v>
      </c>
      <c r="M15" s="9" t="n">
        <v>363.2</v>
      </c>
      <c r="N15" s="9" t="n">
        <v>374.4</v>
      </c>
      <c r="O15" s="9" t="n">
        <v>370.7</v>
      </c>
      <c r="P15" s="9" t="n">
        <v>326.9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9" t="n">
        <v>242.9</v>
      </c>
      <c r="D16" s="9" t="n">
        <v>250.2</v>
      </c>
      <c r="E16" s="9" t="n">
        <v>254</v>
      </c>
      <c r="F16" s="9" t="n">
        <v>289.3</v>
      </c>
      <c r="G16" s="9" t="n">
        <v>301</v>
      </c>
      <c r="H16" s="9" t="n">
        <v>317.4</v>
      </c>
      <c r="I16" s="9" t="n">
        <v>323.3</v>
      </c>
      <c r="J16" s="9" t="n">
        <v>328.7</v>
      </c>
      <c r="K16" s="9" t="n">
        <v>338.1</v>
      </c>
      <c r="L16" s="9" t="n">
        <v>347.4</v>
      </c>
      <c r="M16" s="9" t="n">
        <v>346.9</v>
      </c>
      <c r="N16" s="9" t="n">
        <v>377.2</v>
      </c>
      <c r="O16" s="9" t="n">
        <v>383.2</v>
      </c>
      <c r="P16" s="9" t="n">
        <v>0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9" t="n">
        <v>200.7</v>
      </c>
      <c r="D17" s="9" t="n">
        <v>196.8</v>
      </c>
      <c r="E17" s="9" t="n">
        <v>292.4</v>
      </c>
      <c r="F17" s="9" t="n">
        <v>288.4</v>
      </c>
      <c r="G17" s="9" t="n">
        <v>302.1</v>
      </c>
      <c r="H17" s="9" t="n">
        <v>314.1</v>
      </c>
      <c r="I17" s="9" t="n">
        <v>318.3</v>
      </c>
      <c r="J17" s="9" t="n">
        <v>328.7</v>
      </c>
      <c r="K17" s="9" t="n">
        <v>346.1</v>
      </c>
      <c r="L17" s="9" t="n">
        <v>346.2</v>
      </c>
      <c r="M17" s="9" t="n">
        <v>354</v>
      </c>
      <c r="N17" s="9" t="n">
        <v>362.9</v>
      </c>
      <c r="O17" s="9" t="n">
        <v>364.6</v>
      </c>
      <c r="P17" s="9" t="n">
        <v>385.1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201.9</v>
      </c>
      <c r="D18" s="9" t="n">
        <v>235.6</v>
      </c>
      <c r="E18" s="9" t="n">
        <v>288.3</v>
      </c>
      <c r="F18" s="9" t="n">
        <v>283.2</v>
      </c>
      <c r="G18" s="9" t="n">
        <v>288</v>
      </c>
      <c r="H18" s="9" t="n">
        <v>307.3</v>
      </c>
      <c r="I18" s="9" t="n">
        <v>314.8</v>
      </c>
      <c r="J18" s="9" t="n">
        <v>330.5</v>
      </c>
      <c r="K18" s="9" t="n">
        <v>342.8</v>
      </c>
      <c r="L18" s="9" t="n">
        <v>355.5</v>
      </c>
      <c r="M18" s="9" t="n">
        <v>340.8</v>
      </c>
      <c r="N18" s="9" t="n">
        <v>397.6</v>
      </c>
      <c r="O18" s="9" t="n">
        <v>0</v>
      </c>
      <c r="P18" s="9" t="n">
        <v>347.5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0" t="n">
        <v>208.3</v>
      </c>
      <c r="D19" s="10" t="n">
        <v>246.6</v>
      </c>
      <c r="E19" s="10" t="n">
        <v>262.3</v>
      </c>
      <c r="F19" s="10" t="n">
        <v>255.7</v>
      </c>
      <c r="G19" s="10" t="n">
        <v>306</v>
      </c>
      <c r="H19" s="10" t="n">
        <v>306.3</v>
      </c>
      <c r="I19" s="10" t="n">
        <v>309.1</v>
      </c>
      <c r="J19" s="10" t="n">
        <v>329.4</v>
      </c>
      <c r="K19" s="10" t="n">
        <v>349.2</v>
      </c>
      <c r="L19" s="10" t="n">
        <v>340</v>
      </c>
      <c r="M19" s="10" t="n">
        <v>412.8</v>
      </c>
      <c r="N19" s="10" t="n">
        <v>419.8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92.3</v>
      </c>
      <c r="D20" s="9" t="n">
        <v>0</v>
      </c>
      <c r="E20" s="9" t="n">
        <v>0</v>
      </c>
      <c r="F20" s="9" t="n">
        <v>258.1</v>
      </c>
      <c r="G20" s="9" t="n">
        <v>323.8</v>
      </c>
      <c r="H20" s="9" t="n">
        <v>294.9</v>
      </c>
      <c r="I20" s="9" t="n">
        <v>299.7</v>
      </c>
      <c r="J20" s="9" t="n">
        <v>357.5</v>
      </c>
      <c r="K20" s="9" t="n">
        <v>304.1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17 C6:C14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120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626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415.9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461.6</v>
      </c>
      <c r="L9" s="9" t="n">
        <v>462.6</v>
      </c>
      <c r="M9" s="9" t="n">
        <v>0</v>
      </c>
      <c r="N9" s="9" t="n">
        <v>0</v>
      </c>
      <c r="O9" s="9" t="n">
        <v>0</v>
      </c>
      <c r="P9" s="9" t="n">
        <v>479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0</v>
      </c>
      <c r="E10" s="9" t="n">
        <v>439.2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504.6</v>
      </c>
      <c r="K10" s="9" t="n">
        <v>451.7</v>
      </c>
      <c r="L10" s="9" t="n">
        <v>399.3</v>
      </c>
      <c r="M10" s="9" t="n">
        <v>472.8</v>
      </c>
      <c r="N10" s="9" t="n">
        <v>439.5</v>
      </c>
      <c r="O10" s="9" t="n">
        <v>427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0</v>
      </c>
      <c r="E11" s="9" t="n">
        <v>0</v>
      </c>
      <c r="F11" s="9" t="n">
        <v>364.6</v>
      </c>
      <c r="G11" s="9" t="n">
        <v>0</v>
      </c>
      <c r="H11" s="9" t="n">
        <v>342.4</v>
      </c>
      <c r="I11" s="9" t="n">
        <v>387.2</v>
      </c>
      <c r="J11" s="9" t="n">
        <v>440</v>
      </c>
      <c r="K11" s="9" t="n">
        <v>397.9</v>
      </c>
      <c r="L11" s="9" t="n">
        <v>417.8</v>
      </c>
      <c r="M11" s="9" t="n">
        <v>431.2</v>
      </c>
      <c r="N11" s="9" t="n">
        <v>455.1</v>
      </c>
      <c r="O11" s="9" t="n">
        <v>434.5</v>
      </c>
      <c r="P11" s="9" t="n">
        <v>442</v>
      </c>
      <c r="Q11" s="9" t="n">
        <v>423.8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0</v>
      </c>
      <c r="E12" s="9" t="n">
        <v>0</v>
      </c>
      <c r="F12" s="9" t="n">
        <v>399.6</v>
      </c>
      <c r="G12" s="9" t="n">
        <v>0</v>
      </c>
      <c r="H12" s="9" t="n">
        <v>371.1</v>
      </c>
      <c r="I12" s="9" t="n">
        <v>379.8</v>
      </c>
      <c r="J12" s="9" t="n">
        <v>377</v>
      </c>
      <c r="K12" s="9" t="n">
        <v>382.9</v>
      </c>
      <c r="L12" s="9" t="n">
        <v>410.9</v>
      </c>
      <c r="M12" s="9" t="n">
        <v>431.5</v>
      </c>
      <c r="N12" s="9" t="n">
        <v>412.5</v>
      </c>
      <c r="O12" s="9" t="n">
        <v>419</v>
      </c>
      <c r="P12" s="9" t="n">
        <v>422.1</v>
      </c>
      <c r="Q12" s="9" t="n">
        <v>451.7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0</v>
      </c>
      <c r="E13" s="9" t="n">
        <v>367</v>
      </c>
      <c r="F13" s="9" t="n">
        <v>0</v>
      </c>
      <c r="G13" s="9" t="n">
        <v>367.4</v>
      </c>
      <c r="H13" s="9" t="n">
        <v>359.2</v>
      </c>
      <c r="I13" s="9" t="n">
        <v>380.9</v>
      </c>
      <c r="J13" s="9" t="n">
        <v>355.6</v>
      </c>
      <c r="K13" s="9" t="n">
        <v>364.8</v>
      </c>
      <c r="L13" s="9" t="n">
        <v>376.2</v>
      </c>
      <c r="M13" s="9" t="n">
        <v>381.8</v>
      </c>
      <c r="N13" s="9" t="n">
        <v>382.6</v>
      </c>
      <c r="O13" s="9" t="n">
        <v>393.3</v>
      </c>
      <c r="P13" s="9" t="n">
        <v>404</v>
      </c>
      <c r="Q13" s="9" t="n">
        <v>408.8</v>
      </c>
    </row>
    <row r="14" customFormat="false" ht="15.6" hidden="false" customHeight="false" outlineLevel="0" collapsed="false">
      <c r="A14" s="6"/>
      <c r="B14" s="7" t="s">
        <v>29</v>
      </c>
      <c r="C14" s="9" t="n">
        <v>354</v>
      </c>
      <c r="D14" s="9" t="n">
        <v>349.1</v>
      </c>
      <c r="E14" s="9" t="n">
        <v>404</v>
      </c>
      <c r="F14" s="9" t="n">
        <v>323.8</v>
      </c>
      <c r="G14" s="9" t="n">
        <v>337.6</v>
      </c>
      <c r="H14" s="9" t="n">
        <v>349.6</v>
      </c>
      <c r="I14" s="9" t="n">
        <v>334.2</v>
      </c>
      <c r="J14" s="9" t="n">
        <v>347</v>
      </c>
      <c r="K14" s="9" t="n">
        <v>352.6</v>
      </c>
      <c r="L14" s="9" t="n">
        <v>361.3</v>
      </c>
      <c r="M14" s="9" t="n">
        <v>362.6</v>
      </c>
      <c r="N14" s="9" t="n">
        <v>360.7</v>
      </c>
      <c r="O14" s="9" t="n">
        <v>365.1</v>
      </c>
      <c r="P14" s="9" t="n">
        <v>372.9</v>
      </c>
      <c r="Q14" s="9" t="n">
        <v>392.8</v>
      </c>
    </row>
    <row r="15" customFormat="false" ht="15.6" hidden="false" customHeight="false" outlineLevel="0" collapsed="false">
      <c r="A15" s="6"/>
      <c r="B15" s="7" t="s">
        <v>30</v>
      </c>
      <c r="C15" s="9" t="n">
        <v>0</v>
      </c>
      <c r="D15" s="9" t="n">
        <v>0</v>
      </c>
      <c r="E15" s="9" t="n">
        <v>272.5</v>
      </c>
      <c r="F15" s="9" t="n">
        <v>329</v>
      </c>
      <c r="G15" s="9" t="n">
        <v>313.2</v>
      </c>
      <c r="H15" s="9" t="n">
        <v>325.8</v>
      </c>
      <c r="I15" s="9" t="n">
        <v>323.6</v>
      </c>
      <c r="J15" s="9" t="n">
        <v>326.5</v>
      </c>
      <c r="K15" s="9" t="n">
        <v>345.4</v>
      </c>
      <c r="L15" s="9" t="n">
        <v>334.3</v>
      </c>
      <c r="M15" s="9" t="n">
        <v>333.9</v>
      </c>
      <c r="N15" s="9" t="n">
        <v>351.2</v>
      </c>
      <c r="O15" s="9" t="n">
        <v>353.6</v>
      </c>
      <c r="P15" s="9" t="n">
        <v>361.8</v>
      </c>
      <c r="Q15" s="9" t="n">
        <v>361.1</v>
      </c>
    </row>
    <row r="16" customFormat="false" ht="15.6" hidden="false" customHeight="false" outlineLevel="0" collapsed="false">
      <c r="A16" s="6"/>
      <c r="B16" s="7" t="s">
        <v>31</v>
      </c>
      <c r="C16" s="9" t="n">
        <v>324.3</v>
      </c>
      <c r="D16" s="9" t="n">
        <v>0</v>
      </c>
      <c r="E16" s="9" t="n">
        <v>0</v>
      </c>
      <c r="F16" s="9" t="n">
        <v>303.5</v>
      </c>
      <c r="G16" s="9" t="n">
        <v>296.2</v>
      </c>
      <c r="H16" s="9" t="n">
        <v>309.3</v>
      </c>
      <c r="I16" s="9" t="n">
        <v>314.2</v>
      </c>
      <c r="J16" s="9" t="n">
        <v>305.7</v>
      </c>
      <c r="K16" s="9" t="n">
        <v>316.7</v>
      </c>
      <c r="L16" s="9" t="n">
        <v>319</v>
      </c>
      <c r="M16" s="9" t="n">
        <v>324.6</v>
      </c>
      <c r="N16" s="9" t="n">
        <v>329.4</v>
      </c>
      <c r="O16" s="9" t="n">
        <v>334.9</v>
      </c>
      <c r="P16" s="9" t="n">
        <v>338.9</v>
      </c>
      <c r="Q16" s="9" t="n">
        <v>336.3</v>
      </c>
    </row>
    <row r="17" customFormat="false" ht="15.6" hidden="false" customHeight="false" outlineLevel="0" collapsed="false">
      <c r="A17" s="6"/>
      <c r="B17" s="7" t="s">
        <v>32</v>
      </c>
      <c r="C17" s="9" t="n">
        <v>255.5</v>
      </c>
      <c r="D17" s="9" t="n">
        <v>260.6</v>
      </c>
      <c r="E17" s="9" t="n">
        <v>275.3</v>
      </c>
      <c r="F17" s="9" t="n">
        <v>273.2</v>
      </c>
      <c r="G17" s="9" t="n">
        <v>292.8</v>
      </c>
      <c r="H17" s="9" t="n">
        <v>297.4</v>
      </c>
      <c r="I17" s="9" t="n">
        <v>294.3</v>
      </c>
      <c r="J17" s="9" t="n">
        <v>296.3</v>
      </c>
      <c r="K17" s="9" t="n">
        <v>309.8</v>
      </c>
      <c r="L17" s="9" t="n">
        <v>316.6</v>
      </c>
      <c r="M17" s="9" t="n">
        <v>316.8</v>
      </c>
      <c r="N17" s="9" t="n">
        <v>325.4</v>
      </c>
      <c r="O17" s="9" t="n">
        <v>323.8</v>
      </c>
      <c r="P17" s="9" t="n">
        <v>322.1</v>
      </c>
      <c r="Q17" s="9" t="n">
        <v>339.2</v>
      </c>
    </row>
    <row r="18" customFormat="false" ht="15.6" hidden="false" customHeight="false" outlineLevel="0" collapsed="false">
      <c r="A18" s="6"/>
      <c r="B18" s="7" t="s">
        <v>33</v>
      </c>
      <c r="C18" s="9" t="n">
        <v>244.1</v>
      </c>
      <c r="D18" s="9" t="n">
        <v>225.3</v>
      </c>
      <c r="E18" s="9" t="n">
        <v>251.1</v>
      </c>
      <c r="F18" s="9" t="n">
        <v>266</v>
      </c>
      <c r="G18" s="9" t="n">
        <v>279.2</v>
      </c>
      <c r="H18" s="9" t="n">
        <v>285.3</v>
      </c>
      <c r="I18" s="9" t="n">
        <v>286.3</v>
      </c>
      <c r="J18" s="9" t="n">
        <v>297.2</v>
      </c>
      <c r="K18" s="9" t="n">
        <v>309.6</v>
      </c>
      <c r="L18" s="9" t="n">
        <v>312.9</v>
      </c>
      <c r="M18" s="9" t="n">
        <v>316.1</v>
      </c>
      <c r="N18" s="9" t="n">
        <v>316.8</v>
      </c>
      <c r="O18" s="9" t="n">
        <v>328.9</v>
      </c>
      <c r="P18" s="9" t="n">
        <v>317.3</v>
      </c>
      <c r="Q18" s="9" t="n">
        <v>313</v>
      </c>
    </row>
    <row r="19" customFormat="false" ht="15.6" hidden="false" customHeight="false" outlineLevel="0" collapsed="false">
      <c r="A19" s="6"/>
      <c r="B19" s="7" t="s">
        <v>34</v>
      </c>
      <c r="C19" s="10" t="n">
        <v>213</v>
      </c>
      <c r="D19" s="10" t="n">
        <v>237.7</v>
      </c>
      <c r="E19" s="10" t="n">
        <v>236</v>
      </c>
      <c r="F19" s="10" t="n">
        <v>260.4</v>
      </c>
      <c r="G19" s="10" t="n">
        <v>271.3</v>
      </c>
      <c r="H19" s="10" t="n">
        <v>278.9</v>
      </c>
      <c r="I19" s="10" t="n">
        <v>290.4</v>
      </c>
      <c r="J19" s="10" t="n">
        <v>297.2</v>
      </c>
      <c r="K19" s="10" t="n">
        <v>301.4</v>
      </c>
      <c r="L19" s="10" t="n">
        <v>304.4</v>
      </c>
      <c r="M19" s="10" t="n">
        <v>318</v>
      </c>
      <c r="N19" s="10" t="n">
        <v>328.8</v>
      </c>
      <c r="O19" s="10" t="n">
        <v>327.6</v>
      </c>
      <c r="P19" s="10" t="n">
        <v>347.7</v>
      </c>
      <c r="Q19" s="10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19.7</v>
      </c>
      <c r="D20" s="9" t="n">
        <v>232.8</v>
      </c>
      <c r="E20" s="9" t="n">
        <v>245.1</v>
      </c>
      <c r="F20" s="9" t="n">
        <v>257.2</v>
      </c>
      <c r="G20" s="9" t="n">
        <v>264.9</v>
      </c>
      <c r="H20" s="9" t="n">
        <v>268</v>
      </c>
      <c r="I20" s="9" t="n">
        <v>291</v>
      </c>
      <c r="J20" s="9" t="n">
        <v>294.5</v>
      </c>
      <c r="K20" s="9" t="n">
        <v>296.7</v>
      </c>
      <c r="L20" s="9" t="n">
        <v>303.6</v>
      </c>
      <c r="M20" s="9" t="n">
        <v>302.8</v>
      </c>
      <c r="N20" s="9" t="n">
        <v>326.3</v>
      </c>
      <c r="O20" s="9" t="n">
        <v>0</v>
      </c>
      <c r="P20" s="9" t="n">
        <v>0</v>
      </c>
      <c r="Q20" s="9" t="n">
        <v>0</v>
      </c>
    </row>
  </sheetData>
  <conditionalFormatting sqref="C6:C17 C20 D6:D20 F6:Q20 E6:E16 E18:E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C17 C20 D6:D20 F6:Q20 E6:E16 E18:E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conditionalFormatting sqref="C6:C17 C20 D6:D20 F6:Q20 E6:E16 E18:E20">
    <cfRule type="cellIs" priority="8" operator="between" aboveAverage="0" equalAverage="0" bottom="0" percent="0" rank="0" text="" dxfId="21">
      <formula>1</formula>
      <formula>200</formula>
    </cfRule>
    <cfRule type="cellIs" priority="9" operator="between" aboveAverage="0" equalAverage="0" bottom="0" percent="0" rank="0" text="" dxfId="22">
      <formula>1</formula>
      <formula>200</formula>
    </cfRule>
    <cfRule type="cellIs" priority="10" operator="between" aboveAverage="0" equalAverage="0" bottom="0" percent="0" rank="0" text="" dxfId="23">
      <formula>1</formula>
      <formula>175</formula>
    </cfRule>
  </conditionalFormatting>
  <conditionalFormatting sqref="C6:D20 F6:Q20 E6:E16 E18:E20">
    <cfRule type="cellIs" priority="11" operator="between" aboveAverage="0" equalAverage="0" bottom="0" percent="0" rank="0" text="" dxfId="24">
      <formula>1</formula>
      <formula>200</formula>
    </cfRule>
    <cfRule type="cellIs" priority="12" operator="between" aboveAverage="0" equalAverage="0" bottom="0" percent="0" rank="0" text="" dxfId="25">
      <formula>1</formula>
      <formula>200</formula>
    </cfRule>
    <cfRule type="cellIs" priority="13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120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374.9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521.4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429.8</v>
      </c>
      <c r="E8" s="9" t="n">
        <v>344.2</v>
      </c>
      <c r="F8" s="9" t="n">
        <v>0</v>
      </c>
      <c r="G8" s="9" t="n">
        <v>0</v>
      </c>
      <c r="H8" s="9" t="n">
        <v>432</v>
      </c>
      <c r="I8" s="9" t="n">
        <v>356.5</v>
      </c>
      <c r="J8" s="9" t="n">
        <v>0</v>
      </c>
      <c r="K8" s="9" t="n">
        <v>385.1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383.2</v>
      </c>
      <c r="E9" s="9" t="n">
        <v>341</v>
      </c>
      <c r="F9" s="9" t="n">
        <v>345.4</v>
      </c>
      <c r="G9" s="9" t="n">
        <v>392.1</v>
      </c>
      <c r="H9" s="9" t="n">
        <v>391.1</v>
      </c>
      <c r="I9" s="9" t="n">
        <v>375.6</v>
      </c>
      <c r="J9" s="9" t="n">
        <v>403.3</v>
      </c>
      <c r="K9" s="9" t="n">
        <v>393.1</v>
      </c>
      <c r="L9" s="9" t="n">
        <v>394.6</v>
      </c>
      <c r="M9" s="9" t="n">
        <v>367.8</v>
      </c>
      <c r="N9" s="9" t="n">
        <v>368.1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358.3</v>
      </c>
      <c r="E10" s="9" t="n">
        <v>366.9</v>
      </c>
      <c r="F10" s="9" t="n">
        <v>364.8</v>
      </c>
      <c r="G10" s="9" t="n">
        <v>355.6</v>
      </c>
      <c r="H10" s="9" t="n">
        <v>370.6</v>
      </c>
      <c r="I10" s="9" t="n">
        <v>349.1</v>
      </c>
      <c r="J10" s="9" t="n">
        <v>364.9</v>
      </c>
      <c r="K10" s="9" t="n">
        <v>376.3</v>
      </c>
      <c r="L10" s="9" t="n">
        <v>384.5</v>
      </c>
      <c r="M10" s="9" t="n">
        <v>387.3</v>
      </c>
      <c r="N10" s="9" t="n">
        <v>370.4</v>
      </c>
      <c r="O10" s="9" t="n">
        <v>415.5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233.2</v>
      </c>
      <c r="D11" s="9" t="n">
        <v>0</v>
      </c>
      <c r="E11" s="9" t="n">
        <v>327.9</v>
      </c>
      <c r="F11" s="9" t="n">
        <v>345.8</v>
      </c>
      <c r="G11" s="9" t="n">
        <v>346.4</v>
      </c>
      <c r="H11" s="9" t="n">
        <v>340.7</v>
      </c>
      <c r="I11" s="9" t="n">
        <v>346.9</v>
      </c>
      <c r="J11" s="9" t="n">
        <v>354.9</v>
      </c>
      <c r="K11" s="9" t="n">
        <v>356.3</v>
      </c>
      <c r="L11" s="9" t="n">
        <v>365.3</v>
      </c>
      <c r="M11" s="9" t="n">
        <v>369.1</v>
      </c>
      <c r="N11" s="9" t="n">
        <v>364.5</v>
      </c>
      <c r="O11" s="9" t="n">
        <v>396</v>
      </c>
      <c r="P11" s="9" t="n">
        <v>362.8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264.6</v>
      </c>
      <c r="D12" s="9" t="n">
        <v>226.6</v>
      </c>
      <c r="E12" s="9" t="n">
        <v>291.2</v>
      </c>
      <c r="F12" s="9" t="n">
        <v>312.6</v>
      </c>
      <c r="G12" s="9" t="n">
        <v>319.8</v>
      </c>
      <c r="H12" s="9" t="n">
        <v>327.5</v>
      </c>
      <c r="I12" s="9" t="n">
        <v>328.7</v>
      </c>
      <c r="J12" s="9" t="n">
        <v>335.5</v>
      </c>
      <c r="K12" s="9" t="n">
        <v>340.6</v>
      </c>
      <c r="L12" s="9" t="n">
        <v>344.3</v>
      </c>
      <c r="M12" s="9" t="n">
        <v>344.8</v>
      </c>
      <c r="N12" s="9" t="n">
        <v>351.5</v>
      </c>
      <c r="O12" s="9" t="n">
        <v>350.2</v>
      </c>
      <c r="P12" s="9" t="n">
        <v>355</v>
      </c>
      <c r="Q12" s="9" t="n">
        <v>366.3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0</v>
      </c>
      <c r="E13" s="9" t="n">
        <v>282.7</v>
      </c>
      <c r="F13" s="9" t="n">
        <v>295.1</v>
      </c>
      <c r="G13" s="9" t="n">
        <v>304.7</v>
      </c>
      <c r="H13" s="9" t="n">
        <v>310.7</v>
      </c>
      <c r="I13" s="9" t="n">
        <v>316.1</v>
      </c>
      <c r="J13" s="9" t="n">
        <v>310.4</v>
      </c>
      <c r="K13" s="9" t="n">
        <v>322.5</v>
      </c>
      <c r="L13" s="9" t="n">
        <v>322.4</v>
      </c>
      <c r="M13" s="9" t="n">
        <v>328.3</v>
      </c>
      <c r="N13" s="9" t="n">
        <v>327.2</v>
      </c>
      <c r="O13" s="9" t="n">
        <v>337.3</v>
      </c>
      <c r="P13" s="9" t="n">
        <v>331.2</v>
      </c>
      <c r="Q13" s="9" t="n">
        <v>333.2</v>
      </c>
    </row>
    <row r="14" customFormat="false" ht="15.6" hidden="false" customHeight="false" outlineLevel="0" collapsed="false">
      <c r="A14" s="6"/>
      <c r="B14" s="7" t="s">
        <v>29</v>
      </c>
      <c r="C14" s="9" t="n">
        <v>299.5</v>
      </c>
      <c r="D14" s="9" t="n">
        <v>226.2</v>
      </c>
      <c r="E14" s="9" t="n">
        <v>246.9</v>
      </c>
      <c r="F14" s="9" t="n">
        <v>287.6</v>
      </c>
      <c r="G14" s="9" t="n">
        <v>299.8</v>
      </c>
      <c r="H14" s="9" t="n">
        <v>279.7</v>
      </c>
      <c r="I14" s="9" t="n">
        <v>296.9</v>
      </c>
      <c r="J14" s="9" t="n">
        <v>297.6</v>
      </c>
      <c r="K14" s="9" t="n">
        <v>297.1</v>
      </c>
      <c r="L14" s="9" t="n">
        <v>302.4</v>
      </c>
      <c r="M14" s="9" t="n">
        <v>303.8</v>
      </c>
      <c r="N14" s="9" t="n">
        <v>306.7</v>
      </c>
      <c r="O14" s="9" t="n">
        <v>317</v>
      </c>
      <c r="P14" s="9" t="n">
        <v>347.8</v>
      </c>
      <c r="Q14" s="9" t="n">
        <v>320.1</v>
      </c>
    </row>
    <row r="15" customFormat="false" ht="15.6" hidden="false" customHeight="false" outlineLevel="0" collapsed="false">
      <c r="A15" s="6"/>
      <c r="B15" s="7" t="s">
        <v>30</v>
      </c>
      <c r="C15" s="11" t="n">
        <v>0</v>
      </c>
      <c r="D15" s="9" t="n">
        <v>221.4</v>
      </c>
      <c r="E15" s="9" t="n">
        <v>0</v>
      </c>
      <c r="F15" s="9" t="n">
        <v>253.3</v>
      </c>
      <c r="G15" s="9" t="n">
        <v>283</v>
      </c>
      <c r="H15" s="9" t="n">
        <v>268.1</v>
      </c>
      <c r="I15" s="9" t="n">
        <v>273.4</v>
      </c>
      <c r="J15" s="9" t="n">
        <v>272.5</v>
      </c>
      <c r="K15" s="9" t="n">
        <v>281.7</v>
      </c>
      <c r="L15" s="9" t="n">
        <v>286.1</v>
      </c>
      <c r="M15" s="9" t="n">
        <v>294</v>
      </c>
      <c r="N15" s="9" t="n">
        <v>299.5</v>
      </c>
      <c r="O15" s="9" t="n">
        <v>309.4</v>
      </c>
      <c r="P15" s="9" t="n">
        <v>344.9</v>
      </c>
      <c r="Q15" s="9" t="n">
        <v>337.3</v>
      </c>
    </row>
    <row r="16" customFormat="false" ht="15.6" hidden="false" customHeight="false" outlineLevel="0" collapsed="false">
      <c r="A16" s="6"/>
      <c r="B16" s="7" t="s">
        <v>31</v>
      </c>
      <c r="C16" s="9" t="n">
        <v>213.5</v>
      </c>
      <c r="D16" s="11" t="n">
        <v>163</v>
      </c>
      <c r="E16" s="11" t="n">
        <v>0</v>
      </c>
      <c r="F16" s="9" t="n">
        <v>201.9</v>
      </c>
      <c r="G16" s="9" t="n">
        <v>242.1</v>
      </c>
      <c r="H16" s="9" t="n">
        <v>256</v>
      </c>
      <c r="I16" s="9" t="n">
        <v>259.4</v>
      </c>
      <c r="J16" s="9" t="n">
        <v>260.9</v>
      </c>
      <c r="K16" s="9" t="n">
        <v>273.5</v>
      </c>
      <c r="L16" s="9" t="n">
        <v>278.7</v>
      </c>
      <c r="M16" s="9" t="n">
        <v>289.6</v>
      </c>
      <c r="N16" s="9" t="n">
        <v>290.8</v>
      </c>
      <c r="O16" s="9" t="n">
        <v>322.6</v>
      </c>
      <c r="P16" s="9" t="n">
        <v>321</v>
      </c>
      <c r="Q16" s="9" t="n">
        <v>338.7</v>
      </c>
    </row>
    <row r="17" customFormat="false" ht="15.6" hidden="false" customHeight="false" outlineLevel="0" collapsed="false">
      <c r="A17" s="6"/>
      <c r="B17" s="7" t="s">
        <v>32</v>
      </c>
      <c r="C17" s="11" t="n">
        <v>0</v>
      </c>
      <c r="D17" s="11" t="n">
        <v>173.1</v>
      </c>
      <c r="E17" s="12" t="n">
        <v>0</v>
      </c>
      <c r="F17" s="9" t="n">
        <v>207.5</v>
      </c>
      <c r="G17" s="9" t="n">
        <v>231.4</v>
      </c>
      <c r="H17" s="9" t="n">
        <v>226.3</v>
      </c>
      <c r="I17" s="9" t="n">
        <v>259.5</v>
      </c>
      <c r="J17" s="9" t="n">
        <v>258.6</v>
      </c>
      <c r="K17" s="9" t="n">
        <v>272.3</v>
      </c>
      <c r="L17" s="9" t="n">
        <v>279.7</v>
      </c>
      <c r="M17" s="9" t="n">
        <v>280.6</v>
      </c>
      <c r="N17" s="9" t="n">
        <v>304</v>
      </c>
      <c r="O17" s="9" t="n">
        <v>272.4</v>
      </c>
      <c r="P17" s="9" t="n">
        <v>326.5</v>
      </c>
      <c r="Q17" s="9" t="n">
        <v>325.2</v>
      </c>
    </row>
    <row r="18" customFormat="false" ht="15.6" hidden="false" customHeight="false" outlineLevel="0" collapsed="false">
      <c r="A18" s="6"/>
      <c r="B18" s="7" t="s">
        <v>33</v>
      </c>
      <c r="C18" s="9" t="n">
        <v>0</v>
      </c>
      <c r="D18" s="9" t="n">
        <v>0</v>
      </c>
      <c r="E18" s="9" t="n">
        <v>253</v>
      </c>
      <c r="F18" s="9" t="n">
        <v>221.3</v>
      </c>
      <c r="G18" s="9" t="n">
        <v>265.3</v>
      </c>
      <c r="H18" s="9" t="n">
        <v>264.5</v>
      </c>
      <c r="I18" s="9" t="n">
        <v>278.6</v>
      </c>
      <c r="J18" s="9" t="n">
        <v>269.1</v>
      </c>
      <c r="K18" s="9" t="n">
        <v>273.8</v>
      </c>
      <c r="L18" s="9" t="n">
        <v>295.8</v>
      </c>
      <c r="M18" s="9" t="n">
        <v>296.2</v>
      </c>
      <c r="N18" s="9" t="n">
        <v>292.6</v>
      </c>
      <c r="O18" s="9" t="n">
        <v>259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0" t="n">
        <v>149.7</v>
      </c>
      <c r="D19" s="10" t="n">
        <v>215.2</v>
      </c>
      <c r="E19" s="10" t="n">
        <v>210.2</v>
      </c>
      <c r="F19" s="10" t="n">
        <v>225.2</v>
      </c>
      <c r="G19" s="11" t="n">
        <v>199.6</v>
      </c>
      <c r="H19" s="10" t="n">
        <v>280.7</v>
      </c>
      <c r="I19" s="10" t="n">
        <v>273</v>
      </c>
      <c r="J19" s="10" t="n">
        <v>287</v>
      </c>
      <c r="K19" s="10" t="n">
        <v>303.4</v>
      </c>
      <c r="L19" s="10" t="n">
        <v>270.2</v>
      </c>
      <c r="M19" s="10" t="n">
        <v>306.3</v>
      </c>
      <c r="N19" s="10" t="n">
        <v>300.5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67.6</v>
      </c>
      <c r="D20" s="9" t="n">
        <v>175.3</v>
      </c>
      <c r="E20" s="11" t="n">
        <v>259.3</v>
      </c>
      <c r="F20" s="11" t="n">
        <v>0</v>
      </c>
      <c r="G20" s="9" t="n">
        <v>235.2</v>
      </c>
      <c r="H20" s="9" t="n">
        <v>0</v>
      </c>
      <c r="I20" s="9" t="n">
        <v>0</v>
      </c>
      <c r="J20" s="9" t="n">
        <v>214.1</v>
      </c>
      <c r="K20" s="9" t="n">
        <v>329.7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Q6:Q2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D14 E6:E15 D6:D12 C6:C13 F19 F6:F16 H6:Q20 G6:G18 G20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D6:D14 C6:C13 E19:F19 E17 F6:F17 E6:E15 C16 H6:Q20 G6:G18 G20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D6:D14 C6:C13 E19:F19 E17 F6:F17 E6:E15 C16 H6:Q20 G6:G18 G20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E17 C6:D14 F6:F17 E6:E15 C16 E19:F19 H6:Q20 G6:G18 G20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120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368.1</v>
      </c>
      <c r="F7" s="9" t="n">
        <v>468</v>
      </c>
      <c r="G7" s="9" t="n">
        <v>522.3</v>
      </c>
      <c r="H7" s="9" t="n">
        <v>461.7</v>
      </c>
      <c r="I7" s="9" t="n">
        <v>484.8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436.4</v>
      </c>
      <c r="G8" s="9" t="n">
        <v>450.2</v>
      </c>
      <c r="H8" s="9" t="n">
        <v>455.4</v>
      </c>
      <c r="I8" s="9" t="n">
        <v>476.7</v>
      </c>
      <c r="J8" s="9" t="n">
        <v>477.9</v>
      </c>
      <c r="K8" s="9" t="n">
        <v>456.2</v>
      </c>
      <c r="L8" s="9" t="n">
        <v>499.8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457.9</v>
      </c>
      <c r="E9" s="9" t="n">
        <v>410.5</v>
      </c>
      <c r="F9" s="9" t="n">
        <v>411.6</v>
      </c>
      <c r="G9" s="9" t="n">
        <v>419.4</v>
      </c>
      <c r="H9" s="9" t="n">
        <v>429.6</v>
      </c>
      <c r="I9" s="9" t="n">
        <v>438</v>
      </c>
      <c r="J9" s="9" t="n">
        <v>447.3</v>
      </c>
      <c r="K9" s="9" t="n">
        <v>441.6</v>
      </c>
      <c r="L9" s="9" t="n">
        <v>443.7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342.6</v>
      </c>
      <c r="D10" s="9" t="n">
        <v>0</v>
      </c>
      <c r="E10" s="9" t="n">
        <v>366.6</v>
      </c>
      <c r="F10" s="9" t="n">
        <v>388.9</v>
      </c>
      <c r="G10" s="9" t="n">
        <v>404.7</v>
      </c>
      <c r="H10" s="9" t="n">
        <v>409.3</v>
      </c>
      <c r="I10" s="9" t="n">
        <v>422.1</v>
      </c>
      <c r="J10" s="9" t="n">
        <v>416.8</v>
      </c>
      <c r="K10" s="9" t="n">
        <v>409.6</v>
      </c>
      <c r="L10" s="9" t="n">
        <v>416.8</v>
      </c>
      <c r="M10" s="9" t="n">
        <v>415.6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376.5</v>
      </c>
      <c r="D11" s="9" t="n">
        <v>0</v>
      </c>
      <c r="E11" s="9" t="n">
        <v>348.6</v>
      </c>
      <c r="F11" s="9" t="n">
        <v>375.1</v>
      </c>
      <c r="G11" s="9" t="n">
        <v>379.4</v>
      </c>
      <c r="H11" s="9" t="n">
        <v>377.7</v>
      </c>
      <c r="I11" s="9" t="n">
        <v>409.4</v>
      </c>
      <c r="J11" s="9" t="n">
        <v>411.7</v>
      </c>
      <c r="K11" s="9" t="n">
        <v>408</v>
      </c>
      <c r="L11" s="9" t="n">
        <v>419.5</v>
      </c>
      <c r="M11" s="9" t="n">
        <v>455.8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336.6</v>
      </c>
      <c r="D12" s="9" t="n">
        <v>308.6</v>
      </c>
      <c r="E12" s="9" t="n">
        <v>323.9</v>
      </c>
      <c r="F12" s="9" t="n">
        <v>333.4</v>
      </c>
      <c r="G12" s="9" t="n">
        <v>371.1</v>
      </c>
      <c r="H12" s="9" t="n">
        <v>364.2</v>
      </c>
      <c r="I12" s="9" t="n">
        <v>380</v>
      </c>
      <c r="J12" s="9" t="n">
        <v>383.8</v>
      </c>
      <c r="K12" s="9" t="n">
        <v>391.1</v>
      </c>
      <c r="L12" s="9" t="n">
        <v>408.9</v>
      </c>
      <c r="M12" s="9" t="n">
        <v>353.9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364.4</v>
      </c>
      <c r="E13" s="9" t="n">
        <v>312.4</v>
      </c>
      <c r="F13" s="9" t="n">
        <v>307</v>
      </c>
      <c r="G13" s="9" t="n">
        <v>342.8</v>
      </c>
      <c r="H13" s="9" t="n">
        <v>341.7</v>
      </c>
      <c r="I13" s="9" t="n">
        <v>358.3</v>
      </c>
      <c r="J13" s="9" t="n">
        <v>376.5</v>
      </c>
      <c r="K13" s="9" t="n">
        <v>359.6</v>
      </c>
      <c r="L13" s="9" t="n">
        <v>369</v>
      </c>
      <c r="M13" s="9" t="n">
        <v>294.5</v>
      </c>
      <c r="N13" s="9" t="n">
        <v>0</v>
      </c>
      <c r="O13" s="9" t="n">
        <v>0</v>
      </c>
      <c r="P13" s="9" t="n">
        <v>0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9" t="n">
        <v>0</v>
      </c>
      <c r="D14" s="9" t="n">
        <v>0</v>
      </c>
      <c r="E14" s="9" t="n">
        <v>279.6</v>
      </c>
      <c r="F14" s="9" t="n">
        <v>297.9</v>
      </c>
      <c r="G14" s="9" t="n">
        <v>342.4</v>
      </c>
      <c r="H14" s="9" t="n">
        <v>316.1</v>
      </c>
      <c r="I14" s="9" t="n">
        <v>335.1</v>
      </c>
      <c r="J14" s="9" t="n">
        <v>359.8</v>
      </c>
      <c r="K14" s="9" t="n">
        <v>391</v>
      </c>
      <c r="L14" s="9" t="n">
        <v>396.5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262.4</v>
      </c>
      <c r="D15" s="9" t="n">
        <v>289.9</v>
      </c>
      <c r="E15" s="9" t="n">
        <v>280.5</v>
      </c>
      <c r="F15" s="9" t="n">
        <v>289.3</v>
      </c>
      <c r="G15" s="9" t="n">
        <v>305.6</v>
      </c>
      <c r="H15" s="9" t="n">
        <v>313.9</v>
      </c>
      <c r="I15" s="9" t="n">
        <v>321</v>
      </c>
      <c r="J15" s="9" t="n">
        <v>325</v>
      </c>
      <c r="K15" s="9" t="n">
        <v>348.4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13" t="n">
        <v>179.5</v>
      </c>
      <c r="D16" s="9" t="n">
        <v>288.2</v>
      </c>
      <c r="E16" s="9" t="n">
        <v>289.6</v>
      </c>
      <c r="F16" s="9" t="n">
        <v>291.3</v>
      </c>
      <c r="G16" s="9" t="n">
        <v>295.5</v>
      </c>
      <c r="H16" s="9" t="n">
        <v>294.9</v>
      </c>
      <c r="I16" s="9" t="n">
        <v>301.4</v>
      </c>
      <c r="J16" s="9" t="n">
        <v>308</v>
      </c>
      <c r="K16" s="9" t="n">
        <v>296.1</v>
      </c>
      <c r="L16" s="9" t="n">
        <v>336.5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9" t="n">
        <v>279.5</v>
      </c>
      <c r="D17" s="9" t="n">
        <v>280.5</v>
      </c>
      <c r="E17" s="9" t="n">
        <v>274.6</v>
      </c>
      <c r="F17" s="9" t="n">
        <v>283.1</v>
      </c>
      <c r="G17" s="9" t="n">
        <v>286</v>
      </c>
      <c r="H17" s="9" t="n">
        <v>292.1</v>
      </c>
      <c r="I17" s="9" t="n">
        <v>301.3</v>
      </c>
      <c r="J17" s="9" t="n">
        <v>281.8</v>
      </c>
      <c r="K17" s="9" t="n">
        <v>307.5</v>
      </c>
      <c r="L17" s="9" t="n">
        <v>289.1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226.5</v>
      </c>
      <c r="D18" s="9" t="n">
        <v>252.2</v>
      </c>
      <c r="E18" s="9" t="n">
        <v>259</v>
      </c>
      <c r="F18" s="9" t="n">
        <v>260.6</v>
      </c>
      <c r="G18" s="9" t="n">
        <v>290.3</v>
      </c>
      <c r="H18" s="9" t="n">
        <v>276.9</v>
      </c>
      <c r="I18" s="9" t="n">
        <v>295.1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0" t="n">
        <v>220.5</v>
      </c>
      <c r="D19" s="10" t="n">
        <v>229.5</v>
      </c>
      <c r="E19" s="10" t="n">
        <v>257.5</v>
      </c>
      <c r="F19" s="10" t="n">
        <v>236.4</v>
      </c>
      <c r="G19" s="10" t="n">
        <v>261.4</v>
      </c>
      <c r="H19" s="10" t="n">
        <v>24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24.4</v>
      </c>
      <c r="D20" s="9" t="n">
        <v>186.2</v>
      </c>
      <c r="E20" s="9" t="n">
        <v>0</v>
      </c>
      <c r="F20" s="9" t="n">
        <v>0</v>
      </c>
      <c r="G20" s="13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D17:D18 D14:D15 C10:C12 D6:D12 C6:C8 E6:F20 H6:Q20 G6:G19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G6:G19 D6:D12 C6:C8 D14:D19 E6:F20 H6:Q20 C10:C15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10-19T10:57:36Z</cp:lastPrinted>
  <dcterms:modified xsi:type="dcterms:W3CDTF">2012-08-08T11:53:21Z</dcterms:modified>
  <cp:revision>0</cp:revision>
  <dc:subject/>
  <dc:title/>
</cp:coreProperties>
</file>