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8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8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13.3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474.3</v>
      </c>
      <c r="F8" s="8" t="n">
        <v>0</v>
      </c>
      <c r="G8" s="8" t="n">
        <v>559.8</v>
      </c>
      <c r="H8" s="8" t="n">
        <v>479.8</v>
      </c>
      <c r="I8" s="8" t="n">
        <v>488.4</v>
      </c>
      <c r="J8" s="8" t="n">
        <v>489.2</v>
      </c>
      <c r="K8" s="8" t="n">
        <v>512.6</v>
      </c>
      <c r="L8" s="8" t="n">
        <v>486.3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36.9</v>
      </c>
      <c r="D9" s="8" t="n">
        <v>0</v>
      </c>
      <c r="E9" s="8" t="n">
        <v>424.5</v>
      </c>
      <c r="F9" s="8" t="n">
        <v>454.2</v>
      </c>
      <c r="G9" s="8" t="n">
        <v>464.5</v>
      </c>
      <c r="H9" s="8" t="n">
        <v>438.6</v>
      </c>
      <c r="I9" s="8" t="n">
        <v>461.7</v>
      </c>
      <c r="J9" s="8" t="n">
        <v>462.2</v>
      </c>
      <c r="K9" s="8" t="n">
        <v>460.6</v>
      </c>
      <c r="L9" s="8" t="n">
        <v>470.2</v>
      </c>
      <c r="M9" s="8" t="n">
        <v>459.6</v>
      </c>
      <c r="N9" s="8" t="n">
        <v>0</v>
      </c>
      <c r="O9" s="8" t="n">
        <v>440.5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34.3</v>
      </c>
      <c r="E10" s="8" t="n">
        <v>407.9</v>
      </c>
      <c r="F10" s="8" t="n">
        <v>398.6</v>
      </c>
      <c r="G10" s="8" t="n">
        <v>400.7</v>
      </c>
      <c r="H10" s="8" t="n">
        <v>428.3</v>
      </c>
      <c r="I10" s="8" t="n">
        <v>438.1</v>
      </c>
      <c r="J10" s="8" t="n">
        <v>435.8</v>
      </c>
      <c r="K10" s="8" t="n">
        <v>443.5</v>
      </c>
      <c r="L10" s="8" t="n">
        <v>447</v>
      </c>
      <c r="M10" s="8" t="n">
        <v>455.5</v>
      </c>
      <c r="N10" s="8" t="n">
        <v>479.2</v>
      </c>
      <c r="O10" s="8" t="n">
        <v>458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91.8</v>
      </c>
      <c r="E11" s="8" t="n">
        <v>406.2</v>
      </c>
      <c r="F11" s="8" t="n">
        <v>385.2</v>
      </c>
      <c r="G11" s="8" t="n">
        <v>416.1</v>
      </c>
      <c r="H11" s="8" t="n">
        <v>413</v>
      </c>
      <c r="I11" s="8" t="n">
        <v>413.3</v>
      </c>
      <c r="J11" s="8" t="n">
        <v>422.3</v>
      </c>
      <c r="K11" s="8" t="n">
        <v>433.2</v>
      </c>
      <c r="L11" s="8" t="n">
        <v>439</v>
      </c>
      <c r="M11" s="8" t="n">
        <v>437.6</v>
      </c>
      <c r="N11" s="8" t="n">
        <v>435.9</v>
      </c>
      <c r="O11" s="8" t="n">
        <v>489.7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374</v>
      </c>
      <c r="D12" s="8" t="n">
        <v>0</v>
      </c>
      <c r="E12" s="8" t="n">
        <v>378</v>
      </c>
      <c r="F12" s="8" t="n">
        <v>366.3</v>
      </c>
      <c r="G12" s="8" t="n">
        <v>377.6</v>
      </c>
      <c r="H12" s="8" t="n">
        <v>384.6</v>
      </c>
      <c r="I12" s="8" t="n">
        <v>391.8</v>
      </c>
      <c r="J12" s="8" t="n">
        <v>402.9</v>
      </c>
      <c r="K12" s="8" t="n">
        <v>416.1</v>
      </c>
      <c r="L12" s="8" t="n">
        <v>416</v>
      </c>
      <c r="M12" s="8" t="n">
        <v>425.3</v>
      </c>
      <c r="N12" s="8" t="n">
        <v>420.7</v>
      </c>
      <c r="O12" s="8" t="n">
        <v>433.1</v>
      </c>
      <c r="P12" s="8" t="n">
        <v>484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0</v>
      </c>
      <c r="D13" s="8" t="n">
        <v>291.1</v>
      </c>
      <c r="E13" s="8" t="n">
        <v>344.8</v>
      </c>
      <c r="F13" s="8" t="n">
        <v>345.8</v>
      </c>
      <c r="G13" s="8" t="n">
        <v>373</v>
      </c>
      <c r="H13" s="8" t="n">
        <v>364.8</v>
      </c>
      <c r="I13" s="8" t="n">
        <v>379.4</v>
      </c>
      <c r="J13" s="8" t="n">
        <v>379.6</v>
      </c>
      <c r="K13" s="8" t="n">
        <v>395.2</v>
      </c>
      <c r="L13" s="8" t="n">
        <v>398.6</v>
      </c>
      <c r="M13" s="8" t="n">
        <v>402.1</v>
      </c>
      <c r="N13" s="8" t="n">
        <v>409.5</v>
      </c>
      <c r="O13" s="8" t="n">
        <v>415.5</v>
      </c>
      <c r="P13" s="8" t="n">
        <v>403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12.3</v>
      </c>
      <c r="D14" s="8" t="n">
        <v>299.3</v>
      </c>
      <c r="E14" s="8" t="n">
        <v>327.3</v>
      </c>
      <c r="F14" s="8" t="n">
        <v>339.9</v>
      </c>
      <c r="G14" s="8" t="n">
        <v>336.1</v>
      </c>
      <c r="H14" s="8" t="n">
        <v>342.6</v>
      </c>
      <c r="I14" s="8" t="n">
        <v>362.3</v>
      </c>
      <c r="J14" s="8" t="n">
        <v>363.2</v>
      </c>
      <c r="K14" s="8" t="n">
        <v>372.7</v>
      </c>
      <c r="L14" s="8" t="n">
        <v>376.6</v>
      </c>
      <c r="M14" s="8" t="n">
        <v>383.3</v>
      </c>
      <c r="N14" s="8" t="n">
        <v>392</v>
      </c>
      <c r="O14" s="8" t="n">
        <v>386.5</v>
      </c>
      <c r="P14" s="8" t="n">
        <v>405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96.4</v>
      </c>
      <c r="D15" s="8" t="n">
        <v>264.9</v>
      </c>
      <c r="E15" s="8" t="n">
        <v>319.3</v>
      </c>
      <c r="F15" s="8" t="n">
        <v>312.3</v>
      </c>
      <c r="G15" s="8" t="n">
        <v>323.2</v>
      </c>
      <c r="H15" s="8" t="n">
        <v>328.1</v>
      </c>
      <c r="I15" s="8" t="n">
        <v>338</v>
      </c>
      <c r="J15" s="8" t="n">
        <v>344.9</v>
      </c>
      <c r="K15" s="8" t="n">
        <v>353.3</v>
      </c>
      <c r="L15" s="8" t="n">
        <v>360.6</v>
      </c>
      <c r="M15" s="8" t="n">
        <v>367.5</v>
      </c>
      <c r="N15" s="8" t="n">
        <v>377.5</v>
      </c>
      <c r="O15" s="8" t="n">
        <v>386.6</v>
      </c>
      <c r="P15" s="8" t="n">
        <v>366.3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17.6</v>
      </c>
      <c r="D16" s="8" t="n">
        <v>294.9</v>
      </c>
      <c r="E16" s="8" t="n">
        <v>280</v>
      </c>
      <c r="F16" s="8" t="n">
        <v>302.4</v>
      </c>
      <c r="G16" s="8" t="n">
        <v>303.4</v>
      </c>
      <c r="H16" s="8" t="n">
        <v>304.8</v>
      </c>
      <c r="I16" s="8" t="n">
        <v>325.4</v>
      </c>
      <c r="J16" s="8" t="n">
        <v>333.1</v>
      </c>
      <c r="K16" s="8" t="n">
        <v>345.4</v>
      </c>
      <c r="L16" s="8" t="n">
        <v>352.7</v>
      </c>
      <c r="M16" s="8" t="n">
        <v>366.4</v>
      </c>
      <c r="N16" s="8" t="n">
        <v>362.8</v>
      </c>
      <c r="O16" s="8" t="n">
        <v>371.5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31.3</v>
      </c>
      <c r="D17" s="8" t="n">
        <v>234.3</v>
      </c>
      <c r="E17" s="8" t="n">
        <v>264.4</v>
      </c>
      <c r="F17" s="8" t="n">
        <v>282.3</v>
      </c>
      <c r="G17" s="8" t="n">
        <v>287.1</v>
      </c>
      <c r="H17" s="8" t="n">
        <v>306.9</v>
      </c>
      <c r="I17" s="8" t="n">
        <v>319.8</v>
      </c>
      <c r="J17" s="8" t="n">
        <v>334</v>
      </c>
      <c r="K17" s="8" t="n">
        <v>342.2</v>
      </c>
      <c r="L17" s="8" t="n">
        <v>356.3</v>
      </c>
      <c r="M17" s="8" t="n">
        <v>351.3</v>
      </c>
      <c r="N17" s="8" t="n">
        <v>362.1</v>
      </c>
      <c r="O17" s="8" t="n">
        <v>367.2</v>
      </c>
      <c r="P17" s="8" t="n">
        <v>428.1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45.4</v>
      </c>
      <c r="D18" s="8" t="n">
        <v>241.3</v>
      </c>
      <c r="E18" s="0" t="n">
        <v>276.8</v>
      </c>
      <c r="F18" s="8" t="n">
        <v>269.7</v>
      </c>
      <c r="G18" s="8" t="n">
        <v>295.1</v>
      </c>
      <c r="H18" s="8" t="n">
        <v>305.5</v>
      </c>
      <c r="I18" s="8" t="n">
        <v>319.3</v>
      </c>
      <c r="J18" s="8" t="n">
        <v>335.1</v>
      </c>
      <c r="K18" s="8" t="n">
        <v>341.6</v>
      </c>
      <c r="L18" s="8" t="n">
        <v>360.7</v>
      </c>
      <c r="M18" s="8" t="n">
        <v>358.4</v>
      </c>
      <c r="N18" s="8" t="n">
        <v>378.7</v>
      </c>
      <c r="O18" s="8" t="n">
        <v>0</v>
      </c>
      <c r="P18" s="8" t="n">
        <v>341.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1</v>
      </c>
      <c r="D19" s="0" t="n">
        <v>219.3</v>
      </c>
      <c r="E19" s="0" t="n">
        <v>250.6</v>
      </c>
      <c r="F19" s="0" t="n">
        <v>294.1</v>
      </c>
      <c r="G19" s="0" t="n">
        <v>294.6</v>
      </c>
      <c r="H19" s="0" t="n">
        <v>306.6</v>
      </c>
      <c r="I19" s="0" t="n">
        <v>323</v>
      </c>
      <c r="J19" s="0" t="n">
        <v>338.9</v>
      </c>
      <c r="K19" s="0" t="n">
        <v>352.8</v>
      </c>
      <c r="L19" s="0" t="n">
        <v>341</v>
      </c>
      <c r="M19" s="0" t="n">
        <v>370.1</v>
      </c>
      <c r="N19" s="0" t="n">
        <v>0</v>
      </c>
      <c r="O19" s="11" t="n">
        <v>387.9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85</v>
      </c>
      <c r="E20" s="0" t="n">
        <v>223</v>
      </c>
      <c r="F20" s="0" t="n">
        <v>277.8</v>
      </c>
      <c r="G20" s="9" t="n">
        <v>298.4</v>
      </c>
      <c r="H20" s="8" t="n">
        <v>322.1</v>
      </c>
      <c r="I20" s="8" t="n">
        <v>310.1</v>
      </c>
      <c r="J20" s="8" t="n">
        <v>338.7</v>
      </c>
      <c r="K20" s="8" t="n">
        <v>331</v>
      </c>
      <c r="L20" s="8" t="n">
        <v>345.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18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8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59.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496.1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08.1</v>
      </c>
      <c r="D9" s="8" t="n">
        <v>342.1</v>
      </c>
      <c r="E9" s="8" t="n">
        <v>0</v>
      </c>
      <c r="F9" s="8" t="n">
        <v>548</v>
      </c>
      <c r="G9" s="8" t="n">
        <v>453.3</v>
      </c>
      <c r="H9" s="8" t="n">
        <v>0</v>
      </c>
      <c r="I9" s="8" t="n">
        <v>431.6</v>
      </c>
      <c r="J9" s="8" t="n">
        <v>422.6</v>
      </c>
      <c r="K9" s="8" t="n">
        <v>536.6</v>
      </c>
      <c r="L9" s="8" t="n">
        <v>0</v>
      </c>
      <c r="M9" s="8" t="n">
        <v>434.6</v>
      </c>
      <c r="N9" s="8" t="n">
        <v>462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04.5</v>
      </c>
      <c r="J10" s="8" t="n">
        <v>435.1</v>
      </c>
      <c r="K10" s="8" t="n">
        <v>428.5</v>
      </c>
      <c r="L10" s="8" t="n">
        <v>438.1</v>
      </c>
      <c r="M10" s="8" t="n">
        <v>422.6</v>
      </c>
      <c r="N10" s="8" t="n">
        <v>487.5</v>
      </c>
      <c r="O10" s="8" t="n">
        <v>465.5</v>
      </c>
      <c r="P10" s="8" t="n">
        <v>397.1</v>
      </c>
      <c r="Q10" s="8" t="n">
        <v>537.6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408.9</v>
      </c>
      <c r="G11" s="8" t="n">
        <v>0</v>
      </c>
      <c r="H11" s="8" t="n">
        <v>349.3</v>
      </c>
      <c r="I11" s="8" t="n">
        <v>364.8</v>
      </c>
      <c r="J11" s="8" t="n">
        <v>405.1</v>
      </c>
      <c r="K11" s="8" t="n">
        <v>425.1</v>
      </c>
      <c r="L11" s="8" t="n">
        <v>445.5</v>
      </c>
      <c r="M11" s="8" t="n">
        <v>442.1</v>
      </c>
      <c r="N11" s="8" t="n">
        <v>440.3</v>
      </c>
      <c r="O11" s="8" t="n">
        <v>423.1</v>
      </c>
      <c r="P11" s="8" t="n">
        <v>460.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41.4</v>
      </c>
      <c r="G12" s="8" t="n">
        <v>421</v>
      </c>
      <c r="H12" s="8" t="n">
        <v>414.3</v>
      </c>
      <c r="I12" s="8" t="n">
        <v>366.1</v>
      </c>
      <c r="J12" s="8" t="n">
        <v>388.5</v>
      </c>
      <c r="K12" s="8" t="n">
        <v>410.5</v>
      </c>
      <c r="L12" s="8" t="n">
        <v>394.8</v>
      </c>
      <c r="M12" s="8" t="n">
        <v>421.8</v>
      </c>
      <c r="N12" s="8" t="n">
        <v>413.3</v>
      </c>
      <c r="O12" s="8" t="n">
        <v>410.7</v>
      </c>
      <c r="P12" s="8" t="n">
        <v>419.6</v>
      </c>
      <c r="Q12" s="8" t="n">
        <v>411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3.7</v>
      </c>
      <c r="F13" s="8" t="n">
        <v>359.4</v>
      </c>
      <c r="G13" s="8" t="n">
        <v>315.5</v>
      </c>
      <c r="H13" s="8" t="n">
        <v>377.6</v>
      </c>
      <c r="I13" s="8" t="n">
        <v>357.2</v>
      </c>
      <c r="J13" s="8" t="n">
        <v>344.4</v>
      </c>
      <c r="K13" s="8" t="n">
        <v>366</v>
      </c>
      <c r="L13" s="8" t="n">
        <v>378.3</v>
      </c>
      <c r="M13" s="8" t="n">
        <v>378.4</v>
      </c>
      <c r="N13" s="8" t="n">
        <v>383.9</v>
      </c>
      <c r="O13" s="8" t="n">
        <v>402.3</v>
      </c>
      <c r="P13" s="8" t="n">
        <v>390.6</v>
      </c>
      <c r="Q13" s="8" t="n">
        <v>385.9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47.9</v>
      </c>
      <c r="E14" s="8" t="n">
        <v>325.4</v>
      </c>
      <c r="F14" s="8" t="n">
        <v>314.2</v>
      </c>
      <c r="G14" s="8" t="n">
        <v>343.7</v>
      </c>
      <c r="H14" s="8" t="n">
        <v>340.7</v>
      </c>
      <c r="I14" s="8" t="n">
        <v>337.4</v>
      </c>
      <c r="J14" s="8" t="n">
        <v>342.7</v>
      </c>
      <c r="K14" s="8" t="n">
        <v>357.7</v>
      </c>
      <c r="L14" s="8" t="n">
        <v>359.6</v>
      </c>
      <c r="M14" s="8" t="n">
        <v>357.6</v>
      </c>
      <c r="N14" s="8" t="n">
        <v>367.8</v>
      </c>
      <c r="O14" s="8" t="n">
        <v>360.1</v>
      </c>
      <c r="P14" s="8" t="n">
        <v>371.8</v>
      </c>
      <c r="Q14" s="8" t="n">
        <v>409.6</v>
      </c>
    </row>
    <row r="15" customFormat="false" ht="15.6" hidden="false" customHeight="false" outlineLevel="0" collapsed="false">
      <c r="A15" s="5"/>
      <c r="B15" s="6" t="s">
        <v>30</v>
      </c>
      <c r="C15" s="8" t="n">
        <v>243.6</v>
      </c>
      <c r="D15" s="8" t="n">
        <v>0</v>
      </c>
      <c r="E15" s="8" t="n">
        <v>322.6</v>
      </c>
      <c r="F15" s="8" t="n">
        <v>337.3</v>
      </c>
      <c r="G15" s="8" t="n">
        <v>325.6</v>
      </c>
      <c r="H15" s="8" t="n">
        <v>317</v>
      </c>
      <c r="I15" s="8" t="n">
        <v>311.2</v>
      </c>
      <c r="J15" s="8" t="n">
        <v>327.7</v>
      </c>
      <c r="K15" s="8" t="n">
        <v>327.3</v>
      </c>
      <c r="L15" s="8" t="n">
        <v>330.7</v>
      </c>
      <c r="M15" s="8" t="n">
        <v>336.7</v>
      </c>
      <c r="N15" s="8" t="n">
        <v>350.4</v>
      </c>
      <c r="O15" s="8" t="n">
        <v>349.1</v>
      </c>
      <c r="P15" s="8" t="n">
        <v>348.1</v>
      </c>
      <c r="Q15" s="8" t="n">
        <v>363.4</v>
      </c>
    </row>
    <row r="16" customFormat="false" ht="15.6" hidden="false" customHeight="false" outlineLevel="0" collapsed="false">
      <c r="A16" s="5"/>
      <c r="B16" s="6" t="s">
        <v>31</v>
      </c>
      <c r="C16" s="0" t="n">
        <v>245.6</v>
      </c>
      <c r="D16" s="8" t="n">
        <v>320.6</v>
      </c>
      <c r="E16" s="8" t="n">
        <v>296.4</v>
      </c>
      <c r="F16" s="8" t="n">
        <v>280.1</v>
      </c>
      <c r="G16" s="8" t="n">
        <v>292.2</v>
      </c>
      <c r="H16" s="8" t="n">
        <v>311.9</v>
      </c>
      <c r="I16" s="8" t="n">
        <v>302.8</v>
      </c>
      <c r="J16" s="8" t="n">
        <v>304</v>
      </c>
      <c r="K16" s="8" t="n">
        <v>312.1</v>
      </c>
      <c r="L16" s="8" t="n">
        <v>317.3</v>
      </c>
      <c r="M16" s="8" t="n">
        <v>321.4</v>
      </c>
      <c r="N16" s="8" t="n">
        <v>323</v>
      </c>
      <c r="O16" s="8" t="n">
        <v>327.9</v>
      </c>
      <c r="P16" s="8" t="n">
        <v>341.8</v>
      </c>
      <c r="Q16" s="8" t="n">
        <v>332.4</v>
      </c>
    </row>
    <row r="17" customFormat="false" ht="15.6" hidden="false" customHeight="false" outlineLevel="0" collapsed="false">
      <c r="A17" s="5"/>
      <c r="B17" s="6" t="s">
        <v>32</v>
      </c>
      <c r="C17" s="8" t="n">
        <v>288.6</v>
      </c>
      <c r="D17" s="8" t="n">
        <v>272.5</v>
      </c>
      <c r="E17" s="8" t="n">
        <v>258.3</v>
      </c>
      <c r="F17" s="8" t="n">
        <v>277.8</v>
      </c>
      <c r="G17" s="8" t="n">
        <v>285.6</v>
      </c>
      <c r="H17" s="8" t="n">
        <v>284.4</v>
      </c>
      <c r="I17" s="8" t="n">
        <v>287.6</v>
      </c>
      <c r="J17" s="8" t="n">
        <v>296.9</v>
      </c>
      <c r="K17" s="8" t="n">
        <v>299.9</v>
      </c>
      <c r="L17" s="8" t="n">
        <v>305.5</v>
      </c>
      <c r="M17" s="8" t="n">
        <v>311.9</v>
      </c>
      <c r="N17" s="8" t="n">
        <v>313.1</v>
      </c>
      <c r="O17" s="8" t="n">
        <v>325</v>
      </c>
      <c r="P17" s="8" t="n">
        <v>336.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34.5</v>
      </c>
      <c r="D18" s="8" t="n">
        <v>252.2</v>
      </c>
      <c r="E18" s="8" t="n">
        <v>251.2</v>
      </c>
      <c r="F18" s="8" t="n">
        <v>256.6</v>
      </c>
      <c r="G18" s="8" t="n">
        <v>265.3</v>
      </c>
      <c r="H18" s="8" t="n">
        <v>278.6</v>
      </c>
      <c r="I18" s="8" t="n">
        <v>285</v>
      </c>
      <c r="J18" s="8" t="n">
        <v>295.5</v>
      </c>
      <c r="K18" s="8" t="n">
        <v>298.6</v>
      </c>
      <c r="L18" s="8" t="n">
        <v>299.3</v>
      </c>
      <c r="M18" s="8" t="n">
        <v>310.8</v>
      </c>
      <c r="N18" s="8" t="n">
        <v>310.6</v>
      </c>
      <c r="O18" s="8" t="n">
        <v>329.9</v>
      </c>
      <c r="P18" s="8" t="n">
        <v>325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7.1</v>
      </c>
      <c r="D19" s="9" t="n">
        <v>238.2</v>
      </c>
      <c r="E19" s="9" t="n">
        <v>245.3</v>
      </c>
      <c r="F19" s="9" t="n">
        <v>261.4</v>
      </c>
      <c r="G19" s="9" t="n">
        <v>265.3</v>
      </c>
      <c r="H19" s="9" t="n">
        <v>275.8</v>
      </c>
      <c r="I19" s="9" t="n">
        <v>284.8</v>
      </c>
      <c r="J19" s="9" t="n">
        <v>293.2</v>
      </c>
      <c r="K19" s="9" t="n">
        <v>296.7</v>
      </c>
      <c r="L19" s="9" t="n">
        <v>307.8</v>
      </c>
      <c r="M19" s="9" t="n">
        <v>312.8</v>
      </c>
      <c r="N19" s="9" t="n">
        <v>328.4</v>
      </c>
      <c r="O19" s="9" t="n">
        <v>343.6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6</v>
      </c>
      <c r="D20" s="8" t="n">
        <v>233.6</v>
      </c>
      <c r="E20" s="8" t="n">
        <v>241.6</v>
      </c>
      <c r="F20" s="8" t="n">
        <v>263.7</v>
      </c>
      <c r="G20" s="8" t="n">
        <v>266.4</v>
      </c>
      <c r="H20" s="8" t="n">
        <v>271.7</v>
      </c>
      <c r="I20" s="8" t="n">
        <v>282.5</v>
      </c>
      <c r="J20" s="8" t="n">
        <v>283.6</v>
      </c>
      <c r="K20" s="8" t="n">
        <v>289.6</v>
      </c>
      <c r="L20" s="8" t="n">
        <v>298.3</v>
      </c>
      <c r="M20" s="8" t="n">
        <v>297.9</v>
      </c>
      <c r="N20" s="8" t="n">
        <v>0</v>
      </c>
      <c r="O20" s="8" t="n">
        <v>225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18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8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50.6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60.2</v>
      </c>
      <c r="D8" s="8" t="n">
        <v>344.2</v>
      </c>
      <c r="E8" s="8" t="n">
        <v>0</v>
      </c>
      <c r="F8" s="8" t="n">
        <v>0</v>
      </c>
      <c r="G8" s="8" t="n">
        <v>371</v>
      </c>
      <c r="H8" s="8" t="n">
        <v>373.4</v>
      </c>
      <c r="I8" s="8" t="n">
        <v>389.1</v>
      </c>
      <c r="J8" s="8" t="n">
        <v>0</v>
      </c>
      <c r="K8" s="8" t="n">
        <v>433.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53.3</v>
      </c>
      <c r="D9" s="8" t="n">
        <v>355.5</v>
      </c>
      <c r="E9" s="8" t="n">
        <v>387.9</v>
      </c>
      <c r="F9" s="8" t="n">
        <v>372.4</v>
      </c>
      <c r="G9" s="8" t="n">
        <v>388.1</v>
      </c>
      <c r="H9" s="8" t="n">
        <v>372</v>
      </c>
      <c r="I9" s="8" t="n">
        <v>388.6</v>
      </c>
      <c r="J9" s="8" t="n">
        <v>380.8</v>
      </c>
      <c r="K9" s="8" t="n">
        <v>390.4</v>
      </c>
      <c r="L9" s="8" t="n">
        <v>423</v>
      </c>
      <c r="M9" s="8" t="n">
        <v>402.5</v>
      </c>
      <c r="N9" s="8" t="n">
        <v>408.9</v>
      </c>
      <c r="O9" s="8" t="n">
        <v>489.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8.3</v>
      </c>
      <c r="D10" s="8" t="n">
        <v>259.1</v>
      </c>
      <c r="E10" s="8" t="n">
        <v>395.3</v>
      </c>
      <c r="F10" s="8" t="n">
        <v>334.5</v>
      </c>
      <c r="G10" s="8" t="n">
        <v>355.7</v>
      </c>
      <c r="H10" s="8" t="n">
        <v>368.3</v>
      </c>
      <c r="I10" s="8" t="n">
        <v>365</v>
      </c>
      <c r="J10" s="8" t="n">
        <v>367.7</v>
      </c>
      <c r="K10" s="8" t="n">
        <v>373.7</v>
      </c>
      <c r="L10" s="8" t="n">
        <v>379.4</v>
      </c>
      <c r="M10" s="8" t="n">
        <v>371.7</v>
      </c>
      <c r="N10" s="8" t="n">
        <v>374.9</v>
      </c>
      <c r="O10" s="8" t="n">
        <v>359.9</v>
      </c>
      <c r="P10" s="8" t="n">
        <v>406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99.3</v>
      </c>
      <c r="D11" s="8" t="n">
        <v>291.4</v>
      </c>
      <c r="E11" s="8" t="n">
        <v>346.1</v>
      </c>
      <c r="F11" s="8" t="n">
        <v>303.4</v>
      </c>
      <c r="G11" s="8" t="n">
        <v>329.7</v>
      </c>
      <c r="H11" s="8" t="n">
        <v>342.4</v>
      </c>
      <c r="I11" s="8" t="n">
        <v>350.3</v>
      </c>
      <c r="J11" s="8" t="n">
        <v>346.3</v>
      </c>
      <c r="K11" s="8" t="n">
        <v>354.3</v>
      </c>
      <c r="L11" s="8" t="n">
        <v>363.7</v>
      </c>
      <c r="M11" s="8" t="n">
        <v>364.8</v>
      </c>
      <c r="N11" s="8" t="n">
        <v>376.7</v>
      </c>
      <c r="O11" s="8" t="n">
        <v>369.6</v>
      </c>
      <c r="P11" s="8" t="n">
        <v>375.3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297.4</v>
      </c>
      <c r="D12" s="8" t="n">
        <v>296</v>
      </c>
      <c r="E12" s="8" t="n">
        <v>286.6</v>
      </c>
      <c r="F12" s="8" t="n">
        <v>309.2</v>
      </c>
      <c r="G12" s="8" t="n">
        <v>307.1</v>
      </c>
      <c r="H12" s="8" t="n">
        <v>314.9</v>
      </c>
      <c r="I12" s="8" t="n">
        <v>324.3</v>
      </c>
      <c r="J12" s="8" t="n">
        <v>331</v>
      </c>
      <c r="K12" s="8" t="n">
        <v>335.5</v>
      </c>
      <c r="L12" s="8" t="n">
        <v>339.5</v>
      </c>
      <c r="M12" s="8" t="n">
        <v>347.4</v>
      </c>
      <c r="N12" s="8" t="n">
        <v>350.6</v>
      </c>
      <c r="O12" s="8" t="n">
        <v>361.2</v>
      </c>
      <c r="P12" s="8" t="n">
        <v>355</v>
      </c>
      <c r="Q12" s="8" t="n">
        <v>456.5</v>
      </c>
    </row>
    <row r="13" customFormat="false" ht="15.6" hidden="false" customHeight="false" outlineLevel="0" collapsed="false">
      <c r="A13" s="5"/>
      <c r="B13" s="6" t="s">
        <v>28</v>
      </c>
      <c r="C13" s="0" t="n">
        <v>265.8</v>
      </c>
      <c r="D13" s="8" t="n">
        <v>248.5</v>
      </c>
      <c r="E13" s="8" t="n">
        <v>286.8</v>
      </c>
      <c r="F13" s="8" t="n">
        <v>285.4</v>
      </c>
      <c r="G13" s="8" t="n">
        <v>293.1</v>
      </c>
      <c r="H13" s="8" t="n">
        <v>293</v>
      </c>
      <c r="I13" s="8" t="n">
        <v>307.9</v>
      </c>
      <c r="J13" s="8" t="n">
        <v>311.2</v>
      </c>
      <c r="K13" s="8" t="n">
        <v>314.7</v>
      </c>
      <c r="L13" s="8" t="n">
        <v>321.4</v>
      </c>
      <c r="M13" s="8" t="n">
        <v>325.9</v>
      </c>
      <c r="N13" s="8" t="n">
        <v>329.5</v>
      </c>
      <c r="O13" s="8" t="n">
        <v>324.3</v>
      </c>
      <c r="P13" s="8" t="n">
        <v>327.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193.1</v>
      </c>
      <c r="D14" s="0" t="n">
        <v>264.3</v>
      </c>
      <c r="E14" s="0" t="n">
        <v>263.8</v>
      </c>
      <c r="F14" s="0" t="n">
        <v>272.2</v>
      </c>
      <c r="G14" s="8" t="n">
        <v>281.3</v>
      </c>
      <c r="H14" s="8" t="n">
        <v>285.5</v>
      </c>
      <c r="I14" s="8" t="n">
        <v>287</v>
      </c>
      <c r="J14" s="8" t="n">
        <v>294.1</v>
      </c>
      <c r="K14" s="8" t="n">
        <v>296.1</v>
      </c>
      <c r="L14" s="8" t="n">
        <v>300.2</v>
      </c>
      <c r="M14" s="8" t="n">
        <v>302.3</v>
      </c>
      <c r="N14" s="8" t="n">
        <v>311.4</v>
      </c>
      <c r="O14" s="8" t="n">
        <v>325.1</v>
      </c>
      <c r="P14" s="8" t="n">
        <v>320.8</v>
      </c>
      <c r="Q14" s="8" t="n">
        <v>324.8</v>
      </c>
    </row>
    <row r="15" customFormat="false" ht="15.6" hidden="false" customHeight="false" outlineLevel="0" collapsed="false">
      <c r="A15" s="5"/>
      <c r="B15" s="6" t="s">
        <v>30</v>
      </c>
      <c r="C15" s="0" t="n">
        <v>198.5</v>
      </c>
      <c r="D15" s="0" t="n">
        <v>257.1</v>
      </c>
      <c r="E15" s="0" t="n">
        <v>268.4</v>
      </c>
      <c r="F15" s="0" t="n">
        <v>247.3</v>
      </c>
      <c r="G15" s="8" t="n">
        <v>258</v>
      </c>
      <c r="H15" s="8" t="n">
        <v>260.6</v>
      </c>
      <c r="I15" s="8" t="n">
        <v>269.3</v>
      </c>
      <c r="J15" s="8" t="n">
        <v>273.7</v>
      </c>
      <c r="K15" s="8" t="n">
        <v>274.3</v>
      </c>
      <c r="L15" s="8" t="n">
        <v>282.6</v>
      </c>
      <c r="M15" s="8" t="n">
        <v>288.7</v>
      </c>
      <c r="N15" s="8" t="n">
        <v>295.4</v>
      </c>
      <c r="O15" s="8" t="n">
        <v>291.5</v>
      </c>
      <c r="P15" s="8" t="n">
        <v>330.2</v>
      </c>
      <c r="Q15" s="8" t="n">
        <v>306.2</v>
      </c>
    </row>
    <row r="16" customFormat="false" ht="15.6" hidden="false" customHeight="false" outlineLevel="0" collapsed="false">
      <c r="A16" s="5"/>
      <c r="B16" s="6" t="s">
        <v>31</v>
      </c>
      <c r="C16" s="0" t="n">
        <v>204</v>
      </c>
      <c r="D16" s="0" t="n">
        <v>255.3</v>
      </c>
      <c r="E16" s="0" t="n">
        <v>297</v>
      </c>
      <c r="F16" s="0" t="n">
        <v>225.1</v>
      </c>
      <c r="G16" s="8" t="n">
        <v>241.9</v>
      </c>
      <c r="H16" s="8" t="n">
        <v>245.7</v>
      </c>
      <c r="I16" s="8" t="n">
        <v>257</v>
      </c>
      <c r="J16" s="8" t="n">
        <v>259.8</v>
      </c>
      <c r="K16" s="8" t="n">
        <v>261.5</v>
      </c>
      <c r="L16" s="8" t="n">
        <v>272.7</v>
      </c>
      <c r="M16" s="8" t="n">
        <v>279.4</v>
      </c>
      <c r="N16" s="8" t="n">
        <v>292.9</v>
      </c>
      <c r="O16" s="8" t="n">
        <v>280.7</v>
      </c>
      <c r="P16" s="8" t="n">
        <v>329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93.1</v>
      </c>
      <c r="D17" s="0" t="n">
        <v>234.6</v>
      </c>
      <c r="E17" s="0" t="n">
        <v>179.7</v>
      </c>
      <c r="F17" s="0" t="n">
        <v>208.9</v>
      </c>
      <c r="G17" s="8" t="n">
        <v>226.8</v>
      </c>
      <c r="H17" s="8" t="n">
        <v>240</v>
      </c>
      <c r="I17" s="8" t="n">
        <v>251.4</v>
      </c>
      <c r="J17" s="8" t="n">
        <v>251</v>
      </c>
      <c r="K17" s="8" t="n">
        <v>262.2</v>
      </c>
      <c r="L17" s="8" t="n">
        <v>273.6</v>
      </c>
      <c r="M17" s="8" t="n">
        <v>273.5</v>
      </c>
      <c r="N17" s="8" t="n">
        <v>289.3</v>
      </c>
      <c r="O17" s="8" t="n">
        <v>306.9</v>
      </c>
      <c r="P17" s="8" t="n">
        <v>343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192</v>
      </c>
      <c r="E18" s="0" t="n">
        <v>220.7</v>
      </c>
      <c r="F18" s="0" t="n">
        <v>226.9</v>
      </c>
      <c r="G18" s="8" t="n">
        <v>259.1</v>
      </c>
      <c r="H18" s="8" t="n">
        <v>241.3</v>
      </c>
      <c r="I18" s="8" t="n">
        <v>259.1</v>
      </c>
      <c r="J18" s="8" t="n">
        <v>276.6</v>
      </c>
      <c r="K18" s="8" t="n">
        <v>273.5</v>
      </c>
      <c r="L18" s="8" t="n">
        <v>266.6</v>
      </c>
      <c r="M18" s="8" t="n">
        <v>288.9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180.6</v>
      </c>
      <c r="E19" s="0" t="n">
        <v>278</v>
      </c>
      <c r="F19" s="0" t="n">
        <v>232.9</v>
      </c>
      <c r="G19" s="0" t="n">
        <v>247</v>
      </c>
      <c r="H19" s="0" t="n">
        <v>261.5</v>
      </c>
      <c r="I19" s="0" t="n">
        <v>257.4</v>
      </c>
      <c r="J19" s="0" t="n">
        <v>295.2</v>
      </c>
      <c r="K19" s="0" t="n">
        <v>258.8</v>
      </c>
      <c r="L19" s="0" t="n">
        <v>348.8</v>
      </c>
      <c r="M19" s="0" t="n">
        <v>305.4</v>
      </c>
      <c r="N19" s="0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43.5</v>
      </c>
      <c r="E20" s="0" t="n">
        <v>254.3</v>
      </c>
      <c r="F20" s="0" t="n">
        <v>250.5</v>
      </c>
      <c r="G20" s="0" t="n">
        <v>276.8</v>
      </c>
      <c r="H20" s="8" t="n">
        <v>224.3</v>
      </c>
      <c r="I20" s="8" t="n">
        <v>277.2</v>
      </c>
      <c r="J20" s="8" t="n">
        <v>326.1</v>
      </c>
      <c r="K20" s="8" t="n">
        <v>28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18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89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44</v>
      </c>
      <c r="F7" s="8" t="n">
        <v>540.6</v>
      </c>
      <c r="G7" s="8" t="n">
        <v>444.4</v>
      </c>
      <c r="H7" s="8" t="n">
        <v>475.3</v>
      </c>
      <c r="I7" s="8" t="n">
        <v>481.9</v>
      </c>
      <c r="J7" s="8" t="n">
        <v>463.3</v>
      </c>
      <c r="K7" s="8" t="n">
        <v>463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44.5</v>
      </c>
      <c r="F8" s="8" t="n">
        <v>475.5</v>
      </c>
      <c r="G8" s="8" t="n">
        <v>442.7</v>
      </c>
      <c r="H8" s="8" t="n">
        <v>473.8</v>
      </c>
      <c r="I8" s="8" t="n">
        <v>454.2</v>
      </c>
      <c r="J8" s="8" t="n">
        <v>476.3</v>
      </c>
      <c r="K8" s="8" t="n">
        <v>489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1.8</v>
      </c>
      <c r="E9" s="8" t="n">
        <v>393.8</v>
      </c>
      <c r="F9" s="8" t="n">
        <v>412.6</v>
      </c>
      <c r="G9" s="8" t="n">
        <v>429.1</v>
      </c>
      <c r="H9" s="8" t="n">
        <v>441</v>
      </c>
      <c r="I9" s="8" t="n">
        <v>444.1</v>
      </c>
      <c r="J9" s="8" t="n">
        <v>436.6</v>
      </c>
      <c r="K9" s="8" t="n">
        <v>450.7</v>
      </c>
      <c r="L9" s="8" t="n">
        <v>451.7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88.9</v>
      </c>
      <c r="E10" s="8" t="n">
        <v>377.6</v>
      </c>
      <c r="F10" s="8" t="n">
        <v>376.1</v>
      </c>
      <c r="G10" s="8" t="n">
        <v>412.8</v>
      </c>
      <c r="H10" s="8" t="n">
        <v>426.3</v>
      </c>
      <c r="I10" s="8" t="n">
        <v>428.8</v>
      </c>
      <c r="J10" s="8" t="n">
        <v>435.4</v>
      </c>
      <c r="K10" s="8" t="n">
        <v>425.1</v>
      </c>
      <c r="L10" s="8" t="n">
        <v>428.7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55.9</v>
      </c>
      <c r="E11" s="8" t="n">
        <v>379</v>
      </c>
      <c r="F11" s="8" t="n">
        <v>374.9</v>
      </c>
      <c r="G11" s="8" t="n">
        <v>391.8</v>
      </c>
      <c r="H11" s="8" t="n">
        <v>408.6</v>
      </c>
      <c r="I11" s="8" t="n">
        <v>407.9</v>
      </c>
      <c r="J11" s="8" t="n">
        <v>411.8</v>
      </c>
      <c r="K11" s="8" t="n">
        <v>411.2</v>
      </c>
      <c r="L11" s="8" t="n">
        <v>429.6</v>
      </c>
      <c r="M11" s="8" t="n">
        <v>427.3</v>
      </c>
      <c r="N11" s="8" t="n">
        <v>449.8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28.5</v>
      </c>
      <c r="D12" s="8" t="n">
        <v>0</v>
      </c>
      <c r="E12" s="8" t="n">
        <v>344.1</v>
      </c>
      <c r="F12" s="8" t="n">
        <v>355.7</v>
      </c>
      <c r="G12" s="8" t="n">
        <v>363.1</v>
      </c>
      <c r="H12" s="8" t="n">
        <v>368.8</v>
      </c>
      <c r="I12" s="8" t="n">
        <v>380.4</v>
      </c>
      <c r="J12" s="8" t="n">
        <v>392.2</v>
      </c>
      <c r="K12" s="8" t="n">
        <v>388.9</v>
      </c>
      <c r="L12" s="8" t="n">
        <v>400.8</v>
      </c>
      <c r="M12" s="8" t="n">
        <v>430.2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61.6</v>
      </c>
      <c r="D13" s="8" t="n">
        <v>265.1</v>
      </c>
      <c r="E13" s="8" t="n">
        <v>291.4</v>
      </c>
      <c r="F13" s="8" t="n">
        <v>328.8</v>
      </c>
      <c r="G13" s="8" t="n">
        <v>335.4</v>
      </c>
      <c r="H13" s="8" t="n">
        <v>347.8</v>
      </c>
      <c r="I13" s="8" t="n">
        <v>362.4</v>
      </c>
      <c r="J13" s="8" t="n">
        <v>368.7</v>
      </c>
      <c r="K13" s="8" t="n">
        <v>379.7</v>
      </c>
      <c r="L13" s="8" t="n">
        <v>385</v>
      </c>
      <c r="M13" s="8" t="n">
        <v>423.8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93.4</v>
      </c>
      <c r="E14" s="8" t="n">
        <v>304.1</v>
      </c>
      <c r="F14" s="8" t="n">
        <v>309.3</v>
      </c>
      <c r="G14" s="8" t="n">
        <v>318.5</v>
      </c>
      <c r="H14" s="8" t="n">
        <v>328.2</v>
      </c>
      <c r="I14" s="8" t="n">
        <v>346.5</v>
      </c>
      <c r="J14" s="8" t="n">
        <v>349.6</v>
      </c>
      <c r="K14" s="8" t="n">
        <v>355.7</v>
      </c>
      <c r="L14" s="8" t="n">
        <v>353.6</v>
      </c>
      <c r="M14" s="8" t="n">
        <v>343.1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26.5</v>
      </c>
      <c r="D15" s="8" t="n">
        <v>267.9</v>
      </c>
      <c r="E15" s="8" t="n">
        <v>300.1</v>
      </c>
      <c r="F15" s="8" t="n">
        <v>302</v>
      </c>
      <c r="G15" s="8" t="n">
        <v>309.9</v>
      </c>
      <c r="H15" s="8" t="n">
        <v>315.1</v>
      </c>
      <c r="I15" s="8" t="n">
        <v>329.7</v>
      </c>
      <c r="J15" s="8" t="n">
        <v>327.5</v>
      </c>
      <c r="K15" s="8" t="n">
        <v>345.1</v>
      </c>
      <c r="L15" s="8" t="n">
        <v>377.7</v>
      </c>
      <c r="M15" s="8" t="n">
        <v>344.8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29.3</v>
      </c>
      <c r="D16" s="8" t="n">
        <v>250.6</v>
      </c>
      <c r="E16" s="8" t="n">
        <v>277.2</v>
      </c>
      <c r="F16" s="8" t="n">
        <v>297.5</v>
      </c>
      <c r="G16" s="8" t="n">
        <v>301.7</v>
      </c>
      <c r="H16" s="8" t="n">
        <v>310.9</v>
      </c>
      <c r="I16" s="8" t="n">
        <v>308.7</v>
      </c>
      <c r="J16" s="8" t="n">
        <v>304.7</v>
      </c>
      <c r="K16" s="8" t="n">
        <v>333.5</v>
      </c>
      <c r="L16" s="8" t="n">
        <v>346.8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08.9</v>
      </c>
      <c r="D17" s="0" t="n">
        <v>261.9</v>
      </c>
      <c r="E17" s="8" t="n">
        <v>264.1</v>
      </c>
      <c r="F17" s="8" t="n">
        <v>280.4</v>
      </c>
      <c r="G17" s="8" t="n">
        <v>302.6</v>
      </c>
      <c r="H17" s="8" t="n">
        <v>298</v>
      </c>
      <c r="I17" s="8" t="n">
        <v>302.5</v>
      </c>
      <c r="J17" s="8" t="n">
        <v>292.9</v>
      </c>
      <c r="K17" s="8" t="n">
        <v>327.7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255.1</v>
      </c>
      <c r="E18" s="8" t="n">
        <v>249.2</v>
      </c>
      <c r="F18" s="8" t="n">
        <v>266.8</v>
      </c>
      <c r="G18" s="8" t="n">
        <v>264.1</v>
      </c>
      <c r="H18" s="8" t="n">
        <v>253.4</v>
      </c>
      <c r="I18" s="8" t="n">
        <v>277.6</v>
      </c>
      <c r="J18" s="8" t="n">
        <v>287.1</v>
      </c>
      <c r="K18" s="8" t="n">
        <v>275</v>
      </c>
      <c r="L18" s="8" t="n">
        <v>290.9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41.9</v>
      </c>
      <c r="D19" s="0" t="n">
        <v>221.6</v>
      </c>
      <c r="E19" s="0" t="n">
        <v>244.2</v>
      </c>
      <c r="F19" s="0" t="n">
        <v>236.1</v>
      </c>
      <c r="G19" s="0" t="n">
        <v>244.3</v>
      </c>
      <c r="H19" s="0" t="n">
        <v>260.8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8" t="n">
        <v>259.1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E20 D6:D14 C6:C15 G20:J20 E6:J18 K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D6:D16 C21 C6:C15 E6:J18 D20:J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10-10T11:34:53Z</cp:lastPrinted>
  <dcterms:modified xsi:type="dcterms:W3CDTF">2012-10-10T11:35:17Z</dcterms:modified>
  <cp:revision>0</cp:revision>
  <dc:subject/>
  <dc:title/>
</cp:coreProperties>
</file>