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7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79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503.9</v>
      </c>
      <c r="H7" s="8" t="n">
        <v>0</v>
      </c>
      <c r="I7" s="8" t="n">
        <v>0</v>
      </c>
      <c r="J7" s="8" t="n">
        <v>516.3</v>
      </c>
      <c r="K7" s="8" t="n">
        <v>0</v>
      </c>
      <c r="L7" s="8" t="n">
        <v>0</v>
      </c>
      <c r="M7" s="8" t="n">
        <v>516.3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0</v>
      </c>
      <c r="E8" s="8" t="n">
        <v>0</v>
      </c>
      <c r="F8" s="8" t="n">
        <v>505.3</v>
      </c>
      <c r="G8" s="8" t="n">
        <v>0</v>
      </c>
      <c r="H8" s="8" t="n">
        <v>517.6</v>
      </c>
      <c r="I8" s="8" t="n">
        <v>526.2</v>
      </c>
      <c r="J8" s="8" t="n">
        <v>491.8</v>
      </c>
      <c r="K8" s="8" t="n">
        <v>501.4</v>
      </c>
      <c r="L8" s="8" t="n">
        <v>0</v>
      </c>
      <c r="M8" s="8" t="n">
        <v>483.9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77.9</v>
      </c>
      <c r="G9" s="8" t="n">
        <v>478</v>
      </c>
      <c r="H9" s="8" t="n">
        <v>447.3</v>
      </c>
      <c r="I9" s="8" t="n">
        <v>473.3</v>
      </c>
      <c r="J9" s="8" t="n">
        <v>470</v>
      </c>
      <c r="K9" s="8" t="n">
        <v>479.7</v>
      </c>
      <c r="L9" s="8" t="n">
        <v>476.3</v>
      </c>
      <c r="M9" s="8" t="n">
        <v>478.8</v>
      </c>
      <c r="N9" s="8" t="n">
        <v>507.7</v>
      </c>
      <c r="O9" s="8" t="n">
        <v>556.6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09.8</v>
      </c>
      <c r="G10" s="8" t="n">
        <v>429.9</v>
      </c>
      <c r="H10" s="8" t="n">
        <v>431.3</v>
      </c>
      <c r="I10" s="8" t="n">
        <v>432.7</v>
      </c>
      <c r="J10" s="8" t="n">
        <v>438.4</v>
      </c>
      <c r="K10" s="8" t="n">
        <v>445.8</v>
      </c>
      <c r="L10" s="8" t="n">
        <v>462.9</v>
      </c>
      <c r="M10" s="8" t="n">
        <v>470.2</v>
      </c>
      <c r="N10" s="8" t="n">
        <v>442.2</v>
      </c>
      <c r="O10" s="8" t="n">
        <v>502.5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62.6</v>
      </c>
      <c r="F11" s="8" t="n">
        <v>367.3</v>
      </c>
      <c r="G11" s="8" t="n">
        <v>414.5</v>
      </c>
      <c r="H11" s="8" t="n">
        <v>429.7</v>
      </c>
      <c r="I11" s="8" t="n">
        <v>411.1</v>
      </c>
      <c r="J11" s="8" t="n">
        <v>427.1</v>
      </c>
      <c r="K11" s="8" t="n">
        <v>436.2</v>
      </c>
      <c r="L11" s="8" t="n">
        <v>441.5</v>
      </c>
      <c r="M11" s="8" t="n">
        <v>444.7</v>
      </c>
      <c r="N11" s="8" t="n">
        <v>464</v>
      </c>
      <c r="O11" s="8" t="n">
        <v>483.8</v>
      </c>
      <c r="P11" s="8" t="n">
        <v>473.3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0</v>
      </c>
      <c r="D12" s="8" t="n">
        <v>0</v>
      </c>
      <c r="E12" s="8" t="n">
        <v>275.4</v>
      </c>
      <c r="F12" s="8" t="n">
        <v>346</v>
      </c>
      <c r="G12" s="8" t="n">
        <v>364.8</v>
      </c>
      <c r="H12" s="8" t="n">
        <v>395.6</v>
      </c>
      <c r="I12" s="8" t="n">
        <v>393.3</v>
      </c>
      <c r="J12" s="8" t="n">
        <v>399.8</v>
      </c>
      <c r="K12" s="8" t="n">
        <v>409.7</v>
      </c>
      <c r="L12" s="8" t="n">
        <v>419.5</v>
      </c>
      <c r="M12" s="8" t="n">
        <v>427.7</v>
      </c>
      <c r="N12" s="8" t="n">
        <v>436.9</v>
      </c>
      <c r="O12" s="8" t="n">
        <v>451.9</v>
      </c>
      <c r="P12" s="8" t="n">
        <v>427.1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30.3</v>
      </c>
      <c r="E13" s="8" t="n">
        <v>294.1</v>
      </c>
      <c r="F13" s="8" t="n">
        <v>320.5</v>
      </c>
      <c r="G13" s="8" t="n">
        <v>356.3</v>
      </c>
      <c r="H13" s="8" t="n">
        <v>363.2</v>
      </c>
      <c r="I13" s="8" t="n">
        <v>369.1</v>
      </c>
      <c r="J13" s="8" t="n">
        <v>374.8</v>
      </c>
      <c r="K13" s="8" t="n">
        <v>392</v>
      </c>
      <c r="L13" s="8" t="n">
        <v>387.1</v>
      </c>
      <c r="M13" s="8" t="n">
        <v>408.7</v>
      </c>
      <c r="N13" s="8" t="n">
        <v>401.5</v>
      </c>
      <c r="O13" s="8" t="n">
        <v>416.6</v>
      </c>
      <c r="P13" s="8" t="n">
        <v>481.2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93.4</v>
      </c>
      <c r="E14" s="8" t="n">
        <v>319.7</v>
      </c>
      <c r="F14" s="8" t="n">
        <v>314.1</v>
      </c>
      <c r="G14" s="8" t="n">
        <v>321.2</v>
      </c>
      <c r="H14" s="8" t="n">
        <v>345.2</v>
      </c>
      <c r="I14" s="8" t="n">
        <v>342.9</v>
      </c>
      <c r="J14" s="8" t="n">
        <v>356.6</v>
      </c>
      <c r="K14" s="8" t="n">
        <v>360.1</v>
      </c>
      <c r="L14" s="8" t="n">
        <v>370.8</v>
      </c>
      <c r="M14" s="8" t="n">
        <v>375.1</v>
      </c>
      <c r="N14" s="8" t="n">
        <v>384.6</v>
      </c>
      <c r="O14" s="8" t="n">
        <v>397.9</v>
      </c>
      <c r="P14" s="8" t="n">
        <v>431.2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32.5</v>
      </c>
      <c r="E15" s="8" t="n">
        <v>321.6</v>
      </c>
      <c r="F15" s="8" t="n">
        <v>309.7</v>
      </c>
      <c r="G15" s="8" t="n">
        <v>324.3</v>
      </c>
      <c r="H15" s="8" t="n">
        <v>316.5</v>
      </c>
      <c r="I15" s="8" t="n">
        <v>336.6</v>
      </c>
      <c r="J15" s="8" t="n">
        <v>337</v>
      </c>
      <c r="K15" s="8" t="n">
        <v>343.3</v>
      </c>
      <c r="L15" s="8" t="n">
        <v>352.5</v>
      </c>
      <c r="M15" s="8" t="n">
        <v>361.3</v>
      </c>
      <c r="N15" s="8" t="n">
        <v>380.4</v>
      </c>
      <c r="O15" s="8" t="n">
        <v>414.6</v>
      </c>
      <c r="P15" s="8" t="n">
        <v>421.1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19.9</v>
      </c>
      <c r="E16" s="8" t="n">
        <v>237.5</v>
      </c>
      <c r="F16" s="8" t="n">
        <v>309.9</v>
      </c>
      <c r="G16" s="8" t="n">
        <v>311</v>
      </c>
      <c r="H16" s="8" t="n">
        <v>311.8</v>
      </c>
      <c r="I16" s="8" t="n">
        <v>322.9</v>
      </c>
      <c r="J16" s="8" t="n">
        <v>328.3</v>
      </c>
      <c r="K16" s="8" t="n">
        <v>334.1</v>
      </c>
      <c r="L16" s="8" t="n">
        <v>343.5</v>
      </c>
      <c r="M16" s="8" t="n">
        <v>360.2</v>
      </c>
      <c r="N16" s="8" t="n">
        <v>379.3</v>
      </c>
      <c r="O16" s="8" t="n">
        <v>381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155</v>
      </c>
      <c r="D17" s="8" t="n">
        <v>238.9</v>
      </c>
      <c r="E17" s="8" t="n">
        <v>239.1</v>
      </c>
      <c r="F17" s="8" t="n">
        <v>331.2</v>
      </c>
      <c r="G17" s="8" t="n">
        <v>295.8</v>
      </c>
      <c r="H17" s="8" t="n">
        <v>319.3</v>
      </c>
      <c r="I17" s="8" t="n">
        <v>309.8</v>
      </c>
      <c r="J17" s="8" t="n">
        <v>332.9</v>
      </c>
      <c r="K17" s="8" t="n">
        <v>340.3</v>
      </c>
      <c r="L17" s="8" t="n">
        <v>348</v>
      </c>
      <c r="M17" s="8" t="n">
        <v>358.6</v>
      </c>
      <c r="N17" s="8" t="n">
        <v>351.9</v>
      </c>
      <c r="O17" s="8" t="n">
        <v>399.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12.6</v>
      </c>
      <c r="D18" s="8" t="n">
        <v>245.6</v>
      </c>
      <c r="E18" s="8" t="n">
        <v>255.3</v>
      </c>
      <c r="F18" s="8" t="n">
        <v>332.5</v>
      </c>
      <c r="G18" s="8" t="n">
        <v>298.9</v>
      </c>
      <c r="H18" s="8" t="n">
        <v>299.6</v>
      </c>
      <c r="I18" s="8" t="n">
        <v>309.3</v>
      </c>
      <c r="J18" s="8" t="n">
        <v>314.8</v>
      </c>
      <c r="K18" s="8" t="n">
        <v>345</v>
      </c>
      <c r="L18" s="8" t="n">
        <v>360.5</v>
      </c>
      <c r="M18" s="8" t="n">
        <v>373</v>
      </c>
      <c r="N18" s="8" t="n">
        <v>388.5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76.9</v>
      </c>
      <c r="D19" s="11" t="n">
        <v>419.6</v>
      </c>
      <c r="E19" s="11" t="n">
        <v>0</v>
      </c>
      <c r="F19" s="11" t="n">
        <v>296.8</v>
      </c>
      <c r="G19" s="11" t="n">
        <v>291.6</v>
      </c>
      <c r="H19" s="11" t="n">
        <v>317.7</v>
      </c>
      <c r="I19" s="11" t="n">
        <v>308.7</v>
      </c>
      <c r="J19" s="11" t="n">
        <v>324.4</v>
      </c>
      <c r="K19" s="11" t="n">
        <v>314.9</v>
      </c>
      <c r="L19" s="11" t="n">
        <v>337.3</v>
      </c>
      <c r="M19" s="11" t="n">
        <v>314.8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286.9</v>
      </c>
      <c r="F20" s="8" t="n">
        <v>0</v>
      </c>
      <c r="G20" s="9" t="n">
        <v>118.8</v>
      </c>
      <c r="H20" s="8" t="n">
        <v>263.9</v>
      </c>
      <c r="I20" s="8" t="n">
        <v>349.3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C13 F6:Q18 D18:E18 C6:C11 E20:F20 H20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C13 F6:Q18 D18:E18 C6:C11 E20:F20 H20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20 C6:C11 C13:C16 C18 D6:F20 H6:Q20 G6:G19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7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79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567.8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402.8</v>
      </c>
      <c r="K9" s="8" t="n">
        <v>478.1</v>
      </c>
      <c r="L9" s="8" t="n">
        <v>0</v>
      </c>
      <c r="M9" s="8" t="n">
        <v>470.7</v>
      </c>
      <c r="N9" s="8" t="n">
        <v>0</v>
      </c>
      <c r="O9" s="8" t="n">
        <v>525.1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455.1</v>
      </c>
      <c r="K10" s="8" t="n">
        <v>444.6</v>
      </c>
      <c r="L10" s="8" t="n">
        <v>448.7</v>
      </c>
      <c r="M10" s="8" t="n">
        <v>434.9</v>
      </c>
      <c r="N10" s="8" t="n">
        <v>521</v>
      </c>
      <c r="O10" s="8" t="n">
        <v>418.7</v>
      </c>
      <c r="P10" s="8" t="n">
        <v>446.3</v>
      </c>
      <c r="Q10" s="8" t="n">
        <v>496.7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428.3</v>
      </c>
      <c r="H11" s="8" t="n">
        <v>0</v>
      </c>
      <c r="I11" s="8" t="n">
        <v>380.2</v>
      </c>
      <c r="J11" s="8" t="n">
        <v>409</v>
      </c>
      <c r="K11" s="8" t="n">
        <v>403.7</v>
      </c>
      <c r="L11" s="8" t="n">
        <v>426.3</v>
      </c>
      <c r="M11" s="8" t="n">
        <v>428.3</v>
      </c>
      <c r="N11" s="8" t="n">
        <v>439.2</v>
      </c>
      <c r="O11" s="8" t="n">
        <v>448.2</v>
      </c>
      <c r="P11" s="8" t="n">
        <v>441.7</v>
      </c>
      <c r="Q11" s="8" t="n">
        <v>439.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368.8</v>
      </c>
      <c r="H12" s="8" t="n">
        <v>422.6</v>
      </c>
      <c r="I12" s="8" t="n">
        <v>375.4</v>
      </c>
      <c r="J12" s="8" t="n">
        <v>423</v>
      </c>
      <c r="K12" s="8" t="n">
        <v>385.4</v>
      </c>
      <c r="L12" s="8" t="n">
        <v>393.1</v>
      </c>
      <c r="M12" s="8" t="n">
        <v>414.5</v>
      </c>
      <c r="N12" s="8" t="n">
        <v>395.8</v>
      </c>
      <c r="O12" s="8" t="n">
        <v>410</v>
      </c>
      <c r="P12" s="8" t="n">
        <v>433.8</v>
      </c>
      <c r="Q12" s="8" t="n">
        <v>451.1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383.4</v>
      </c>
      <c r="I13" s="8" t="n">
        <v>393.8</v>
      </c>
      <c r="J13" s="8" t="n">
        <v>360.7</v>
      </c>
      <c r="K13" s="8" t="n">
        <v>374.2</v>
      </c>
      <c r="L13" s="8" t="n">
        <v>385.8</v>
      </c>
      <c r="M13" s="8" t="n">
        <v>380.5</v>
      </c>
      <c r="N13" s="8" t="n">
        <v>393.8</v>
      </c>
      <c r="O13" s="8" t="n">
        <v>387.1</v>
      </c>
      <c r="P13" s="8" t="n">
        <v>402.7</v>
      </c>
      <c r="Q13" s="8" t="n">
        <v>386.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96.9</v>
      </c>
      <c r="E14" s="8" t="n">
        <v>0</v>
      </c>
      <c r="F14" s="8" t="n">
        <v>338.3</v>
      </c>
      <c r="G14" s="8" t="n">
        <v>313.1</v>
      </c>
      <c r="H14" s="8" t="n">
        <v>340.1</v>
      </c>
      <c r="I14" s="8" t="n">
        <v>330.4</v>
      </c>
      <c r="J14" s="8" t="n">
        <v>348.3</v>
      </c>
      <c r="K14" s="8" t="n">
        <v>358.6</v>
      </c>
      <c r="L14" s="8" t="n">
        <v>360.7</v>
      </c>
      <c r="M14" s="8" t="n">
        <v>360.4</v>
      </c>
      <c r="N14" s="8" t="n">
        <v>369.7</v>
      </c>
      <c r="O14" s="8" t="n">
        <v>377.4</v>
      </c>
      <c r="P14" s="8" t="n">
        <v>376.5</v>
      </c>
      <c r="Q14" s="8" t="n">
        <v>380.8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07.1</v>
      </c>
      <c r="F15" s="8" t="n">
        <v>302.3</v>
      </c>
      <c r="G15" s="8" t="n">
        <v>321.9</v>
      </c>
      <c r="H15" s="8" t="n">
        <v>327.5</v>
      </c>
      <c r="I15" s="8" t="n">
        <v>322.9</v>
      </c>
      <c r="J15" s="8" t="n">
        <v>338.7</v>
      </c>
      <c r="K15" s="8" t="n">
        <v>333.6</v>
      </c>
      <c r="L15" s="8" t="n">
        <v>340.4</v>
      </c>
      <c r="M15" s="8" t="n">
        <v>340.8</v>
      </c>
      <c r="N15" s="8" t="n">
        <v>357.5</v>
      </c>
      <c r="O15" s="8" t="n">
        <v>361.3</v>
      </c>
      <c r="P15" s="8" t="n">
        <v>365.1</v>
      </c>
      <c r="Q15" s="8" t="n">
        <v>397.4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242.5</v>
      </c>
      <c r="F16" s="8" t="n">
        <v>253</v>
      </c>
      <c r="G16" s="8" t="n">
        <v>266.5</v>
      </c>
      <c r="H16" s="8" t="n">
        <v>284.8</v>
      </c>
      <c r="I16" s="8" t="n">
        <v>286.3</v>
      </c>
      <c r="J16" s="8" t="n">
        <v>314.2</v>
      </c>
      <c r="K16" s="8" t="n">
        <v>314.3</v>
      </c>
      <c r="L16" s="8" t="n">
        <v>329</v>
      </c>
      <c r="M16" s="8" t="n">
        <v>331.4</v>
      </c>
      <c r="N16" s="8" t="n">
        <v>335.3</v>
      </c>
      <c r="O16" s="8" t="n">
        <v>336.3</v>
      </c>
      <c r="P16" s="8" t="n">
        <v>349.1</v>
      </c>
      <c r="Q16" s="8" t="n">
        <v>359.4</v>
      </c>
    </row>
    <row r="17" customFormat="false" ht="15.6" hidden="false" customHeight="false" outlineLevel="0" collapsed="false">
      <c r="A17" s="5"/>
      <c r="B17" s="6" t="s">
        <v>32</v>
      </c>
      <c r="C17" s="8" t="n">
        <v>246.6</v>
      </c>
      <c r="D17" s="8" t="n">
        <v>275</v>
      </c>
      <c r="E17" s="8" t="n">
        <v>277.6</v>
      </c>
      <c r="F17" s="8" t="n">
        <v>289.3</v>
      </c>
      <c r="G17" s="8" t="n">
        <v>264.4</v>
      </c>
      <c r="H17" s="8" t="n">
        <v>273.6</v>
      </c>
      <c r="I17" s="8" t="n">
        <v>292.7</v>
      </c>
      <c r="J17" s="8" t="n">
        <v>305.3</v>
      </c>
      <c r="K17" s="8" t="n">
        <v>312.2</v>
      </c>
      <c r="L17" s="8" t="n">
        <v>316.6</v>
      </c>
      <c r="M17" s="8" t="n">
        <v>322.7</v>
      </c>
      <c r="N17" s="8" t="n">
        <v>327.3</v>
      </c>
      <c r="O17" s="8" t="n">
        <v>331.8</v>
      </c>
      <c r="P17" s="8" t="n">
        <v>349.5</v>
      </c>
      <c r="Q17" s="8" t="n">
        <v>365.3</v>
      </c>
    </row>
    <row r="18" customFormat="false" ht="15.6" hidden="false" customHeight="false" outlineLevel="0" collapsed="false">
      <c r="A18" s="5"/>
      <c r="B18" s="6" t="s">
        <v>33</v>
      </c>
      <c r="C18" s="8" t="n">
        <v>204.4</v>
      </c>
      <c r="D18" s="8" t="n">
        <v>218.5</v>
      </c>
      <c r="E18" s="8" t="n">
        <v>250.3</v>
      </c>
      <c r="F18" s="8" t="n">
        <v>272.9</v>
      </c>
      <c r="G18" s="8" t="n">
        <v>269.1</v>
      </c>
      <c r="H18" s="8" t="n">
        <v>286.5</v>
      </c>
      <c r="I18" s="8" t="n">
        <v>290.1</v>
      </c>
      <c r="J18" s="8" t="n">
        <v>294.9</v>
      </c>
      <c r="K18" s="8" t="n">
        <v>305.3</v>
      </c>
      <c r="L18" s="8" t="n">
        <v>311.7</v>
      </c>
      <c r="M18" s="8" t="n">
        <v>319.2</v>
      </c>
      <c r="N18" s="8" t="n">
        <v>323.9</v>
      </c>
      <c r="O18" s="8" t="n">
        <v>324.3</v>
      </c>
      <c r="P18" s="8" t="n">
        <v>325.4</v>
      </c>
      <c r="Q18" s="8" t="n">
        <v>375.1</v>
      </c>
    </row>
    <row r="19" customFormat="false" ht="15.6" hidden="false" customHeight="false" outlineLevel="0" collapsed="false">
      <c r="A19" s="5"/>
      <c r="B19" s="6" t="s">
        <v>34</v>
      </c>
      <c r="C19" s="9" t="n">
        <v>208.7</v>
      </c>
      <c r="D19" s="9" t="n">
        <v>225.6</v>
      </c>
      <c r="E19" s="9" t="n">
        <v>241.3</v>
      </c>
      <c r="F19" s="9" t="n">
        <v>257.2</v>
      </c>
      <c r="G19" s="9" t="n">
        <v>267.5</v>
      </c>
      <c r="H19" s="9" t="n">
        <v>279.4</v>
      </c>
      <c r="I19" s="9" t="n">
        <v>288.1</v>
      </c>
      <c r="J19" s="9" t="n">
        <v>296.3</v>
      </c>
      <c r="K19" s="9" t="n">
        <v>300.6</v>
      </c>
      <c r="L19" s="9" t="n">
        <v>303.5</v>
      </c>
      <c r="M19" s="9" t="n">
        <v>308.2</v>
      </c>
      <c r="N19" s="9" t="n">
        <v>313.8</v>
      </c>
      <c r="O19" s="9" t="n">
        <v>322.4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4.4</v>
      </c>
      <c r="D20" s="8" t="n">
        <v>231.1</v>
      </c>
      <c r="E20" s="8" t="n">
        <v>243.5</v>
      </c>
      <c r="F20" s="8" t="n">
        <v>246.1</v>
      </c>
      <c r="G20" s="8" t="n">
        <v>269</v>
      </c>
      <c r="H20" s="8" t="n">
        <v>269.5</v>
      </c>
      <c r="I20" s="8" t="n">
        <v>285.9</v>
      </c>
      <c r="J20" s="8" t="n">
        <v>294.7</v>
      </c>
      <c r="K20" s="8" t="n">
        <v>286.7</v>
      </c>
      <c r="L20" s="8" t="n">
        <v>309.8</v>
      </c>
      <c r="M20" s="8" t="n">
        <v>305.3</v>
      </c>
      <c r="N20" s="8" t="n">
        <v>363.1</v>
      </c>
      <c r="O20" s="8" t="n">
        <v>314.6</v>
      </c>
      <c r="P20" s="8" t="n">
        <v>312.8</v>
      </c>
      <c r="Q20" s="8" t="n">
        <v>0</v>
      </c>
    </row>
  </sheetData>
  <conditionalFormatting sqref="C6:Q18 C20:Q20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6:Q18 C20:Q20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097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79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411.5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317.3</v>
      </c>
      <c r="E8" s="8" t="n">
        <v>0</v>
      </c>
      <c r="F8" s="8" t="n">
        <v>0</v>
      </c>
      <c r="G8" s="8" t="n">
        <v>475.5</v>
      </c>
      <c r="H8" s="8" t="n">
        <v>384.2</v>
      </c>
      <c r="I8" s="8" t="n">
        <v>362.2</v>
      </c>
      <c r="J8" s="8" t="n">
        <v>457.1</v>
      </c>
      <c r="K8" s="8" t="n">
        <v>393.6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62.3</v>
      </c>
      <c r="G9" s="8" t="n">
        <v>354.5</v>
      </c>
      <c r="H9" s="8" t="n">
        <v>374.4</v>
      </c>
      <c r="I9" s="8" t="n">
        <v>403.5</v>
      </c>
      <c r="J9" s="8" t="n">
        <v>379.5</v>
      </c>
      <c r="K9" s="8" t="n">
        <v>396</v>
      </c>
      <c r="L9" s="8" t="n">
        <v>392.1</v>
      </c>
      <c r="M9" s="8" t="n">
        <v>390.2</v>
      </c>
      <c r="N9" s="8" t="n">
        <v>419.9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291.6</v>
      </c>
      <c r="D10" s="8" t="n">
        <v>0</v>
      </c>
      <c r="E10" s="8" t="n">
        <v>0</v>
      </c>
      <c r="F10" s="8" t="n">
        <v>356.2</v>
      </c>
      <c r="G10" s="8" t="n">
        <v>347.2</v>
      </c>
      <c r="H10" s="8" t="n">
        <v>356.8</v>
      </c>
      <c r="I10" s="8" t="n">
        <v>354.3</v>
      </c>
      <c r="J10" s="8" t="n">
        <v>367.2</v>
      </c>
      <c r="K10" s="8" t="n">
        <v>372.9</v>
      </c>
      <c r="L10" s="8" t="n">
        <v>371.6</v>
      </c>
      <c r="M10" s="8" t="n">
        <v>377.8</v>
      </c>
      <c r="N10" s="8" t="n">
        <v>383</v>
      </c>
      <c r="O10" s="8" t="n">
        <v>349</v>
      </c>
      <c r="P10" s="8" t="n">
        <v>338.1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41.5</v>
      </c>
      <c r="F11" s="8" t="n">
        <v>294.8</v>
      </c>
      <c r="G11" s="8" t="n">
        <v>331.8</v>
      </c>
      <c r="H11" s="8" t="n">
        <v>337.2</v>
      </c>
      <c r="I11" s="8" t="n">
        <v>339.9</v>
      </c>
      <c r="J11" s="8" t="n">
        <v>355</v>
      </c>
      <c r="K11" s="8" t="n">
        <v>355.1</v>
      </c>
      <c r="L11" s="8" t="n">
        <v>359.6</v>
      </c>
      <c r="M11" s="8" t="n">
        <v>361</v>
      </c>
      <c r="N11" s="8" t="n">
        <v>368.2</v>
      </c>
      <c r="O11" s="8" t="n">
        <v>370.1</v>
      </c>
      <c r="P11" s="8" t="n">
        <v>355.1</v>
      </c>
      <c r="Q11" s="8" t="n">
        <v>0</v>
      </c>
    </row>
    <row r="12" customFormat="false" ht="15.6" hidden="false" customHeight="false" outlineLevel="0" collapsed="false">
      <c r="A12" s="9"/>
      <c r="B12" s="6" t="s">
        <v>27</v>
      </c>
      <c r="C12" s="9" t="n">
        <v>186.8</v>
      </c>
      <c r="D12" s="8" t="n">
        <v>0</v>
      </c>
      <c r="E12" s="8" t="n">
        <v>289</v>
      </c>
      <c r="F12" s="8" t="n">
        <v>305.9</v>
      </c>
      <c r="G12" s="8" t="n">
        <v>311.1</v>
      </c>
      <c r="H12" s="8" t="n">
        <v>319.2</v>
      </c>
      <c r="I12" s="8" t="n">
        <v>321.3</v>
      </c>
      <c r="J12" s="8" t="n">
        <v>330.9</v>
      </c>
      <c r="K12" s="8" t="n">
        <v>339.2</v>
      </c>
      <c r="L12" s="8" t="n">
        <v>340.4</v>
      </c>
      <c r="M12" s="8" t="n">
        <v>339.6</v>
      </c>
      <c r="N12" s="8" t="n">
        <v>345.4</v>
      </c>
      <c r="O12" s="8" t="n">
        <v>347.5</v>
      </c>
      <c r="P12" s="8" t="n">
        <v>370.6</v>
      </c>
      <c r="Q12" s="8" t="n">
        <v>349.3</v>
      </c>
    </row>
    <row r="13" customFormat="false" ht="15.6" hidden="false" customHeight="false" outlineLevel="0" collapsed="false">
      <c r="A13" s="5"/>
      <c r="B13" s="6" t="s">
        <v>28</v>
      </c>
      <c r="C13" s="9" t="n">
        <v>258.5</v>
      </c>
      <c r="D13" s="8" t="n">
        <v>0</v>
      </c>
      <c r="E13" s="8" t="n">
        <v>281.2</v>
      </c>
      <c r="F13" s="8" t="n">
        <v>268.3</v>
      </c>
      <c r="G13" s="8" t="n">
        <v>286.3</v>
      </c>
      <c r="H13" s="8" t="n">
        <v>300.4</v>
      </c>
      <c r="I13" s="8" t="n">
        <v>304.4</v>
      </c>
      <c r="J13" s="8" t="n">
        <v>304</v>
      </c>
      <c r="K13" s="8" t="n">
        <v>314.4</v>
      </c>
      <c r="L13" s="8" t="n">
        <v>316.3</v>
      </c>
      <c r="M13" s="8" t="n">
        <v>319.4</v>
      </c>
      <c r="N13" s="8" t="n">
        <v>325.4</v>
      </c>
      <c r="O13" s="8" t="n">
        <v>327.4</v>
      </c>
      <c r="P13" s="8" t="n">
        <v>328.8</v>
      </c>
      <c r="Q13" s="8" t="n">
        <v>372.8</v>
      </c>
    </row>
    <row r="14" customFormat="false" ht="15.6" hidden="false" customHeight="false" outlineLevel="0" collapsed="false">
      <c r="A14" s="5"/>
      <c r="B14" s="6" t="s">
        <v>29</v>
      </c>
      <c r="C14" s="8" t="n">
        <v>264.8</v>
      </c>
      <c r="D14" s="8" t="n">
        <v>0</v>
      </c>
      <c r="E14" s="8" t="n">
        <v>242.3</v>
      </c>
      <c r="F14" s="8" t="n">
        <v>252.4</v>
      </c>
      <c r="G14" s="8" t="n">
        <v>263.8</v>
      </c>
      <c r="H14" s="8" t="n">
        <v>287.3</v>
      </c>
      <c r="I14" s="8" t="n">
        <v>288.1</v>
      </c>
      <c r="J14" s="8" t="n">
        <v>284.3</v>
      </c>
      <c r="K14" s="8" t="n">
        <v>290.8</v>
      </c>
      <c r="L14" s="8" t="n">
        <v>295.3</v>
      </c>
      <c r="M14" s="8" t="n">
        <v>296.3</v>
      </c>
      <c r="N14" s="8" t="n">
        <v>301.4</v>
      </c>
      <c r="O14" s="8" t="n">
        <v>312.2</v>
      </c>
      <c r="P14" s="8" t="n">
        <v>320.1</v>
      </c>
      <c r="Q14" s="8" t="n">
        <v>354.4</v>
      </c>
    </row>
    <row r="15" customFormat="false" ht="15.6" hidden="false" customHeight="false" outlineLevel="0" collapsed="false">
      <c r="A15" s="5"/>
      <c r="B15" s="6" t="s">
        <v>30</v>
      </c>
      <c r="C15" s="12" t="n">
        <v>0</v>
      </c>
      <c r="D15" s="9" t="n">
        <v>180.1</v>
      </c>
      <c r="E15" s="8" t="n">
        <v>0</v>
      </c>
      <c r="F15" s="8" t="n">
        <v>249.3</v>
      </c>
      <c r="G15" s="8" t="n">
        <v>259.7</v>
      </c>
      <c r="H15" s="8" t="n">
        <v>261.3</v>
      </c>
      <c r="I15" s="8" t="n">
        <v>265.3</v>
      </c>
      <c r="J15" s="8" t="n">
        <v>270.1</v>
      </c>
      <c r="K15" s="8" t="n">
        <v>276.7</v>
      </c>
      <c r="L15" s="8" t="n">
        <v>277</v>
      </c>
      <c r="M15" s="8" t="n">
        <v>282.4</v>
      </c>
      <c r="N15" s="8" t="n">
        <v>285.6</v>
      </c>
      <c r="O15" s="8" t="n">
        <v>295.5</v>
      </c>
      <c r="P15" s="8" t="n">
        <v>301.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197.8</v>
      </c>
      <c r="D16" s="8" t="n">
        <v>269</v>
      </c>
      <c r="E16" s="8" t="n">
        <v>244.5</v>
      </c>
      <c r="F16" s="8" t="n">
        <v>219.5</v>
      </c>
      <c r="G16" s="8" t="n">
        <v>242.5</v>
      </c>
      <c r="H16" s="8" t="n">
        <v>253.4</v>
      </c>
      <c r="I16" s="8" t="n">
        <v>259.6</v>
      </c>
      <c r="J16" s="8" t="n">
        <v>265.1</v>
      </c>
      <c r="K16" s="8" t="n">
        <v>266.9</v>
      </c>
      <c r="L16" s="8" t="n">
        <v>273.3</v>
      </c>
      <c r="M16" s="8" t="n">
        <v>276.7</v>
      </c>
      <c r="N16" s="8" t="n">
        <v>290.9</v>
      </c>
      <c r="O16" s="8" t="n">
        <v>299.3</v>
      </c>
      <c r="P16" s="8" t="n">
        <v>332.7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3" t="n">
        <v>0</v>
      </c>
      <c r="D17" s="9" t="n">
        <v>161.3</v>
      </c>
      <c r="E17" s="9" t="n">
        <v>249.4</v>
      </c>
      <c r="F17" s="8" t="n">
        <v>257.5</v>
      </c>
      <c r="G17" s="8" t="n">
        <v>231.1</v>
      </c>
      <c r="H17" s="8" t="n">
        <v>242.6</v>
      </c>
      <c r="I17" s="8" t="n">
        <v>256.4</v>
      </c>
      <c r="J17" s="8" t="n">
        <v>264</v>
      </c>
      <c r="K17" s="8" t="n">
        <v>263.9</v>
      </c>
      <c r="L17" s="8" t="n">
        <v>269.4</v>
      </c>
      <c r="M17" s="8" t="n">
        <v>288.5</v>
      </c>
      <c r="N17" s="8" t="n">
        <v>277.9</v>
      </c>
      <c r="O17" s="8" t="n">
        <v>313.5</v>
      </c>
      <c r="P17" s="8" t="n">
        <v>323.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0</v>
      </c>
      <c r="D18" s="9" t="n">
        <v>143.5</v>
      </c>
      <c r="E18" s="9" t="n">
        <v>177.6</v>
      </c>
      <c r="F18" s="9" t="n">
        <v>249.6</v>
      </c>
      <c r="G18" s="8" t="n">
        <v>234.2</v>
      </c>
      <c r="H18" s="8" t="n">
        <v>269.3</v>
      </c>
      <c r="I18" s="8" t="n">
        <v>267.5</v>
      </c>
      <c r="J18" s="8" t="n">
        <v>261.4</v>
      </c>
      <c r="K18" s="8" t="n">
        <v>280.1</v>
      </c>
      <c r="L18" s="8" t="n">
        <v>278.4</v>
      </c>
      <c r="M18" s="8" t="n">
        <v>289.2</v>
      </c>
      <c r="N18" s="8" t="n">
        <v>256.7</v>
      </c>
      <c r="O18" s="8" t="n">
        <v>301.6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192</v>
      </c>
      <c r="E19" s="9" t="n">
        <v>176.6</v>
      </c>
      <c r="F19" s="9" t="n">
        <v>222.3</v>
      </c>
      <c r="G19" s="9" t="n">
        <v>242.4</v>
      </c>
      <c r="H19" s="9" t="n">
        <v>218.5</v>
      </c>
      <c r="I19" s="9" t="n">
        <v>266</v>
      </c>
      <c r="J19" s="9" t="n">
        <v>294.4</v>
      </c>
      <c r="K19" s="9" t="n">
        <v>273.2</v>
      </c>
      <c r="L19" s="9" t="n">
        <v>311.4</v>
      </c>
      <c r="M19" s="9" t="n">
        <v>271.9</v>
      </c>
      <c r="N19" s="9" t="n">
        <v>0</v>
      </c>
      <c r="O19" s="9" t="n">
        <v>0</v>
      </c>
      <c r="P19" s="9" t="n">
        <v>0</v>
      </c>
      <c r="Q19" s="9" t="n">
        <v>308.7</v>
      </c>
    </row>
    <row r="20" customFormat="false" ht="15.6" hidden="false" customHeight="false" outlineLevel="0" collapsed="false">
      <c r="A20" s="5"/>
      <c r="B20" s="6" t="s">
        <v>35</v>
      </c>
      <c r="C20" s="9" t="n">
        <v>136.4</v>
      </c>
      <c r="D20" s="9" t="n">
        <v>189.2</v>
      </c>
      <c r="E20" s="8" t="n">
        <v>201.2</v>
      </c>
      <c r="F20" s="9" t="n">
        <v>187.2</v>
      </c>
      <c r="G20" s="9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262.1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4 H20:Q20 G6:Q18 E20 F6:F17 C6:C11 D16 E6:E16 D6:D14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C14 H20:Q20 G6:Q18 E20 F6:F17 C6:C11 D16 E6:E16 D6:D14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097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79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367.1</v>
      </c>
      <c r="E7" s="8" t="n">
        <v>0</v>
      </c>
      <c r="F7" s="8" t="n">
        <v>0</v>
      </c>
      <c r="G7" s="8" t="n">
        <v>443.4</v>
      </c>
      <c r="H7" s="8" t="n">
        <v>503.2</v>
      </c>
      <c r="I7" s="8" t="n">
        <v>485.7</v>
      </c>
      <c r="J7" s="8" t="n">
        <v>493.3</v>
      </c>
      <c r="K7" s="8" t="n">
        <v>531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52.7</v>
      </c>
      <c r="H8" s="8" t="n">
        <v>522.3</v>
      </c>
      <c r="I8" s="8" t="n">
        <v>499</v>
      </c>
      <c r="J8" s="8" t="n">
        <v>505.9</v>
      </c>
      <c r="K8" s="8" t="n">
        <v>468.1</v>
      </c>
      <c r="L8" s="8" t="n">
        <v>501.5</v>
      </c>
      <c r="M8" s="8" t="n">
        <v>501.6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04.5</v>
      </c>
      <c r="F9" s="8" t="n">
        <v>414.5</v>
      </c>
      <c r="G9" s="8" t="n">
        <v>439.1</v>
      </c>
      <c r="H9" s="8" t="n">
        <v>450.9</v>
      </c>
      <c r="I9" s="8" t="n">
        <v>456.7</v>
      </c>
      <c r="J9" s="8" t="n">
        <v>458.8</v>
      </c>
      <c r="K9" s="8" t="n">
        <v>465.6</v>
      </c>
      <c r="L9" s="8" t="n">
        <v>476.2</v>
      </c>
      <c r="M9" s="8" t="n">
        <v>459.1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50.8</v>
      </c>
      <c r="E10" s="8" t="n">
        <v>428.5</v>
      </c>
      <c r="F10" s="8" t="n">
        <v>392.5</v>
      </c>
      <c r="G10" s="8" t="n">
        <v>402.1</v>
      </c>
      <c r="H10" s="8" t="n">
        <v>422.9</v>
      </c>
      <c r="I10" s="8" t="n">
        <v>432</v>
      </c>
      <c r="J10" s="8" t="n">
        <v>447.1</v>
      </c>
      <c r="K10" s="8" t="n">
        <v>452.6</v>
      </c>
      <c r="L10" s="8" t="n">
        <v>439.9</v>
      </c>
      <c r="M10" s="8" t="n">
        <v>453.7</v>
      </c>
      <c r="N10" s="8" t="n">
        <v>455.9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36.3</v>
      </c>
      <c r="E11" s="8" t="n">
        <v>350.3</v>
      </c>
      <c r="F11" s="8" t="n">
        <v>372.3</v>
      </c>
      <c r="G11" s="8" t="n">
        <v>395.6</v>
      </c>
      <c r="H11" s="8" t="n">
        <v>406.1</v>
      </c>
      <c r="I11" s="8" t="n">
        <v>414.3</v>
      </c>
      <c r="J11" s="8" t="n">
        <v>428.1</v>
      </c>
      <c r="K11" s="8" t="n">
        <v>428.3</v>
      </c>
      <c r="L11" s="8" t="n">
        <v>433.5</v>
      </c>
      <c r="M11" s="8" t="n">
        <v>438.2</v>
      </c>
      <c r="N11" s="8" t="n">
        <v>443.4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427.3</v>
      </c>
      <c r="E12" s="8" t="n">
        <v>351</v>
      </c>
      <c r="F12" s="8" t="n">
        <v>343.4</v>
      </c>
      <c r="G12" s="8" t="n">
        <v>365.8</v>
      </c>
      <c r="H12" s="8" t="n">
        <v>377.8</v>
      </c>
      <c r="I12" s="8" t="n">
        <v>388.8</v>
      </c>
      <c r="J12" s="8" t="n">
        <v>400</v>
      </c>
      <c r="K12" s="8" t="n">
        <v>401.9</v>
      </c>
      <c r="L12" s="8" t="n">
        <v>408.6</v>
      </c>
      <c r="M12" s="8" t="n">
        <v>418.6</v>
      </c>
      <c r="N12" s="8" t="n">
        <v>390.2</v>
      </c>
      <c r="O12" s="8" t="n">
        <v>447.3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02.4</v>
      </c>
      <c r="E13" s="8" t="n">
        <v>316.8</v>
      </c>
      <c r="F13" s="8" t="n">
        <v>320.3</v>
      </c>
      <c r="G13" s="8" t="n">
        <v>348.9</v>
      </c>
      <c r="H13" s="8" t="n">
        <v>353.9</v>
      </c>
      <c r="I13" s="8" t="n">
        <v>361</v>
      </c>
      <c r="J13" s="8" t="n">
        <v>372.4</v>
      </c>
      <c r="K13" s="8" t="n">
        <v>384.8</v>
      </c>
      <c r="L13" s="8" t="n">
        <v>380.8</v>
      </c>
      <c r="M13" s="8" t="n">
        <v>411.6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74.8</v>
      </c>
      <c r="D14" s="8" t="n">
        <v>397.1</v>
      </c>
      <c r="E14" s="8" t="n">
        <v>297.2</v>
      </c>
      <c r="F14" s="8" t="n">
        <v>341.9</v>
      </c>
      <c r="G14" s="8" t="n">
        <v>333.9</v>
      </c>
      <c r="H14" s="8" t="n">
        <v>345.3</v>
      </c>
      <c r="I14" s="8" t="n">
        <v>354.5</v>
      </c>
      <c r="J14" s="8" t="n">
        <v>357</v>
      </c>
      <c r="K14" s="8" t="n">
        <v>370.7</v>
      </c>
      <c r="L14" s="8" t="n">
        <v>373.6</v>
      </c>
      <c r="M14" s="8" t="n">
        <v>396.9</v>
      </c>
      <c r="N14" s="8" t="n">
        <v>429.6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9" t="n">
        <v>196</v>
      </c>
      <c r="E15" s="8" t="n">
        <v>284.7</v>
      </c>
      <c r="F15" s="8" t="n">
        <v>302.4</v>
      </c>
      <c r="G15" s="8" t="n">
        <v>314.4</v>
      </c>
      <c r="H15" s="8" t="n">
        <v>331</v>
      </c>
      <c r="I15" s="8" t="n">
        <v>342.9</v>
      </c>
      <c r="J15" s="8" t="n">
        <v>342.5</v>
      </c>
      <c r="K15" s="8" t="n">
        <v>344.9</v>
      </c>
      <c r="L15" s="8" t="n">
        <v>349.2</v>
      </c>
      <c r="M15" s="8" t="n">
        <v>398.3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179.7</v>
      </c>
      <c r="D16" s="8" t="n">
        <v>259.4</v>
      </c>
      <c r="E16" s="8" t="n">
        <v>279.6</v>
      </c>
      <c r="F16" s="8" t="n">
        <v>280.3</v>
      </c>
      <c r="G16" s="8" t="n">
        <v>299.8</v>
      </c>
      <c r="H16" s="8" t="n">
        <v>314.4</v>
      </c>
      <c r="I16" s="8" t="n">
        <v>331.9</v>
      </c>
      <c r="J16" s="8" t="n">
        <v>335.6</v>
      </c>
      <c r="K16" s="8" t="n">
        <v>347.2</v>
      </c>
      <c r="L16" s="8" t="n">
        <v>334.1</v>
      </c>
      <c r="M16" s="8" t="n">
        <v>343.2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01.2</v>
      </c>
      <c r="E17" s="8" t="n">
        <v>252</v>
      </c>
      <c r="F17" s="8" t="n">
        <v>265.5</v>
      </c>
      <c r="G17" s="8" t="n">
        <v>299.6</v>
      </c>
      <c r="H17" s="8" t="n">
        <v>302.8</v>
      </c>
      <c r="I17" s="8" t="n">
        <v>315.1</v>
      </c>
      <c r="J17" s="8" t="n">
        <v>345</v>
      </c>
      <c r="K17" s="8" t="n">
        <v>330.3</v>
      </c>
      <c r="L17" s="8" t="n">
        <v>329.3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202.9</v>
      </c>
      <c r="D18" s="8" t="n">
        <v>244.5</v>
      </c>
      <c r="E18" s="8" t="n">
        <v>252.7</v>
      </c>
      <c r="F18" s="8" t="n">
        <v>237.9</v>
      </c>
      <c r="G18" s="8" t="n">
        <v>300.8</v>
      </c>
      <c r="H18" s="8" t="n">
        <v>305.9</v>
      </c>
      <c r="I18" s="8" t="n">
        <v>336.5</v>
      </c>
      <c r="J18" s="8" t="n">
        <v>341.5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27.8</v>
      </c>
      <c r="D19" s="11" t="n">
        <v>242.8</v>
      </c>
      <c r="E19" s="11" t="n">
        <v>243.5</v>
      </c>
      <c r="F19" s="11" t="n">
        <v>245</v>
      </c>
      <c r="G19" s="11" t="n">
        <v>304.9</v>
      </c>
      <c r="H19" s="11" t="n">
        <v>265.2</v>
      </c>
      <c r="I19" s="11" t="n">
        <v>309.1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59</v>
      </c>
      <c r="D20" s="9" t="n">
        <v>212.7</v>
      </c>
      <c r="E20" s="8" t="n">
        <v>0</v>
      </c>
      <c r="F20" s="8" t="n">
        <v>0</v>
      </c>
      <c r="G20" s="8" t="n">
        <v>0</v>
      </c>
      <c r="H20" s="8" t="n">
        <v>227.2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20 C17 E6:Q20 C6:C15 D6:D14 D16:D19">
    <cfRule type="cellIs" priority="2" operator="between" aboveAverage="0" equalAverage="0" bottom="0" percent="0" rank="0" text="" dxfId="27">
      <formula>1</formula>
      <formula>200</formula>
    </cfRule>
    <cfRule type="cellIs" priority="3" operator="between" aboveAverage="0" equalAverage="0" bottom="0" percent="0" rank="0" text="" dxfId="28">
      <formula>1</formula>
      <formula>200</formula>
    </cfRule>
    <cfRule type="cellIs" priority="4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3-14T12:07:56Z</cp:lastPrinted>
  <dcterms:modified xsi:type="dcterms:W3CDTF">2012-03-14T12:08:23Z</dcterms:modified>
  <cp:revision>0</cp:revision>
  <dc:subject/>
  <dc:title/>
</cp:coreProperties>
</file>